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0" firstSheet="0" activeTab="0"/>
  </bookViews>
  <sheets>
    <sheet name="Indice" sheetId="1" state="visible" r:id="rId2"/>
    <sheet name="14.1" sheetId="2" state="visible" r:id="rId3"/>
    <sheet name="14.2" sheetId="3" state="visible" r:id="rId4"/>
    <sheet name="14.3" sheetId="4" state="visible" r:id="rId5"/>
    <sheet name="14.4" sheetId="5" state="visible" r:id="rId6"/>
    <sheet name="14.5" sheetId="6" state="visible" r:id="rId7"/>
    <sheet name="14.6" sheetId="7" state="visible" r:id="rId8"/>
    <sheet name="14.7" sheetId="8" state="visible" r:id="rId9"/>
    <sheet name="14.8" sheetId="9" state="visible" r:id="rId10"/>
    <sheet name="14.9" sheetId="10" state="visible" r:id="rId11"/>
    <sheet name="14.10" sheetId="11" state="visible" r:id="rId12"/>
    <sheet name="14.11" sheetId="12" state="visible" r:id="rId13"/>
    <sheet name="14.12" sheetId="13" state="visible" r:id="rId14"/>
    <sheet name="14.13" sheetId="14" state="visible" r:id="rId15"/>
    <sheet name="14.14" sheetId="15" state="visible" r:id="rId16"/>
    <sheet name="14.15" sheetId="16" state="visible" r:id="rId17"/>
    <sheet name="14.16" sheetId="17" state="visible" r:id="rId18"/>
    <sheet name="14.17" sheetId="18" state="visible" r:id="rId19"/>
    <sheet name="14.18" sheetId="19" state="visible" r:id="rId20"/>
    <sheet name="14.19" sheetId="20" state="visible" r:id="rId21"/>
  </sheets>
  <definedNames>
    <definedName function="false" hidden="false" localSheetId="10" name="_xlnm.Print_Titles" vbProcedure="false">'14.10'!$9:$18</definedName>
    <definedName function="false" hidden="false" localSheetId="11" name="_xlnm.Print_Titles" vbProcedure="false">'14.11'!$8:$11</definedName>
    <definedName function="false" hidden="false" localSheetId="12" name="_xlnm.Print_Titles" vbProcedure="false">'14.12'!$9:$17</definedName>
    <definedName function="false" hidden="false" localSheetId="13" name="_xlnm.Print_Titles" vbProcedure="false">'14.13'!$8:$11</definedName>
    <definedName function="false" hidden="false" localSheetId="14" name="_xlnm.Print_Titles" vbProcedure="false">'14.14'!$9:$17</definedName>
    <definedName function="false" hidden="false" localSheetId="15" name="_xlnm.Print_Titles" vbProcedure="false">'14.15'!$8:$11</definedName>
    <definedName function="false" hidden="false" localSheetId="16" name="_xlnm.Print_Titles" vbProcedure="false">'14.16'!$9:$17</definedName>
    <definedName function="false" hidden="false" localSheetId="17" name="_xlnm.Print_Titles" vbProcedure="false">'14.17'!$8:$11</definedName>
    <definedName function="false" hidden="false" localSheetId="18" name="_xlnm.Print_Titles" vbProcedure="false">'14.18'!$9:$17</definedName>
    <definedName function="false" hidden="false" localSheetId="19" name="_xlnm.Print_Titles" vbProcedure="false">'14.19'!$8:$11</definedName>
    <definedName function="false" hidden="false" localSheetId="7" name="_xlnm.Print_Titles" vbProcedure="false">'14.7'!$8:$10</definedName>
    <definedName function="false" hidden="false" localSheetId="8" name="_xlnm.Print_Titles" vbProcedure="false">'14.8'!$8:$11</definedName>
    <definedName function="false" hidden="false" localSheetId="9" name="_xlnm.Print_Titles" vbProcedure="false">'14.9'!$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 uniqueCount="217">
  <si>
    <t xml:space="preserve">Capitolo 14 - Imprese</t>
  </si>
  <si>
    <t xml:space="preserve">Tavola 14.1 </t>
  </si>
  <si>
    <t xml:space="preserve">Imprese, unità locali e addetti per settore di attività economica e regione</t>
  </si>
  <si>
    <t xml:space="preserve">Anno 2016</t>
  </si>
  <si>
    <t xml:space="preserve">Tavola 14.2</t>
  </si>
  <si>
    <t xml:space="preserve">Imprese e addetti per classe di addetti, settore di attività economica e regione (composizioni percentuali)</t>
  </si>
  <si>
    <t xml:space="preserve">Tavola 14.3</t>
  </si>
  <si>
    <t xml:space="preserve">Imprese nate e cessate per presenza di dipendenti, settore di attività economica e regione</t>
  </si>
  <si>
    <t xml:space="preserve">Tavola 14.4</t>
  </si>
  <si>
    <t xml:space="preserve">Imprese nate e cessate nei paesi dell'Unione europea</t>
  </si>
  <si>
    <t xml:space="preserve">Anno 2015</t>
  </si>
  <si>
    <t xml:space="preserve">Tavola 14.5</t>
  </si>
  <si>
    <t xml:space="preserve">Imprese sopravviventi, high-growth e gazelle per settore di attività economica e regione</t>
  </si>
  <si>
    <t xml:space="preserve">Tavola 14.6</t>
  </si>
  <si>
    <t xml:space="preserve">Principali aggregati strutturali ed economici del complesso delle imprese per settore di attività economica in Ateco 2007</t>
  </si>
  <si>
    <t xml:space="preserve">Tavola 14.7</t>
  </si>
  <si>
    <t xml:space="preserve">Principali aggregati strutturali ed economici del complesso delle unità locali regionalizzate per regione </t>
  </si>
  <si>
    <t xml:space="preserve">Tavola 14.8</t>
  </si>
  <si>
    <t xml:space="preserve">Rapporti caratteristici e valori medi del complesso delle imprese per settore di attività economica in Ateco 2007</t>
  </si>
  <si>
    <t xml:space="preserve">Tavola 14.9</t>
  </si>
  <si>
    <t xml:space="preserve">Rapporti caratteristici e valori medi del complesso delle unità locali regionalizzate per regione</t>
  </si>
  <si>
    <t xml:space="preserve">Tavola 14.10</t>
  </si>
  <si>
    <t xml:space="preserve">Principali aggregati strutturali ed economici delle imprese fino a 9 addetti per settore di attività economica in Ateco 2007</t>
  </si>
  <si>
    <t xml:space="preserve">Tavola 14.11</t>
  </si>
  <si>
    <t xml:space="preserve">Rapporti caratteristici e valori medi delle imprese fino a 9 addetti per settore di attività economica in Ateco 2007</t>
  </si>
  <si>
    <t xml:space="preserve">Tavola 14.12</t>
  </si>
  <si>
    <t xml:space="preserve">Principali aggregati strutturali ed economici delle imprese con 10-19 addetti per settore di attività economica in Ateco 2007</t>
  </si>
  <si>
    <t xml:space="preserve">Tavola 14.13</t>
  </si>
  <si>
    <t xml:space="preserve">Rapporti caratteristici e valori medi delle imprese con 10-19 addetti per settore di attività economica in Ateco 2007</t>
  </si>
  <si>
    <t xml:space="preserve">Tavola 14.14</t>
  </si>
  <si>
    <t xml:space="preserve">Principali aggregati strutturali ed economici delle imprese con 20-49 addetti per settore di attività economica in Ateco 2007</t>
  </si>
  <si>
    <t xml:space="preserve">Tavola 14.15</t>
  </si>
  <si>
    <t xml:space="preserve">Rapporti caratteristici e valori medi delle imprese con 20-49 addetti per settore di attività economica in Ateco 2007</t>
  </si>
  <si>
    <t xml:space="preserve">Tavola 14.16</t>
  </si>
  <si>
    <t xml:space="preserve">Principali aggregati strutturali ed economici delle imprese con 50-249 addetti per settore di attività economica in Ateco 2007</t>
  </si>
  <si>
    <t xml:space="preserve">Tavola 14.17</t>
  </si>
  <si>
    <t xml:space="preserve">Rapporti caratteristici e valori medi delle imprese con 50-249 addetti per settori di attività economica in Ateco 2007</t>
  </si>
  <si>
    <t xml:space="preserve">Tavola 14.18</t>
  </si>
  <si>
    <t xml:space="preserve">Principali aggregati strutturali ed economici delle imprese con 250 addetti e oltre per settore di attività economica in Ateco 2007</t>
  </si>
  <si>
    <t xml:space="preserve">Tavola 14.19</t>
  </si>
  <si>
    <t xml:space="preserve">Rapporti caratteristici e valori medi delle imprese con 250 addetti e oltre per settori di attività economica in Ateco 2007</t>
  </si>
  <si>
    <t xml:space="preserve">ANNI
SETTORI DI ATTIVITÀ ECONOMICA
REGIONI</t>
  </si>
  <si>
    <t xml:space="preserve">Imprese</t>
  </si>
  <si>
    <t xml:space="preserve">Unità locali (a)</t>
  </si>
  <si>
    <t xml:space="preserve">Numero</t>
  </si>
  <si>
    <t xml:space="preserve">Addetti</t>
  </si>
  <si>
    <t xml:space="preserve">Unità Locali</t>
  </si>
  <si>
    <t xml:space="preserve">Valori
assoluti</t>
  </si>
  <si>
    <t xml:space="preserve">Composizioni percentuali</t>
  </si>
  <si>
    <t xml:space="preserve">2011 (b)</t>
  </si>
  <si>
    <t xml:space="preserve">-</t>
  </si>
  <si>
    <t xml:space="preserve">ANNO 2016</t>
  </si>
  <si>
    <t xml:space="preserve">SETTORI DI ATTIVITÀ ECONOMICA</t>
  </si>
  <si>
    <t xml:space="preserve">Industria in senso stretto</t>
  </si>
  <si>
    <t xml:space="preserve">Costruzioni</t>
  </si>
  <si>
    <t xml:space="preserve">Commercio, trasporto e magazzinaggio, alloggio e ristorazione</t>
  </si>
  <si>
    <t xml:space="preserve">Altri servizi</t>
  </si>
  <si>
    <t xml:space="preserve">Totale</t>
  </si>
  <si>
    <t xml:space="preserve">REGIONI</t>
  </si>
  <si>
    <t xml:space="preserve">Piemonte</t>
  </si>
  <si>
    <t xml:space="preserve">Valle d'Aosta/Vallée d'Aoste</t>
  </si>
  <si>
    <t xml:space="preserve">Liguria</t>
  </si>
  <si>
    <t xml:space="preserve">Lombardia</t>
  </si>
  <si>
    <t xml:space="preserve">Trentino-Alto Adige/Südtirol</t>
  </si>
  <si>
    <t xml:space="preserve">Bolzano/Bozen </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Istat, Registro statistico delle imprese attive (ASIA-Imprese) (E); Registro statistico delle Unità Locali (ASIA-UL) (E)</t>
  </si>
  <si>
    <t xml:space="preserve">(a) Dati provvisori per il 2016.</t>
  </si>
  <si>
    <t xml:space="preserve">(b) Dati puntuali di fonte censuaria.</t>
  </si>
  <si>
    <t xml:space="preserve">SETTORI DI ATTIVITÀ ECONOMICA
REGIONI</t>
  </si>
  <si>
    <t xml:space="preserve">Dimensione media</t>
  </si>
  <si>
    <t xml:space="preserve">0-9</t>
  </si>
  <si>
    <t xml:space="preserve">10-49</t>
  </si>
  <si>
    <t xml:space="preserve">50-249</t>
  </si>
  <si>
    <t xml:space="preserve">oltre 250</t>
  </si>
  <si>
    <t xml:space="preserve">Fonte: Istat, Registro statistico delle imprese attive (ASIA-Imprese) (E)</t>
  </si>
  <si>
    <t xml:space="preserve">Imprese con dipendenti (a)</t>
  </si>
  <si>
    <t xml:space="preserve">Nate</t>
  </si>
  <si>
    <t xml:space="preserve">Tassi di natalità (b)</t>
  </si>
  <si>
    <t xml:space="preserve">Cessate</t>
  </si>
  <si>
    <t xml:space="preserve">Tassi di mortalità  (c)</t>
  </si>
  <si>
    <t xml:space="preserve">Tassi lordi di turnover (d)</t>
  </si>
  <si>
    <t xml:space="preserve">Cessate </t>
  </si>
  <si>
    <t xml:space="preserve">ANNO 2016 (e)</t>
  </si>
  <si>
    <t xml:space="preserve">REGIONI </t>
  </si>
  <si>
    <t xml:space="preserve">Fonte: Istat, Demografia d'impresa e indicatori di imprenditorialità (E)</t>
  </si>
  <si>
    <t xml:space="preserve">(a) Imprese nate con dipendenti: sono le imprese nate con almeno un dipendente, costituite dalle imprese nate reali con almeno un dipendente nell’anno di nascita e quelle già esistenti che passano, nell’anno considerato, da una situazione di non occupazione (0 dipendenti) ad una di occupazione (dipendenti&gt;0). </t>
  </si>
  <si>
    <t xml:space="preserve">(b) Tasso di natalità: rapporto tra il numero di imprese nate nell’anno t e la popolazione di imprese attive nell’anno t (in percentuale).</t>
  </si>
  <si>
    <t xml:space="preserve">(c) Tasso di mortalità: rapporto tra il numero di imprese cessate nell’anno t e la popolazione di imprese attive nell’anno t (in percentuale).</t>
  </si>
  <si>
    <t xml:space="preserve">(d) Tasso lordo di turnover (di imprese): somma del tasso di natalità e del tasso di mortalità.</t>
  </si>
  <si>
    <t xml:space="preserve">(e) Valori stimati per la mortalità.</t>
  </si>
  <si>
    <t xml:space="preserve">PAESI</t>
  </si>
  <si>
    <t xml:space="preserve">Valori assoluti (a)</t>
  </si>
  <si>
    <t xml:space="preserve">Indicatori (a)</t>
  </si>
  <si>
    <t xml:space="preserve">Tassi di mortalità  
(c )</t>
  </si>
  <si>
    <t xml:space="preserve">Italia</t>
  </si>
  <si>
    <t xml:space="preserve">Austria</t>
  </si>
  <si>
    <t xml:space="preserve">Belgio</t>
  </si>
  <si>
    <t xml:space="preserve">Bulgaria </t>
  </si>
  <si>
    <t xml:space="preserve">Cipro</t>
  </si>
  <si>
    <t xml:space="preserve">….</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Ue 28</t>
  </si>
  <si>
    <t xml:space="preserve">Fonte: Elaborazione Istat su dati Eurostat</t>
  </si>
  <si>
    <t xml:space="preserve">(a) Valori provvisori per la mortalità.</t>
  </si>
  <si>
    <t xml:space="preserve">Imprese sopravviventi (a)</t>
  </si>
  <si>
    <t xml:space="preserve">Imprese high-growth (b)</t>
  </si>
  <si>
    <t xml:space="preserve">Imprese gazelle (c)</t>
  </si>
  <si>
    <t xml:space="preserve">Tassi</t>
  </si>
  <si>
    <t xml:space="preserve">ANNO 2016 (d)</t>
  </si>
  <si>
    <t xml:space="preserve">(a) Imprese sopravviventi: un’impresa nata in t sopravvive in t+1 se attiva in t+1 oppure se non attiva in t+1, ma  la sua attività è rilevata da una impresa che ha iniziato l’attività in t+1 (entrata). Tasso di sopravvivenza al tempo t+1: rapporto tra il numero di imprese nate in t e sopravvissute in t+1 e numero di imprese nate in t (in percentuale).</t>
  </si>
  <si>
    <t xml:space="preserve">(b) Imprese high-growth per dipendenti: tutte le imprese con almeno 10 dipendenti a inizio periodo che presentano una crescita media annua in termini di dipendenti superiore al 20 per cento, su un periodo di tre anni consecutivi. Escluse imprese con crescita  per eventi di acquisizioni e cessioni e  imprese reali nate nell’anno (t-3). Tasso di high growth: rapporto tra il numero di high-growth dell’anno t e il numero di imprese attive negli anni da (t-3) a t e che presentano almeno 10 dipendenti nell’anno (t-3) (in percentuale).</t>
  </si>
  <si>
    <r>
      <rPr>
        <sz val="7"/>
        <rFont val="Arial"/>
        <family val="2"/>
      </rPr>
      <t xml:space="preserve">(c) Imprese gazelle:</t>
    </r>
    <r>
      <rPr>
        <b val="true"/>
        <sz val="7"/>
        <rFont val="Arial"/>
        <family val="2"/>
      </rPr>
      <t xml:space="preserve"> </t>
    </r>
    <r>
      <rPr>
        <sz val="7"/>
        <rFont val="Arial"/>
        <family val="2"/>
      </rPr>
      <t xml:space="preserve">le imprese high-growth giovani, ovvero che hanno 4 o 5 anni di vita. </t>
    </r>
  </si>
  <si>
    <t xml:space="preserve">(d) Dal 2016 le imprese high-growth  e le corrispondenti gazelle sono tutte le imprese con almeno 10 dipendenti a inizio periodo che presentano una crescita media annua in termini di dipendenti superiore al 10 per cento, su un periodo di tre anni consecutivi. </t>
  </si>
  <si>
    <t xml:space="preserve">Anno 2015, valori monetari in milioni di euro</t>
  </si>
  <si>
    <t xml:space="preserve">ANNI
SETTORI DI ATTIVITÀ  ECONOMICA</t>
  </si>
  <si>
    <t xml:space="preserve">Fatturato 
lordo</t>
  </si>
  <si>
    <t xml:space="preserve">Valore aggiunto aziendale</t>
  </si>
  <si>
    <t xml:space="preserve">Spese per il personale</t>
  </si>
  <si>
    <t xml:space="preserve">Investi-
menti 
fissi</t>
  </si>
  <si>
    <t xml:space="preserve"> Addetti</t>
  </si>
  <si>
    <t xml:space="preserve">Valori 
assoluti</t>
  </si>
  <si>
    <t xml:space="preserve">%</t>
  </si>
  <si>
    <t xml:space="preserve">Di cui: dipendenti</t>
  </si>
  <si>
    <t xml:space="preserve">ANNO 2015 - PER SETTORE DI ATTIVITÀ ECONOMICA</t>
  </si>
  <si>
    <t xml:space="preserve">Estrazione di minerali da cave e miniere</t>
  </si>
  <si>
    <t xml:space="preserve">Attività manifatturiere</t>
  </si>
  <si>
    <t xml:space="preserve">Fornitura di energia elettrica, gas, vapore e aria condizionata</t>
  </si>
  <si>
    <t xml:space="preserve">Fornitura di acqua; reti fognarie, attività di gestione dei rifiuti e risanamento</t>
  </si>
  <si>
    <t xml:space="preserve">Commercio all'ingrosso e al dettaglio; riparazione di autoveicoli e motocicli</t>
  </si>
  <si>
    <t xml:space="preserve">Trasporto e magazzinaggio</t>
  </si>
  <si>
    <t xml:space="preserve">Attività dei servizi di alloggio e di ristorazione</t>
  </si>
  <si>
    <t xml:space="preserve">Servizi di informazione e comunicazione</t>
  </si>
  <si>
    <t xml:space="preserve">Attività immobiliari</t>
  </si>
  <si>
    <t xml:space="preserve">Attività professionali, scientifiche e tecniche</t>
  </si>
  <si>
    <t xml:space="preserve">Noleggio, agenzie di viaggio, servizi di supporto alle imprese</t>
  </si>
  <si>
    <t xml:space="preserve">Istruzione</t>
  </si>
  <si>
    <t xml:space="preserve">Sanità e assistenza sociale</t>
  </si>
  <si>
    <t xml:space="preserve">Attività artistiche, sportive, di intrattenimento e divertimento</t>
  </si>
  <si>
    <t xml:space="preserve">Altre attività di servizi</t>
  </si>
  <si>
    <t xml:space="preserve">di cui:</t>
  </si>
  <si>
    <t xml:space="preserve">Industria</t>
  </si>
  <si>
    <t xml:space="preserve">Servizi</t>
  </si>
  <si>
    <t xml:space="preserve">Fonte: Istat,  Sistema informativo Frame (E); Rilevazione sulle piccole e medie imprese e sull'esercizio di arti e professioni (R); Rilevazione sul sistema dei conti delle imprese (R)</t>
  </si>
  <si>
    <r>
      <rPr>
        <b val="true"/>
        <sz val="9"/>
        <rFont val="Arial"/>
        <family val="2"/>
      </rPr>
      <t xml:space="preserve">Principali aggregati strutturali ed economici del complesso delle unità locali regionalizzate per regione </t>
    </r>
    <r>
      <rPr>
        <sz val="9"/>
        <rFont val="Arial"/>
        <family val="2"/>
      </rPr>
      <t xml:space="preserve">(a)</t>
    </r>
  </si>
  <si>
    <t xml:space="preserve">Investimenti 
fissi</t>
  </si>
  <si>
    <t xml:space="preserve">Bolzano/Bozen</t>
  </si>
  <si>
    <t xml:space="preserve">(a) La somma dei dati regionali non corrisponde ai totali nazionali calcolati sulle attività economiche in quanto nei dati regionali non sono compresi i dati relativi alle filiali estere ed inoltre derivano da elaborazioni delle unità funzionali, fatto che comporta una disaggregazione dei dati nazionali, classificati per attività economica prevalente, in dati regionali per attività economiche effettivamente esercitate a livello locale.</t>
  </si>
  <si>
    <t xml:space="preserve">Anno 2015, valori medi monetari in migliaia di euro</t>
  </si>
  <si>
    <t xml:space="preserve"> Rapporti caratteristici % </t>
  </si>
  <si>
    <t xml:space="preserve">Valori medi</t>
  </si>
  <si>
    <t xml:space="preserve">Valore aggiunto a fatturato</t>
  </si>
  <si>
    <t xml:space="preserve">Spese di personale a valore aggiunto</t>
  </si>
  <si>
    <t xml:space="preserve">Per addetto</t>
  </si>
  <si>
    <t xml:space="preserve">Per dipendente</t>
  </si>
  <si>
    <t xml:space="preserve">Per  
impresa</t>
  </si>
  <si>
    <t xml:space="preserve">Fatturato</t>
  </si>
  <si>
    <t xml:space="preserve">Valore aggiunto</t>
  </si>
  <si>
    <t xml:space="preserve">Investimenti fissi</t>
  </si>
  <si>
    <t xml:space="preserve">Spese di personale</t>
  </si>
  <si>
    <t xml:space="preserve">Numero di dipendenti</t>
  </si>
  <si>
    <t xml:space="preserve">Numero di addetti</t>
  </si>
  <si>
    <t xml:space="preserve">Fonte: Istat, Sistema informativo Frame (E); Rilevazione sulle piccole e medie imprese e sull'esercizio di arti e professioni (R); Rilevazione sul sistema dei conti delle imprese (R)</t>
  </si>
  <si>
    <t xml:space="preserve">Spese di personale a 
valore aggiunto</t>
  </si>
  <si>
    <t xml:space="preserve">Fatturato lordo</t>
  </si>
  <si>
    <t xml:space="preserve">Investimenti
fissi</t>
  </si>
  <si>
    <t xml:space="preserve">Fonte: Istat, Sistema informativo Frame (E); Rilevazione sulle piccole e medie imprese e sull'esercizio di arti e professioni (R)</t>
  </si>
  <si>
    <t xml:space="preserve">Per 
addetto</t>
  </si>
  <si>
    <t xml:space="preserve">Per  impresa</t>
  </si>
  <si>
    <t xml:space="preserve">Fonte: Istat, Sistema informativo Frame (E); Rilevazione sulle piccole e medie imprese e sull'esercizio di arti e professioni (R) </t>
  </si>
  <si>
    <t xml:space="preserve">Investi-
menti
fissi</t>
  </si>
  <si>
    <t xml:space="preserve">di cui</t>
  </si>
  <si>
    <t xml:space="preserve">Fonte: Istat,  Sistema informativo Frame; Rilevazione sulle piccole e medie imprese e sull'esercizio di arti e professioni (R); Rilevazione sul sistema dei conti delle imprese (R)</t>
  </si>
  <si>
    <t xml:space="preserve">Fonte: Istat, Rilevazione sul sistema dei conti delle imprese (R)</t>
  </si>
</sst>
</file>

<file path=xl/styles.xml><?xml version="1.0" encoding="utf-8"?>
<styleSheet xmlns="http://schemas.openxmlformats.org/spreadsheetml/2006/main">
  <numFmts count="11">
    <numFmt numFmtId="164" formatCode="General"/>
    <numFmt numFmtId="165" formatCode="_-* #,##0.00_-;\-* #,##0.00_-;_-* \-??_-;_-@_-"/>
    <numFmt numFmtId="166" formatCode="_-* #,##0_-;\-* #,##0_-;_-* \-_-;_-@_-"/>
    <numFmt numFmtId="167" formatCode="#,##0;&quot;- &quot;#,##0;_-&quot; - &quot;"/>
    <numFmt numFmtId="168" formatCode="@"/>
    <numFmt numFmtId="169" formatCode="#,##0.0"/>
    <numFmt numFmtId="170" formatCode="#,##0"/>
    <numFmt numFmtId="171" formatCode="0.0"/>
    <numFmt numFmtId="172" formatCode="[$-409]mmm\-yy"/>
    <numFmt numFmtId="173" formatCode="_-* #,##0_-;\-* #,##0_-;_-* \-??_-;_-@_-"/>
    <numFmt numFmtId="174" formatCode="0"/>
  </numFmts>
  <fonts count="28">
    <font>
      <sz val="10"/>
      <name val="Arial"/>
      <family val="2"/>
    </font>
    <font>
      <sz val="10"/>
      <name val="Arial"/>
      <family val="0"/>
    </font>
    <font>
      <sz val="10"/>
      <name val="Arial"/>
      <family val="0"/>
    </font>
    <font>
      <sz val="10"/>
      <name val="Arial"/>
      <family val="0"/>
    </font>
    <font>
      <sz val="7"/>
      <name val="Arial"/>
      <family val="2"/>
    </font>
    <font>
      <sz val="11"/>
      <color rgb="FF000000"/>
      <name val="Calibri"/>
      <family val="2"/>
    </font>
    <font>
      <sz val="8"/>
      <name val="Arial"/>
      <family val="2"/>
    </font>
    <font>
      <sz val="8"/>
      <name val="Helvetica Narrow"/>
      <family val="2"/>
    </font>
    <font>
      <sz val="12"/>
      <name val="Arial"/>
      <family val="2"/>
    </font>
    <font>
      <sz val="11"/>
      <color rgb="FFFFFFFF"/>
      <name val="Arial Black"/>
      <family val="2"/>
    </font>
    <font>
      <u val="single"/>
      <sz val="10"/>
      <color rgb="FF0000FF"/>
      <name val="Arial"/>
      <family val="2"/>
    </font>
    <font>
      <b val="true"/>
      <sz val="10"/>
      <name val="Arial"/>
      <family val="2"/>
    </font>
    <font>
      <sz val="9"/>
      <color rgb="FF808080"/>
      <name val="Arial"/>
      <family val="2"/>
    </font>
    <font>
      <b val="true"/>
      <sz val="9"/>
      <name val="Arial"/>
      <family val="2"/>
    </font>
    <font>
      <sz val="9"/>
      <name val="Arial"/>
      <family val="2"/>
    </font>
    <font>
      <sz val="6.5"/>
      <name val="Arial"/>
      <family val="2"/>
    </font>
    <font>
      <b val="true"/>
      <sz val="7"/>
      <name val="Arial"/>
      <family val="2"/>
    </font>
    <font>
      <i val="true"/>
      <sz val="7"/>
      <name val="Arial"/>
      <family val="2"/>
    </font>
    <font>
      <b val="true"/>
      <sz val="10"/>
      <color rgb="FFFF0000"/>
      <name val="Arial"/>
      <family val="2"/>
    </font>
    <font>
      <b val="true"/>
      <sz val="10"/>
      <name val="Calibri"/>
      <family val="2"/>
    </font>
    <font>
      <sz val="7"/>
      <color rgb="FF000000"/>
      <name val="Arial Narrow"/>
      <family val="2"/>
    </font>
    <font>
      <sz val="7"/>
      <color rgb="FFFF0000"/>
      <name val="Arial"/>
      <family val="2"/>
    </font>
    <font>
      <sz val="9"/>
      <color rgb="FF000000"/>
      <name val="Arial"/>
      <family val="2"/>
    </font>
    <font>
      <b val="true"/>
      <i val="true"/>
      <sz val="7"/>
      <name val="Arial"/>
      <family val="2"/>
    </font>
    <font>
      <sz val="7"/>
      <name val="Arial Narrow"/>
      <family val="2"/>
    </font>
    <font>
      <b val="true"/>
      <sz val="7"/>
      <name val="Arial Narrow"/>
      <family val="2"/>
    </font>
    <font>
      <b val="true"/>
      <sz val="9"/>
      <color rgb="FF000000"/>
      <name val="Arial"/>
      <family val="2"/>
    </font>
    <font>
      <sz val="7"/>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993366"/>
        <bgColor rgb="FF993366"/>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993300"/>
      </top>
      <bottom/>
      <diagonal/>
    </border>
    <border diagonalUp="false" diagonalDown="false">
      <left/>
      <right/>
      <top style="thin">
        <color rgb="FF993300"/>
      </top>
      <bottom style="thin">
        <color rgb="FF993300"/>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38"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25"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68" fontId="15" fillId="0" borderId="0" xfId="25" applyFont="true" applyBorder="true" applyAlignment="true" applyProtection="false">
      <alignment horizontal="left"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tru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25"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25" applyFont="true" applyBorder="true" applyAlignment="true" applyProtection="false">
      <alignment horizontal="right" vertical="center" textRotation="0" wrapText="tru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25"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25" applyFont="tru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72" fontId="4" fillId="0" borderId="4" xfId="0" applyFont="true" applyBorder="true" applyAlignment="true" applyProtection="false">
      <alignment horizontal="center" vertical="center" textRotation="0" wrapText="true" indent="0" shrinkToFit="false"/>
      <protection locked="true" hidden="false"/>
    </xf>
    <xf numFmtId="172"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4" fillId="0" borderId="6" xfId="25"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4" fillId="0" borderId="6" xfId="25"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8" fillId="0" borderId="0" xfId="38" applyFont="true" applyBorder="false" applyAlignment="true" applyProtection="false">
      <alignment horizontal="right" vertical="bottom" textRotation="0" wrapText="false" indent="0" shrinkToFit="false"/>
      <protection locked="true" hidden="false"/>
    </xf>
    <xf numFmtId="164" fontId="4" fillId="0" borderId="4" xfId="25" applyFont="true" applyBorder="true" applyAlignment="true" applyProtection="false">
      <alignment horizontal="general" vertical="center" textRotation="0" wrapText="true" indent="0" shrinkToFit="false"/>
      <protection locked="true" hidden="false"/>
    </xf>
    <xf numFmtId="164" fontId="4" fillId="0" borderId="4" xfId="25" applyFont="true" applyBorder="true" applyAlignment="true" applyProtection="false">
      <alignment horizontal="center" vertical="center" textRotation="0" wrapText="true" indent="0" shrinkToFit="false"/>
      <protection locked="true" hidden="false"/>
    </xf>
    <xf numFmtId="164" fontId="4" fillId="0" borderId="5" xfId="25" applyFont="true" applyBorder="true" applyAlignment="true" applyProtection="false">
      <alignment horizontal="general" vertical="center" textRotation="0" wrapText="true" indent="0" shrinkToFit="false"/>
      <protection locked="true" hidden="false"/>
    </xf>
    <xf numFmtId="164" fontId="4" fillId="0" borderId="6" xfId="25" applyFont="true" applyBorder="true" applyAlignment="true" applyProtection="false">
      <alignment horizontal="right" vertical="top" textRotation="0" wrapText="false" indent="0" shrinkToFit="false"/>
      <protection locked="true" hidden="false"/>
    </xf>
    <xf numFmtId="164" fontId="4" fillId="0" borderId="0"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true" applyAlignment="true" applyProtection="false">
      <alignment horizontal="right" vertical="center" textRotation="0" wrapText="true" indent="0" shrinkToFit="false"/>
      <protection locked="true" hidden="false"/>
    </xf>
    <xf numFmtId="164" fontId="4" fillId="0" borderId="0" xfId="37" applyFont="tru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9" fontId="0" fillId="0" borderId="0" xfId="25" applyFont="fals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16" fillId="0" borderId="0" xfId="37"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true" applyProtection="false">
      <alignment horizontal="right" vertical="center"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true" applyProtection="false">
      <alignment horizontal="right" vertical="center" textRotation="0" wrapText="tru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true" applyProtection="false">
      <alignment horizontal="general" vertical="center" textRotation="0" wrapText="false" indent="0" shrinkToFit="false"/>
      <protection locked="true" hidden="false"/>
    </xf>
    <xf numFmtId="170" fontId="4" fillId="0" borderId="0" xfId="25" applyFont="true" applyBorder="true" applyAlignment="true" applyProtection="false">
      <alignment horizontal="right" vertical="center" textRotation="0" wrapText="false" indent="0" shrinkToFit="false"/>
      <protection locked="true" hidden="false"/>
    </xf>
    <xf numFmtId="169" fontId="4"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8" fontId="6" fillId="0" borderId="0" xfId="25" applyFont="true" applyBorder="true" applyAlignment="false" applyProtection="false">
      <alignment horizontal="general" vertical="bottom" textRotation="0" wrapText="false" indent="0" shrinkToFit="false"/>
      <protection locked="true" hidden="false"/>
    </xf>
    <xf numFmtId="169" fontId="6"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left" vertical="center" textRotation="0" wrapText="false" indent="0" shrinkToFit="false"/>
      <protection locked="true" hidden="false"/>
    </xf>
    <xf numFmtId="164" fontId="4" fillId="0" borderId="4" xfId="25" applyFont="true" applyBorder="true" applyAlignment="true" applyProtection="false">
      <alignment horizontal="general" vertical="center" textRotation="0" wrapText="true" indent="0" shrinkToFit="false"/>
      <protection locked="true" hidden="false"/>
    </xf>
    <xf numFmtId="164" fontId="4" fillId="0" borderId="4" xfId="25" applyFont="true" applyBorder="true" applyAlignment="true" applyProtection="false">
      <alignment horizontal="right" vertical="center" textRotation="0" wrapText="false" indent="0" shrinkToFit="false"/>
      <protection locked="true" hidden="false"/>
    </xf>
    <xf numFmtId="164" fontId="4" fillId="0" borderId="5" xfId="25" applyFont="true" applyBorder="true" applyAlignment="true" applyProtection="false">
      <alignment horizontal="center" vertical="center" textRotation="0" wrapText="false" indent="0" shrinkToFit="false"/>
      <protection locked="true" hidden="false"/>
    </xf>
    <xf numFmtId="164" fontId="4" fillId="0" borderId="5"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top" textRotation="0" wrapText="false" indent="0" shrinkToFit="false"/>
      <protection locked="true" hidden="false"/>
    </xf>
    <xf numFmtId="164" fontId="4" fillId="0" borderId="0" xfId="25" applyFont="true" applyBorder="true" applyAlignment="true" applyProtection="false">
      <alignment horizontal="right" vertical="center" textRotation="0" wrapText="true" indent="0" shrinkToFit="false"/>
      <protection locked="true" hidden="false"/>
    </xf>
    <xf numFmtId="164" fontId="4" fillId="0" borderId="0" xfId="25" applyFont="true" applyBorder="true" applyAlignment="true" applyProtection="false">
      <alignment horizontal="left"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25" applyFont="true" applyBorder="true" applyAlignment="true" applyProtection="false">
      <alignment horizontal="right" vertical="center" textRotation="0" wrapText="tru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tru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25" applyFont="true" applyBorder="true" applyAlignment="true" applyProtection="false">
      <alignment horizontal="right" vertical="center" textRotation="0" wrapText="tru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25" applyFont="true" applyBorder="true" applyAlignment="true" applyProtection="false">
      <alignment horizontal="right" vertical="center" textRotation="0" wrapText="true" indent="0" shrinkToFit="false"/>
      <protection locked="true" hidden="false"/>
    </xf>
    <xf numFmtId="164" fontId="4" fillId="0" borderId="6" xfId="25" applyFont="true" applyBorder="true" applyAlignment="true" applyProtection="false">
      <alignment horizontal="right"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70" fontId="23" fillId="0" borderId="5" xfId="0" applyFont="true" applyBorder="true" applyAlignment="false" applyProtection="false">
      <alignment horizontal="general" vertical="bottom" textRotation="0" wrapText="false" indent="0" shrinkToFit="false"/>
      <protection locked="true" hidden="false"/>
    </xf>
    <xf numFmtId="169" fontId="2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6" xfId="38"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70" fontId="0" fillId="0" borderId="0" xfId="25" applyFont="false" applyBorder="false" applyAlignment="true" applyProtection="false">
      <alignment horizontal="general" vertical="center" textRotation="0" wrapText="false" indent="0" shrinkToFit="false"/>
      <protection locked="true" hidden="false"/>
    </xf>
    <xf numFmtId="173" fontId="4" fillId="0" borderId="0" xfId="15" applyFont="true" applyBorder="true" applyAlignment="true" applyProtection="true">
      <alignment horizontal="general" vertical="center" textRotation="0" wrapText="false" indent="0" shrinkToFit="false"/>
      <protection locked="true" hidden="false"/>
    </xf>
    <xf numFmtId="171" fontId="4" fillId="0" borderId="0" xfId="25" applyFont="true" applyBorder="false" applyAlignment="true" applyProtection="false">
      <alignment horizontal="general"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center" textRotation="0" wrapText="false" indent="0" shrinkToFit="false"/>
      <protection locked="true" hidden="false"/>
    </xf>
    <xf numFmtId="171" fontId="17"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70" fontId="16" fillId="0" borderId="0" xfId="25" applyFont="true" applyBorder="true" applyAlignment="true" applyProtection="false">
      <alignment horizontal="right" vertical="center" textRotation="0" wrapText="false" indent="0" shrinkToFit="false"/>
      <protection locked="true" hidden="false"/>
    </xf>
    <xf numFmtId="173" fontId="16" fillId="0" borderId="0" xfId="15" applyFont="true" applyBorder="true" applyAlignment="true" applyProtection="true">
      <alignment horizontal="right" vertical="center" textRotation="0" wrapText="false" indent="0" shrinkToFit="false"/>
      <protection locked="true" hidden="false"/>
    </xf>
    <xf numFmtId="171" fontId="16" fillId="0" borderId="0" xfId="25" applyFont="true" applyBorder="false" applyAlignment="true" applyProtection="false">
      <alignment horizontal="general" vertical="center" textRotation="0" wrapText="false" indent="0" shrinkToFit="false"/>
      <protection locked="true" hidden="false"/>
    </xf>
    <xf numFmtId="169" fontId="16" fillId="0" borderId="0" xfId="25" applyFont="true" applyBorder="true" applyAlignment="true" applyProtection="false">
      <alignment horizontal="right" vertical="center" textRotation="0" wrapText="false" indent="0" shrinkToFit="false"/>
      <protection locked="true" hidden="false"/>
    </xf>
    <xf numFmtId="173" fontId="16" fillId="0" borderId="0" xfId="15" applyFont="true" applyBorder="true" applyAlignment="true" applyProtection="true">
      <alignment horizontal="general" vertical="center" textRotation="0" wrapText="false" indent="0" shrinkToFit="false"/>
      <protection locked="true" hidden="false"/>
    </xf>
    <xf numFmtId="174" fontId="16"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38"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false" applyProtection="false">
      <alignment horizontal="general"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71" fontId="17"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center" textRotation="0" wrapText="false" indent="0" shrinkToFit="false"/>
      <protection locked="true" hidden="false"/>
    </xf>
    <xf numFmtId="164" fontId="4" fillId="0" borderId="0" xfId="25" applyFont="true" applyBorder="false" applyAlignment="true" applyProtection="false">
      <alignment horizontal="left" vertical="center" textRotation="0" wrapText="tru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27" fillId="0" borderId="0" xfId="25" applyFont="true" applyBorder="false" applyAlignment="true" applyProtection="false">
      <alignment horizontal="left" vertical="center" textRotation="0" wrapText="false" indent="0" shrinkToFit="false"/>
      <protection locked="true" hidden="false"/>
    </xf>
    <xf numFmtId="164" fontId="23" fillId="0" borderId="0" xfId="25"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0] 2" xfId="23"/>
    <cellStyle name="Normale 11" xfId="24"/>
    <cellStyle name="Normale 2" xfId="25"/>
    <cellStyle name="Normale 2 2" xfId="26"/>
    <cellStyle name="Normale 2 2 2" xfId="27"/>
    <cellStyle name="Normale 3" xfId="28"/>
    <cellStyle name="Normale 3 2" xfId="29"/>
    <cellStyle name="Normale 3 3" xfId="30"/>
    <cellStyle name="Normale 4" xfId="31"/>
    <cellStyle name="Normale 4 2" xfId="32"/>
    <cellStyle name="Normale 5" xfId="33"/>
    <cellStyle name="Normale 6" xfId="34"/>
    <cellStyle name="Normale 6 2" xfId="35"/>
    <cellStyle name="Normale 7" xfId="36"/>
    <cellStyle name="Normale_S01I01F01_20091123" xfId="37"/>
    <cellStyle name="Normale_VOLUME" xfId="38"/>
    <cellStyle name="Nota 2" xfId="39"/>
    <cellStyle name="Nota 2 2" xfId="40"/>
    <cellStyle name="Nuovo" xfId="41"/>
    <cellStyle name="Nuovo 2"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42720</xdr:colOff>
      <xdr:row>2</xdr:row>
      <xdr:rowOff>180720</xdr:rowOff>
    </xdr:to>
    <xdr:pic>
      <xdr:nvPicPr>
        <xdr:cNvPr id="0" name="Banner" descr=""/>
        <xdr:cNvPicPr/>
      </xdr:nvPicPr>
      <xdr:blipFill>
        <a:blip r:embed="rId1"/>
        <a:stretch/>
      </xdr:blipFill>
      <xdr:spPr>
        <a:xfrm>
          <a:off x="0" y="0"/>
          <a:ext cx="592956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62960</xdr:colOff>
      <xdr:row>2</xdr:row>
      <xdr:rowOff>180720</xdr:rowOff>
    </xdr:to>
    <xdr:pic>
      <xdr:nvPicPr>
        <xdr:cNvPr id="9" name="Banner" descr=""/>
        <xdr:cNvPicPr/>
      </xdr:nvPicPr>
      <xdr:blipFill>
        <a:blip r:embed="rId1"/>
        <a:stretch/>
      </xdr:blipFill>
      <xdr:spPr>
        <a:xfrm>
          <a:off x="0" y="0"/>
          <a:ext cx="59050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31920</xdr:colOff>
      <xdr:row>2</xdr:row>
      <xdr:rowOff>180720</xdr:rowOff>
    </xdr:to>
    <xdr:pic>
      <xdr:nvPicPr>
        <xdr:cNvPr id="10"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03280</xdr:colOff>
      <xdr:row>2</xdr:row>
      <xdr:rowOff>172080</xdr:rowOff>
    </xdr:to>
    <xdr:pic>
      <xdr:nvPicPr>
        <xdr:cNvPr id="11" name="Banner" descr=""/>
        <xdr:cNvPicPr/>
      </xdr:nvPicPr>
      <xdr:blipFill>
        <a:blip r:embed="rId1"/>
        <a:stretch/>
      </xdr:blipFill>
      <xdr:spPr>
        <a:xfrm>
          <a:off x="0" y="0"/>
          <a:ext cx="5902560" cy="4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1280</xdr:colOff>
      <xdr:row>2</xdr:row>
      <xdr:rowOff>180720</xdr:rowOff>
    </xdr:to>
    <xdr:pic>
      <xdr:nvPicPr>
        <xdr:cNvPr id="12"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73040</xdr:colOff>
      <xdr:row>2</xdr:row>
      <xdr:rowOff>180720</xdr:rowOff>
    </xdr:to>
    <xdr:pic>
      <xdr:nvPicPr>
        <xdr:cNvPr id="13" name="Banner" descr=""/>
        <xdr:cNvPicPr/>
      </xdr:nvPicPr>
      <xdr:blipFill>
        <a:blip r:embed="rId1"/>
        <a:stretch/>
      </xdr:blipFill>
      <xdr:spPr>
        <a:xfrm>
          <a:off x="0" y="0"/>
          <a:ext cx="590292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21840</xdr:colOff>
      <xdr:row>2</xdr:row>
      <xdr:rowOff>180720</xdr:rowOff>
    </xdr:to>
    <xdr:pic>
      <xdr:nvPicPr>
        <xdr:cNvPr id="14"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440</xdr:colOff>
      <xdr:row>2</xdr:row>
      <xdr:rowOff>180720</xdr:rowOff>
    </xdr:to>
    <xdr:pic>
      <xdr:nvPicPr>
        <xdr:cNvPr id="15" name="Banner" descr=""/>
        <xdr:cNvPicPr/>
      </xdr:nvPicPr>
      <xdr:blipFill>
        <a:blip r:embed="rId1"/>
        <a:stretch/>
      </xdr:blipFill>
      <xdr:spPr>
        <a:xfrm>
          <a:off x="0" y="0"/>
          <a:ext cx="590184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31560</xdr:colOff>
      <xdr:row>2</xdr:row>
      <xdr:rowOff>180720</xdr:rowOff>
    </xdr:to>
    <xdr:pic>
      <xdr:nvPicPr>
        <xdr:cNvPr id="16"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03280</xdr:colOff>
      <xdr:row>2</xdr:row>
      <xdr:rowOff>180720</xdr:rowOff>
    </xdr:to>
    <xdr:pic>
      <xdr:nvPicPr>
        <xdr:cNvPr id="17"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51280</xdr:colOff>
      <xdr:row>2</xdr:row>
      <xdr:rowOff>180720</xdr:rowOff>
    </xdr:to>
    <xdr:pic>
      <xdr:nvPicPr>
        <xdr:cNvPr id="18" name="Banner" descr=""/>
        <xdr:cNvPicPr/>
      </xdr:nvPicPr>
      <xdr:blipFill>
        <a:blip r:embed="rId1"/>
        <a:stretch/>
      </xdr:blipFill>
      <xdr:spPr>
        <a:xfrm>
          <a:off x="0" y="0"/>
          <a:ext cx="590292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81000</xdr:colOff>
      <xdr:row>2</xdr:row>
      <xdr:rowOff>161640</xdr:rowOff>
    </xdr:to>
    <xdr:pic>
      <xdr:nvPicPr>
        <xdr:cNvPr id="1"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31400</xdr:colOff>
      <xdr:row>2</xdr:row>
      <xdr:rowOff>180720</xdr:rowOff>
    </xdr:to>
    <xdr:pic>
      <xdr:nvPicPr>
        <xdr:cNvPr id="19"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71280</xdr:colOff>
      <xdr:row>2</xdr:row>
      <xdr:rowOff>161640</xdr:rowOff>
    </xdr:to>
    <xdr:pic>
      <xdr:nvPicPr>
        <xdr:cNvPr id="2" name="Banner" descr=""/>
        <xdr:cNvPicPr/>
      </xdr:nvPicPr>
      <xdr:blipFill>
        <a:blip r:embed="rId1"/>
        <a:stretch/>
      </xdr:blipFill>
      <xdr:spPr>
        <a:xfrm>
          <a:off x="0" y="0"/>
          <a:ext cx="589356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62160</xdr:colOff>
      <xdr:row>2</xdr:row>
      <xdr:rowOff>161640</xdr:rowOff>
    </xdr:to>
    <xdr:pic>
      <xdr:nvPicPr>
        <xdr:cNvPr id="3" name="Banner" descr=""/>
        <xdr:cNvPicPr/>
      </xdr:nvPicPr>
      <xdr:blipFill>
        <a:blip r:embed="rId1"/>
        <a:stretch/>
      </xdr:blipFill>
      <xdr:spPr>
        <a:xfrm>
          <a:off x="0" y="0"/>
          <a:ext cx="584172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44400</xdr:colOff>
      <xdr:row>2</xdr:row>
      <xdr:rowOff>161640</xdr:rowOff>
    </xdr:to>
    <xdr:pic>
      <xdr:nvPicPr>
        <xdr:cNvPr id="4" name="Banner" descr=""/>
        <xdr:cNvPicPr/>
      </xdr:nvPicPr>
      <xdr:blipFill>
        <a:blip r:embed="rId1"/>
        <a:stretch/>
      </xdr:blipFill>
      <xdr:spPr>
        <a:xfrm>
          <a:off x="0" y="0"/>
          <a:ext cx="590616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221400</xdr:colOff>
      <xdr:row>2</xdr:row>
      <xdr:rowOff>161640</xdr:rowOff>
    </xdr:to>
    <xdr:pic>
      <xdr:nvPicPr>
        <xdr:cNvPr id="5" name="Banner" descr=""/>
        <xdr:cNvPicPr/>
      </xdr:nvPicPr>
      <xdr:blipFill>
        <a:blip r:embed="rId1"/>
        <a:stretch/>
      </xdr:blipFill>
      <xdr:spPr>
        <a:xfrm>
          <a:off x="0" y="0"/>
          <a:ext cx="590544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41200</xdr:colOff>
      <xdr:row>2</xdr:row>
      <xdr:rowOff>180720</xdr:rowOff>
    </xdr:to>
    <xdr:pic>
      <xdr:nvPicPr>
        <xdr:cNvPr id="6"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53240</xdr:colOff>
      <xdr:row>2</xdr:row>
      <xdr:rowOff>180720</xdr:rowOff>
    </xdr:to>
    <xdr:pic>
      <xdr:nvPicPr>
        <xdr:cNvPr id="7" name="Banner" descr=""/>
        <xdr:cNvPicPr/>
      </xdr:nvPicPr>
      <xdr:blipFill>
        <a:blip r:embed="rId1"/>
        <a:stretch/>
      </xdr:blipFill>
      <xdr:spPr>
        <a:xfrm>
          <a:off x="0" y="0"/>
          <a:ext cx="590400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92840</xdr:colOff>
      <xdr:row>2</xdr:row>
      <xdr:rowOff>180720</xdr:rowOff>
    </xdr:to>
    <xdr:pic>
      <xdr:nvPicPr>
        <xdr:cNvPr id="8" name="Banner" descr=""/>
        <xdr:cNvPicPr/>
      </xdr:nvPicPr>
      <xdr:blipFill>
        <a:blip r:embed="rId1"/>
        <a:stretch/>
      </xdr:blipFill>
      <xdr:spPr>
        <a:xfrm>
          <a:off x="0" y="0"/>
          <a:ext cx="590256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2" width="63.56"/>
    <col collapsed="false" customWidth="false" hidden="false" outlineLevel="0" max="10" min="3" style="1" width="9.14"/>
    <col collapsed="false" customWidth="false" hidden="false" outlineLevel="0" max="257" min="11" style="3"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s="7" customFormat="true" ht="24.95" hidden="false" customHeight="true" outlineLevel="0" collapsed="false">
      <c r="A4" s="4" t="s">
        <v>0</v>
      </c>
      <c r="B4" s="5"/>
      <c r="C4" s="4"/>
      <c r="D4" s="6"/>
      <c r="E4" s="6"/>
      <c r="F4" s="6"/>
      <c r="G4" s="6"/>
      <c r="H4" s="6"/>
      <c r="I4" s="6"/>
      <c r="J4" s="6"/>
    </row>
    <row r="5" customFormat="false" ht="10.5" hidden="false" customHeight="true" outlineLevel="0" collapsed="false"/>
    <row r="6" customFormat="false" ht="39.95" hidden="false" customHeight="true" outlineLevel="0" collapsed="false">
      <c r="A6" s="8" t="s">
        <v>1</v>
      </c>
      <c r="B6" s="9" t="s">
        <v>2</v>
      </c>
      <c r="C6" s="10" t="s">
        <v>3</v>
      </c>
    </row>
    <row r="7" customFormat="false" ht="39.95" hidden="false" customHeight="true" outlineLevel="0" collapsed="false">
      <c r="A7" s="8" t="s">
        <v>4</v>
      </c>
      <c r="B7" s="9" t="s">
        <v>5</v>
      </c>
      <c r="C7" s="10" t="s">
        <v>3</v>
      </c>
    </row>
    <row r="8" customFormat="false" ht="39.95" hidden="false" customHeight="true" outlineLevel="0" collapsed="false">
      <c r="A8" s="8" t="s">
        <v>6</v>
      </c>
      <c r="B8" s="9" t="s">
        <v>7</v>
      </c>
      <c r="C8" s="10" t="s">
        <v>3</v>
      </c>
    </row>
    <row r="9" customFormat="false" ht="39.95" hidden="false" customHeight="true" outlineLevel="0" collapsed="false">
      <c r="A9" s="8" t="s">
        <v>8</v>
      </c>
      <c r="B9" s="9" t="s">
        <v>9</v>
      </c>
      <c r="C9" s="10" t="s">
        <v>10</v>
      </c>
    </row>
    <row r="10" customFormat="false" ht="39.95" hidden="false" customHeight="true" outlineLevel="0" collapsed="false">
      <c r="A10" s="8" t="s">
        <v>11</v>
      </c>
      <c r="B10" s="9" t="s">
        <v>12</v>
      </c>
      <c r="C10" s="10" t="s">
        <v>3</v>
      </c>
    </row>
    <row r="11" customFormat="false" ht="39.95" hidden="false" customHeight="true" outlineLevel="0" collapsed="false">
      <c r="A11" s="8" t="s">
        <v>13</v>
      </c>
      <c r="B11" s="9" t="s">
        <v>14</v>
      </c>
      <c r="C11" s="10" t="s">
        <v>10</v>
      </c>
    </row>
    <row r="12" customFormat="false" ht="39.95" hidden="false" customHeight="true" outlineLevel="0" collapsed="false">
      <c r="A12" s="8" t="s">
        <v>15</v>
      </c>
      <c r="B12" s="9" t="s">
        <v>16</v>
      </c>
      <c r="C12" s="10" t="s">
        <v>10</v>
      </c>
    </row>
    <row r="13" customFormat="false" ht="39.95" hidden="false" customHeight="true" outlineLevel="0" collapsed="false">
      <c r="A13" s="8" t="s">
        <v>17</v>
      </c>
      <c r="B13" s="9" t="s">
        <v>18</v>
      </c>
      <c r="C13" s="10" t="s">
        <v>10</v>
      </c>
    </row>
    <row r="14" customFormat="false" ht="39.95" hidden="false" customHeight="true" outlineLevel="0" collapsed="false">
      <c r="A14" s="8" t="s">
        <v>19</v>
      </c>
      <c r="B14" s="9" t="s">
        <v>20</v>
      </c>
      <c r="C14" s="10" t="s">
        <v>10</v>
      </c>
    </row>
    <row r="15" customFormat="false" ht="39.95" hidden="false" customHeight="true" outlineLevel="0" collapsed="false">
      <c r="A15" s="8" t="s">
        <v>21</v>
      </c>
      <c r="B15" s="9" t="s">
        <v>22</v>
      </c>
      <c r="C15" s="10" t="s">
        <v>10</v>
      </c>
    </row>
    <row r="16" customFormat="false" ht="39.95" hidden="false" customHeight="true" outlineLevel="0" collapsed="false">
      <c r="A16" s="8" t="s">
        <v>23</v>
      </c>
      <c r="B16" s="9" t="s">
        <v>24</v>
      </c>
      <c r="C16" s="10" t="s">
        <v>10</v>
      </c>
    </row>
    <row r="17" customFormat="false" ht="39.95" hidden="false" customHeight="true" outlineLevel="0" collapsed="false">
      <c r="A17" s="8" t="s">
        <v>25</v>
      </c>
      <c r="B17" s="9" t="s">
        <v>26</v>
      </c>
      <c r="C17" s="10" t="s">
        <v>10</v>
      </c>
    </row>
    <row r="18" customFormat="false" ht="39.95" hidden="false" customHeight="true" outlineLevel="0" collapsed="false">
      <c r="A18" s="8" t="s">
        <v>27</v>
      </c>
      <c r="B18" s="9" t="s">
        <v>28</v>
      </c>
      <c r="C18" s="10" t="s">
        <v>10</v>
      </c>
    </row>
    <row r="19" customFormat="false" ht="39.95" hidden="false" customHeight="true" outlineLevel="0" collapsed="false">
      <c r="A19" s="8" t="s">
        <v>29</v>
      </c>
      <c r="B19" s="9" t="s">
        <v>30</v>
      </c>
      <c r="C19" s="10" t="s">
        <v>10</v>
      </c>
    </row>
    <row r="20" customFormat="false" ht="39.95" hidden="false" customHeight="true" outlineLevel="0" collapsed="false">
      <c r="A20" s="8" t="s">
        <v>31</v>
      </c>
      <c r="B20" s="9" t="s">
        <v>32</v>
      </c>
      <c r="C20" s="10" t="s">
        <v>10</v>
      </c>
    </row>
    <row r="21" customFormat="false" ht="39.95" hidden="false" customHeight="true" outlineLevel="0" collapsed="false">
      <c r="A21" s="8" t="s">
        <v>33</v>
      </c>
      <c r="B21" s="9" t="s">
        <v>34</v>
      </c>
      <c r="C21" s="10" t="s">
        <v>10</v>
      </c>
    </row>
    <row r="22" customFormat="false" ht="39.95" hidden="false" customHeight="true" outlineLevel="0" collapsed="false">
      <c r="A22" s="8" t="s">
        <v>35</v>
      </c>
      <c r="B22" s="9" t="s">
        <v>36</v>
      </c>
      <c r="C22" s="10" t="s">
        <v>10</v>
      </c>
    </row>
    <row r="23" customFormat="false" ht="39.95" hidden="false" customHeight="true" outlineLevel="0" collapsed="false">
      <c r="A23" s="8" t="s">
        <v>37</v>
      </c>
      <c r="B23" s="9" t="s">
        <v>38</v>
      </c>
      <c r="C23" s="10" t="s">
        <v>10</v>
      </c>
    </row>
    <row r="24" customFormat="false" ht="39.95" hidden="false" customHeight="true" outlineLevel="0" collapsed="false">
      <c r="A24" s="11" t="s">
        <v>39</v>
      </c>
      <c r="B24" s="12" t="s">
        <v>40</v>
      </c>
      <c r="C24" s="13" t="s">
        <v>10</v>
      </c>
    </row>
  </sheetData>
  <hyperlinks>
    <hyperlink ref="A6" location="14.1!A1" display="Tavola 14.1 "/>
    <hyperlink ref="A7" location="14.2!A1" display="Tavola 14.2"/>
    <hyperlink ref="A8" location="14.3!A1" display="Tavola 14.3"/>
    <hyperlink ref="A9" location="14.4!A1" display="Tavola 14.4"/>
    <hyperlink ref="A10" location="14.5!A1" display="Tavola 14.5"/>
    <hyperlink ref="A11" location="14.6!A1" display="Tavola 14.6"/>
    <hyperlink ref="A12" location="14.7!A1" display="Tavola 14.7"/>
    <hyperlink ref="A13" location="14.8!A1" display="Tavola 14.8"/>
    <hyperlink ref="A14" location="14.9!A1" display="Tavola 14.9"/>
    <hyperlink ref="A15" location="14.10!A1" display="Tavola 14.10"/>
    <hyperlink ref="A16" location="14.11!A1" display="Tavola 14.11"/>
    <hyperlink ref="A17" location="14.12!A1" display="Tavola 14.12"/>
    <hyperlink ref="A18" location="14.13!A1" display="Tavola 14.13"/>
    <hyperlink ref="A19" location="14.14!A1" display="Tavola 14.14"/>
    <hyperlink ref="A20" location="14.15!A1" display="Tavola 14.15"/>
    <hyperlink ref="A21" location="14.16!A1" display="Tavola 14.16"/>
    <hyperlink ref="A22" location="14.17!A1" display="Tavola 14.17"/>
    <hyperlink ref="A23" location="14.18!A1" display="Tavola 14.18"/>
    <hyperlink ref="A24" location="14.19!A1" display="Tavola 14.19"/>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9.13671875" defaultRowHeight="12.75" zeroHeight="false" outlineLevelRow="0" outlineLevelCol="0"/>
  <cols>
    <col collapsed="false" customWidth="true" hidden="false" outlineLevel="0" max="1" min="1" style="195" width="25.85"/>
    <col collapsed="false" customWidth="true" hidden="false" outlineLevel="0" max="3" min="2" style="196" width="10.28"/>
    <col collapsed="false" customWidth="true" hidden="false" outlineLevel="0" max="4" min="4" style="196" width="0.85"/>
    <col collapsed="false" customWidth="true" hidden="false" outlineLevel="0" max="7" min="5" style="196" width="9.7"/>
    <col collapsed="false" customWidth="true" hidden="false" outlineLevel="0" max="8" min="8" style="196" width="0.85"/>
    <col collapsed="false" customWidth="true" hidden="false" outlineLevel="0" max="9" min="9" style="195" width="10.13"/>
    <col collapsed="false" customWidth="false" hidden="false" outlineLevel="0" max="257" min="10" style="195" width="9.14"/>
  </cols>
  <sheetData>
    <row r="1" s="246" customFormat="true" ht="12" hidden="false" customHeight="true" outlineLevel="0" collapsed="false">
      <c r="A1" s="245"/>
      <c r="B1" s="245"/>
      <c r="C1" s="245"/>
      <c r="D1" s="245"/>
      <c r="E1" s="245"/>
      <c r="F1" s="245"/>
      <c r="G1" s="245"/>
      <c r="H1" s="245"/>
    </row>
    <row r="2" s="246" customFormat="true" ht="12" hidden="false" customHeight="true" outlineLevel="0" collapsed="false">
      <c r="A2" s="245"/>
      <c r="B2" s="245"/>
      <c r="C2" s="245"/>
      <c r="D2" s="245"/>
      <c r="E2" s="245"/>
      <c r="F2" s="245"/>
      <c r="G2" s="245"/>
      <c r="H2" s="245"/>
    </row>
    <row r="3" s="140" customFormat="true" ht="24.95" hidden="false" customHeight="true" outlineLevel="0" collapsed="false">
      <c r="A3" s="197"/>
      <c r="B3" s="197"/>
      <c r="C3" s="197"/>
      <c r="D3" s="197"/>
      <c r="E3" s="197"/>
      <c r="F3" s="197"/>
      <c r="G3" s="197"/>
      <c r="H3" s="197"/>
    </row>
    <row r="4" s="199" customFormat="true" ht="12" hidden="false" customHeight="true" outlineLevel="0" collapsed="false">
      <c r="A4" s="22" t="s">
        <v>19</v>
      </c>
    </row>
    <row r="5" s="247" customFormat="true" ht="12" hidden="false" customHeight="true" outlineLevel="0" collapsed="false">
      <c r="A5" s="25" t="s">
        <v>20</v>
      </c>
      <c r="B5" s="25"/>
      <c r="C5" s="25"/>
      <c r="D5" s="25"/>
      <c r="E5" s="25"/>
      <c r="F5" s="25"/>
      <c r="G5" s="25"/>
      <c r="H5" s="25"/>
      <c r="I5" s="25"/>
    </row>
    <row r="6" s="247" customFormat="true" ht="12" hidden="false" customHeight="true" outlineLevel="0" collapsed="false">
      <c r="A6" s="27" t="s">
        <v>191</v>
      </c>
      <c r="B6" s="28"/>
      <c r="C6" s="28"/>
      <c r="D6" s="28"/>
      <c r="E6" s="28"/>
      <c r="F6" s="28"/>
      <c r="G6" s="28"/>
      <c r="H6" s="28"/>
    </row>
    <row r="7" s="30" customFormat="true" ht="6" hidden="false" customHeight="true" outlineLevel="0" collapsed="false">
      <c r="A7" s="219"/>
      <c r="B7" s="219"/>
      <c r="C7" s="219"/>
      <c r="D7" s="219"/>
      <c r="E7" s="219"/>
      <c r="F7" s="219"/>
      <c r="G7" s="219"/>
      <c r="H7" s="219"/>
      <c r="I7" s="219"/>
    </row>
    <row r="8" s="250" customFormat="true" ht="18" hidden="false" customHeight="true" outlineLevel="0" collapsed="false">
      <c r="A8" s="220" t="s">
        <v>58</v>
      </c>
      <c r="B8" s="248" t="s">
        <v>192</v>
      </c>
      <c r="C8" s="248"/>
      <c r="D8" s="249"/>
      <c r="E8" s="34" t="s">
        <v>193</v>
      </c>
      <c r="F8" s="34"/>
      <c r="G8" s="34"/>
      <c r="H8" s="34"/>
      <c r="I8" s="34"/>
    </row>
    <row r="9" customFormat="false" ht="15" hidden="false" customHeight="true" outlineLevel="0" collapsed="false">
      <c r="A9" s="220"/>
      <c r="B9" s="86" t="s">
        <v>194</v>
      </c>
      <c r="C9" s="86" t="s">
        <v>206</v>
      </c>
      <c r="D9" s="54"/>
      <c r="E9" s="34" t="s">
        <v>196</v>
      </c>
      <c r="F9" s="34"/>
      <c r="G9" s="34"/>
      <c r="H9" s="36"/>
      <c r="I9" s="34" t="s">
        <v>197</v>
      </c>
    </row>
    <row r="10" customFormat="false" ht="20.1" hidden="false" customHeight="true" outlineLevel="0" collapsed="false">
      <c r="A10" s="220"/>
      <c r="B10" s="86"/>
      <c r="C10" s="86"/>
      <c r="D10" s="251"/>
      <c r="E10" s="121" t="s">
        <v>199</v>
      </c>
      <c r="F10" s="121" t="s">
        <v>200</v>
      </c>
      <c r="G10" s="121" t="s">
        <v>201</v>
      </c>
      <c r="H10" s="121"/>
      <c r="I10" s="121" t="s">
        <v>202</v>
      </c>
    </row>
    <row r="11" customFormat="false" ht="3" hidden="false" customHeight="true" outlineLevel="0" collapsed="false">
      <c r="A11" s="196"/>
      <c r="B11" s="195"/>
      <c r="C11" s="195"/>
      <c r="D11" s="195"/>
      <c r="E11" s="195"/>
      <c r="F11" s="195"/>
      <c r="G11" s="195"/>
      <c r="H11" s="195"/>
    </row>
    <row r="12" s="135" customFormat="true" ht="9.95" hidden="false" customHeight="true" outlineLevel="0" collapsed="false">
      <c r="A12" s="224" t="s">
        <v>59</v>
      </c>
      <c r="B12" s="226" t="n">
        <v>24.5587203019392</v>
      </c>
      <c r="C12" s="226" t="n">
        <v>55.912039836476</v>
      </c>
      <c r="D12" s="90"/>
      <c r="E12" s="226" t="n">
        <v>192.396264218002</v>
      </c>
      <c r="F12" s="226" t="n">
        <v>47.250060400679</v>
      </c>
      <c r="G12" s="226" t="n">
        <v>5.82377942943611</v>
      </c>
      <c r="H12" s="90"/>
      <c r="I12" s="226" t="n">
        <v>38.2550863637462</v>
      </c>
      <c r="J12" s="259"/>
      <c r="K12" s="260"/>
      <c r="L12" s="261"/>
      <c r="M12" s="261"/>
      <c r="N12" s="261"/>
      <c r="O12" s="261"/>
      <c r="P12" s="261"/>
      <c r="Q12" s="261"/>
      <c r="R12" s="261"/>
      <c r="S12" s="261"/>
    </row>
    <row r="13" s="135" customFormat="true" ht="9.95" hidden="false" customHeight="true" outlineLevel="0" collapsed="false">
      <c r="A13" s="224" t="s">
        <v>60</v>
      </c>
      <c r="B13" s="226" t="n">
        <v>31.665334532403</v>
      </c>
      <c r="C13" s="226" t="n">
        <v>49.4867091513554</v>
      </c>
      <c r="D13" s="90"/>
      <c r="E13" s="226" t="n">
        <v>142.560665087974</v>
      </c>
      <c r="F13" s="226" t="n">
        <v>45.1423115117256</v>
      </c>
      <c r="G13" s="226" t="n">
        <v>4.02044661726886</v>
      </c>
      <c r="H13" s="90"/>
      <c r="I13" s="226" t="n">
        <v>35.4393682339635</v>
      </c>
      <c r="J13" s="261"/>
      <c r="K13" s="260"/>
      <c r="L13" s="261"/>
      <c r="M13" s="261"/>
      <c r="N13" s="261"/>
      <c r="O13" s="261"/>
      <c r="P13" s="261"/>
      <c r="Q13" s="261"/>
      <c r="R13" s="261"/>
      <c r="S13" s="261"/>
    </row>
    <row r="14" s="135" customFormat="true" ht="9.95" hidden="false" customHeight="true" outlineLevel="0" collapsed="false">
      <c r="A14" s="224" t="s">
        <v>61</v>
      </c>
      <c r="B14" s="226" t="n">
        <v>26.5819831934426</v>
      </c>
      <c r="C14" s="226" t="n">
        <v>51.8753600146604</v>
      </c>
      <c r="D14" s="90"/>
      <c r="E14" s="226" t="n">
        <v>168.918209214212</v>
      </c>
      <c r="F14" s="226" t="n">
        <v>44.9018099839861</v>
      </c>
      <c r="G14" s="226" t="n">
        <v>3.73625782811152</v>
      </c>
      <c r="H14" s="90"/>
      <c r="I14" s="226" t="n">
        <v>35.377463298042</v>
      </c>
      <c r="J14" s="259"/>
      <c r="K14" s="260"/>
      <c r="L14" s="261"/>
      <c r="M14" s="261"/>
      <c r="N14" s="261"/>
      <c r="O14" s="261"/>
      <c r="P14" s="261"/>
      <c r="Q14" s="261"/>
      <c r="R14" s="261"/>
      <c r="S14" s="261"/>
    </row>
    <row r="15" s="135" customFormat="true" ht="9.95" hidden="false" customHeight="true" outlineLevel="0" collapsed="false">
      <c r="A15" s="224" t="s">
        <v>62</v>
      </c>
      <c r="B15" s="226" t="n">
        <v>23.3457582188501</v>
      </c>
      <c r="C15" s="226" t="n">
        <v>54.3107412430232</v>
      </c>
      <c r="D15" s="90"/>
      <c r="E15" s="226" t="n">
        <v>242.24688889322</v>
      </c>
      <c r="F15" s="226" t="n">
        <v>56.5543729736977</v>
      </c>
      <c r="G15" s="226" t="n">
        <v>5.61237490748928</v>
      </c>
      <c r="H15" s="90"/>
      <c r="I15" s="226" t="n">
        <v>41.7063012861462</v>
      </c>
      <c r="J15" s="261"/>
      <c r="K15" s="260"/>
      <c r="L15" s="261"/>
      <c r="M15" s="261"/>
      <c r="N15" s="261"/>
      <c r="O15" s="261"/>
      <c r="P15" s="261"/>
      <c r="Q15" s="261"/>
      <c r="R15" s="261"/>
      <c r="S15" s="261"/>
    </row>
    <row r="16" s="135" customFormat="true" ht="9.95" hidden="false" customHeight="true" outlineLevel="0" collapsed="false">
      <c r="A16" s="224" t="s">
        <v>63</v>
      </c>
      <c r="B16" s="226" t="n">
        <v>29.3742328238847</v>
      </c>
      <c r="C16" s="226" t="n">
        <v>49.3612199338297</v>
      </c>
      <c r="D16" s="90"/>
      <c r="E16" s="226" t="n">
        <v>180.703494815511</v>
      </c>
      <c r="F16" s="226" t="n">
        <v>53.0802652880046</v>
      </c>
      <c r="G16" s="226" t="n">
        <v>6.91269343917002</v>
      </c>
      <c r="H16" s="90"/>
      <c r="I16" s="226" t="n">
        <v>37.5692059371672</v>
      </c>
      <c r="J16" s="259"/>
      <c r="K16" s="260"/>
      <c r="L16" s="261"/>
      <c r="M16" s="261"/>
      <c r="N16" s="261"/>
      <c r="O16" s="261"/>
      <c r="P16" s="261"/>
      <c r="Q16" s="261"/>
      <c r="R16" s="261"/>
      <c r="S16" s="261"/>
    </row>
    <row r="17" s="135" customFormat="true" ht="9.95" hidden="false" customHeight="true" outlineLevel="0" collapsed="false">
      <c r="A17" s="231" t="s">
        <v>189</v>
      </c>
      <c r="B17" s="226" t="n">
        <v>29.6732814472907</v>
      </c>
      <c r="C17" s="226" t="n">
        <v>48.8865625944262</v>
      </c>
      <c r="D17" s="90"/>
      <c r="E17" s="226" t="n">
        <v>192.777422191154</v>
      </c>
      <c r="F17" s="226" t="n">
        <v>57.2033870536129</v>
      </c>
      <c r="G17" s="226" t="n">
        <v>6.7693668798366</v>
      </c>
      <c r="H17" s="90"/>
      <c r="I17" s="226" t="n">
        <v>39.6263871476993</v>
      </c>
      <c r="J17" s="259"/>
      <c r="K17" s="260"/>
      <c r="L17" s="262"/>
      <c r="M17" s="262"/>
      <c r="N17" s="261"/>
      <c r="O17" s="262"/>
      <c r="P17" s="262"/>
      <c r="Q17" s="262"/>
      <c r="R17" s="262"/>
      <c r="S17" s="262"/>
    </row>
    <row r="18" s="135" customFormat="true" ht="9.95" hidden="false" customHeight="true" outlineLevel="0" collapsed="false">
      <c r="A18" s="231" t="s">
        <v>65</v>
      </c>
      <c r="B18" s="226" t="n">
        <v>28.9830590061254</v>
      </c>
      <c r="C18" s="226" t="n">
        <v>49.9968867295023</v>
      </c>
      <c r="D18" s="90"/>
      <c r="E18" s="226" t="n">
        <v>167.020238529952</v>
      </c>
      <c r="F18" s="226" t="n">
        <v>48.4075742853076</v>
      </c>
      <c r="G18" s="226" t="n">
        <v>7.07512393778664</v>
      </c>
      <c r="H18" s="90"/>
      <c r="I18" s="226" t="n">
        <v>35.1778035659668</v>
      </c>
      <c r="J18" s="259"/>
      <c r="K18" s="260"/>
      <c r="L18" s="262"/>
      <c r="M18" s="262"/>
      <c r="N18" s="261"/>
      <c r="O18" s="262"/>
      <c r="P18" s="262"/>
      <c r="Q18" s="262"/>
      <c r="R18" s="262"/>
      <c r="S18" s="262"/>
    </row>
    <row r="19" s="135" customFormat="true" ht="9.95" hidden="false" customHeight="true" outlineLevel="0" collapsed="false">
      <c r="A19" s="224" t="s">
        <v>66</v>
      </c>
      <c r="B19" s="226" t="n">
        <v>25.6572140248942</v>
      </c>
      <c r="C19" s="226" t="n">
        <v>54.9458437956969</v>
      </c>
      <c r="D19" s="90"/>
      <c r="E19" s="226" t="n">
        <v>181.260388972562</v>
      </c>
      <c r="F19" s="226" t="n">
        <v>46.5063659410461</v>
      </c>
      <c r="G19" s="226" t="n">
        <v>4.97219628863922</v>
      </c>
      <c r="H19" s="90"/>
      <c r="I19" s="226" t="n">
        <v>36.1434204363117</v>
      </c>
      <c r="J19" s="259"/>
      <c r="K19" s="260"/>
      <c r="L19" s="261"/>
      <c r="M19" s="261"/>
      <c r="N19" s="261"/>
      <c r="O19" s="261"/>
      <c r="P19" s="261"/>
      <c r="Q19" s="261"/>
      <c r="R19" s="261"/>
      <c r="S19" s="261"/>
    </row>
    <row r="20" s="135" customFormat="true" ht="9.95" hidden="false" customHeight="true" outlineLevel="0" collapsed="false">
      <c r="A20" s="224" t="s">
        <v>67</v>
      </c>
      <c r="B20" s="226" t="n">
        <v>26.7441320203975</v>
      </c>
      <c r="C20" s="226" t="n">
        <v>57.7747869070703</v>
      </c>
      <c r="D20" s="90"/>
      <c r="E20" s="226" t="n">
        <v>165.072297311096</v>
      </c>
      <c r="F20" s="226" t="n">
        <v>44.1471531219824</v>
      </c>
      <c r="G20" s="226" t="n">
        <v>6.53458350715767</v>
      </c>
      <c r="H20" s="90"/>
      <c r="I20" s="226" t="n">
        <v>35.5543875202316</v>
      </c>
      <c r="J20" s="259"/>
      <c r="K20" s="260"/>
      <c r="L20" s="261"/>
      <c r="M20" s="261"/>
      <c r="N20" s="261"/>
      <c r="O20" s="261"/>
      <c r="P20" s="261"/>
      <c r="Q20" s="261"/>
      <c r="R20" s="261"/>
      <c r="S20" s="261"/>
    </row>
    <row r="21" s="135" customFormat="true" ht="9.95" hidden="false" customHeight="true" outlineLevel="0" collapsed="false">
      <c r="A21" s="224" t="s">
        <v>68</v>
      </c>
      <c r="B21" s="226" t="n">
        <v>25.8049620784141</v>
      </c>
      <c r="C21" s="226" t="n">
        <v>55.0155850080073</v>
      </c>
      <c r="D21" s="90"/>
      <c r="E21" s="226" t="n">
        <v>188.468268986301</v>
      </c>
      <c r="F21" s="226" t="n">
        <v>48.6341653417585</v>
      </c>
      <c r="G21" s="226" t="n">
        <v>5.19585747265152</v>
      </c>
      <c r="H21" s="90"/>
      <c r="I21" s="226" t="n">
        <v>38.1290850857234</v>
      </c>
      <c r="J21" s="259"/>
      <c r="K21" s="260"/>
      <c r="L21" s="261"/>
      <c r="M21" s="261"/>
      <c r="N21" s="261"/>
      <c r="O21" s="261"/>
      <c r="P21" s="261"/>
      <c r="Q21" s="261"/>
      <c r="R21" s="261"/>
      <c r="S21" s="261"/>
    </row>
    <row r="22" s="135" customFormat="true" ht="9.95" hidden="false" customHeight="true" outlineLevel="0" collapsed="false">
      <c r="A22" s="224" t="s">
        <v>69</v>
      </c>
      <c r="B22" s="226" t="n">
        <v>26.9754858834596</v>
      </c>
      <c r="C22" s="226" t="n">
        <v>52.0313334202706</v>
      </c>
      <c r="D22" s="90"/>
      <c r="E22" s="226" t="n">
        <v>158.748450200885</v>
      </c>
      <c r="F22" s="226" t="n">
        <v>42.8231657741505</v>
      </c>
      <c r="G22" s="226" t="n">
        <v>3.61409408235266</v>
      </c>
      <c r="H22" s="90"/>
      <c r="I22" s="226" t="n">
        <v>34.1512012142359</v>
      </c>
      <c r="J22" s="259"/>
      <c r="K22" s="260"/>
      <c r="L22" s="261"/>
      <c r="M22" s="261"/>
      <c r="N22" s="261"/>
      <c r="O22" s="261"/>
      <c r="P22" s="261"/>
      <c r="Q22" s="261"/>
      <c r="R22" s="261"/>
      <c r="S22" s="261"/>
    </row>
    <row r="23" s="135" customFormat="true" ht="9.95" hidden="false" customHeight="true" outlineLevel="0" collapsed="false">
      <c r="A23" s="224" t="s">
        <v>70</v>
      </c>
      <c r="B23" s="226" t="n">
        <v>26.5117038783665</v>
      </c>
      <c r="C23" s="226" t="n">
        <v>55.6339086580192</v>
      </c>
      <c r="D23" s="90"/>
      <c r="E23" s="226" t="n">
        <v>138.388936580238</v>
      </c>
      <c r="F23" s="226" t="n">
        <v>36.6892650665732</v>
      </c>
      <c r="G23" s="226" t="n">
        <v>4.00248773651016</v>
      </c>
      <c r="H23" s="90"/>
      <c r="I23" s="226" t="n">
        <v>31.2486539402839</v>
      </c>
      <c r="J23" s="259"/>
      <c r="K23" s="260"/>
      <c r="L23" s="261"/>
      <c r="M23" s="261"/>
      <c r="N23" s="261"/>
      <c r="O23" s="261"/>
      <c r="P23" s="261"/>
      <c r="Q23" s="261"/>
      <c r="R23" s="261"/>
      <c r="S23" s="261"/>
    </row>
    <row r="24" s="135" customFormat="true" ht="9.95" hidden="false" customHeight="true" outlineLevel="0" collapsed="false">
      <c r="A24" s="224" t="s">
        <v>71</v>
      </c>
      <c r="B24" s="226" t="n">
        <v>28.4327252349607</v>
      </c>
      <c r="C24" s="226" t="n">
        <v>55.4006166650558</v>
      </c>
      <c r="D24" s="90"/>
      <c r="E24" s="226" t="n">
        <v>133.901573077702</v>
      </c>
      <c r="F24" s="226" t="n">
        <v>38.0718663584731</v>
      </c>
      <c r="G24" s="226" t="n">
        <v>4.05071846336271</v>
      </c>
      <c r="H24" s="90"/>
      <c r="I24" s="226" t="n">
        <v>31.8330367455478</v>
      </c>
      <c r="J24" s="259"/>
      <c r="K24" s="260"/>
      <c r="L24" s="261"/>
      <c r="M24" s="261"/>
      <c r="N24" s="261"/>
      <c r="O24" s="261"/>
      <c r="P24" s="261"/>
      <c r="Q24" s="261"/>
      <c r="R24" s="261"/>
      <c r="S24" s="261"/>
    </row>
    <row r="25" s="135" customFormat="true" ht="9.95" hidden="false" customHeight="true" outlineLevel="0" collapsed="false">
      <c r="A25" s="224" t="s">
        <v>72</v>
      </c>
      <c r="B25" s="226" t="n">
        <v>16.1817963499543</v>
      </c>
      <c r="C25" s="226" t="n">
        <v>54.8366153632721</v>
      </c>
      <c r="D25" s="90"/>
      <c r="E25" s="226" t="n">
        <v>300.582091163014</v>
      </c>
      <c r="F25" s="226" t="n">
        <v>48.6395818564328</v>
      </c>
      <c r="G25" s="226" t="n">
        <v>12.2679229680153</v>
      </c>
      <c r="H25" s="90"/>
      <c r="I25" s="226" t="n">
        <v>36.6215422258485</v>
      </c>
      <c r="J25" s="259"/>
      <c r="K25" s="260"/>
      <c r="L25" s="261"/>
      <c r="M25" s="261"/>
      <c r="N25" s="261"/>
      <c r="O25" s="261"/>
      <c r="P25" s="261"/>
      <c r="Q25" s="261"/>
      <c r="R25" s="261"/>
      <c r="S25" s="261"/>
    </row>
    <row r="26" s="135" customFormat="true" ht="9.95" hidden="false" customHeight="true" outlineLevel="0" collapsed="false">
      <c r="A26" s="224" t="s">
        <v>73</v>
      </c>
      <c r="B26" s="226" t="n">
        <v>28.4146936991407</v>
      </c>
      <c r="C26" s="226" t="n">
        <v>56.9762951494734</v>
      </c>
      <c r="D26" s="90"/>
      <c r="E26" s="226" t="n">
        <v>132.385337669308</v>
      </c>
      <c r="F26" s="226" t="n">
        <v>37.6168882013071</v>
      </c>
      <c r="G26" s="226" t="n">
        <v>4.56064471316263</v>
      </c>
      <c r="H26" s="90"/>
      <c r="I26" s="226" t="n">
        <v>31.9251954061909</v>
      </c>
      <c r="J26" s="259"/>
      <c r="K26" s="260"/>
      <c r="L26" s="261"/>
      <c r="M26" s="261"/>
      <c r="N26" s="261"/>
      <c r="O26" s="261"/>
      <c r="P26" s="261"/>
      <c r="Q26" s="261"/>
      <c r="R26" s="261"/>
      <c r="S26" s="261"/>
    </row>
    <row r="27" s="135" customFormat="true" ht="9.95" hidden="false" customHeight="true" outlineLevel="0" collapsed="false">
      <c r="A27" s="224" t="s">
        <v>74</v>
      </c>
      <c r="B27" s="226" t="n">
        <v>31.7290191735593</v>
      </c>
      <c r="C27" s="226" t="n">
        <v>59.7871356126134</v>
      </c>
      <c r="D27" s="90"/>
      <c r="E27" s="226" t="n">
        <v>92.1187359149478</v>
      </c>
      <c r="F27" s="226" t="n">
        <v>29.2283713808942</v>
      </c>
      <c r="G27" s="226" t="n">
        <v>7.07724199624972</v>
      </c>
      <c r="H27" s="90"/>
      <c r="I27" s="226" t="n">
        <v>28.2141210454684</v>
      </c>
      <c r="J27" s="259"/>
      <c r="K27" s="260"/>
      <c r="L27" s="261"/>
      <c r="M27" s="261"/>
      <c r="N27" s="261"/>
      <c r="O27" s="261"/>
      <c r="P27" s="261"/>
      <c r="Q27" s="261"/>
      <c r="R27" s="261"/>
      <c r="S27" s="261"/>
    </row>
    <row r="28" s="135" customFormat="true" ht="9.95" hidden="false" customHeight="true" outlineLevel="0" collapsed="false">
      <c r="A28" s="224" t="s">
        <v>75</v>
      </c>
      <c r="B28" s="226" t="n">
        <v>26.4986049508788</v>
      </c>
      <c r="C28" s="226" t="n">
        <v>55.5975345951273</v>
      </c>
      <c r="D28" s="90"/>
      <c r="E28" s="226" t="n">
        <v>131.388880801244</v>
      </c>
      <c r="F28" s="226" t="n">
        <v>34.8162204729025</v>
      </c>
      <c r="G28" s="226" t="n">
        <v>3.34112938918954</v>
      </c>
      <c r="H28" s="90"/>
      <c r="I28" s="226" t="n">
        <v>28.3813034870628</v>
      </c>
      <c r="J28" s="259"/>
      <c r="K28" s="260"/>
      <c r="L28" s="261"/>
      <c r="M28" s="261"/>
      <c r="N28" s="261"/>
      <c r="O28" s="261"/>
      <c r="P28" s="261"/>
      <c r="Q28" s="261"/>
      <c r="R28" s="261"/>
      <c r="S28" s="261"/>
    </row>
    <row r="29" s="135" customFormat="true" ht="9.95" hidden="false" customHeight="true" outlineLevel="0" collapsed="false">
      <c r="A29" s="224" t="s">
        <v>76</v>
      </c>
      <c r="B29" s="226" t="n">
        <v>26.9788140730229</v>
      </c>
      <c r="C29" s="226" t="n">
        <v>57.3037662824725</v>
      </c>
      <c r="D29" s="90"/>
      <c r="E29" s="226" t="n">
        <v>117.012200474918</v>
      </c>
      <c r="F29" s="226" t="n">
        <v>31.5685040088809</v>
      </c>
      <c r="G29" s="226" t="n">
        <v>3.46489460663569</v>
      </c>
      <c r="H29" s="90"/>
      <c r="I29" s="226" t="n">
        <v>27.5224025078882</v>
      </c>
      <c r="J29" s="259"/>
      <c r="K29" s="260"/>
      <c r="L29" s="261"/>
      <c r="M29" s="261"/>
      <c r="N29" s="261"/>
      <c r="O29" s="261"/>
      <c r="P29" s="261"/>
      <c r="Q29" s="261"/>
      <c r="R29" s="261"/>
      <c r="S29" s="261"/>
    </row>
    <row r="30" s="135" customFormat="true" ht="9.95" hidden="false" customHeight="true" outlineLevel="0" collapsed="false">
      <c r="A30" s="224" t="s">
        <v>77</v>
      </c>
      <c r="B30" s="226" t="n">
        <v>24.5016553609562</v>
      </c>
      <c r="C30" s="226" t="n">
        <v>52.8507189108073</v>
      </c>
      <c r="D30" s="90"/>
      <c r="E30" s="226" t="n">
        <v>158.860808451998</v>
      </c>
      <c r="F30" s="226" t="n">
        <v>38.9235277905374</v>
      </c>
      <c r="G30" s="226" t="n">
        <v>8.52033991731741</v>
      </c>
      <c r="H30" s="90"/>
      <c r="I30" s="226" t="n">
        <v>30.8233488423313</v>
      </c>
      <c r="J30" s="259"/>
      <c r="K30" s="260"/>
      <c r="L30" s="261"/>
      <c r="M30" s="261"/>
      <c r="N30" s="261"/>
      <c r="O30" s="261"/>
      <c r="P30" s="261"/>
      <c r="Q30" s="261"/>
      <c r="R30" s="261"/>
      <c r="S30" s="261"/>
    </row>
    <row r="31" s="135" customFormat="true" ht="9.95" hidden="false" customHeight="true" outlineLevel="0" collapsed="false">
      <c r="A31" s="224" t="s">
        <v>78</v>
      </c>
      <c r="B31" s="226" t="n">
        <v>30.5171595702981</v>
      </c>
      <c r="C31" s="226" t="n">
        <v>53.6447093532131</v>
      </c>
      <c r="D31" s="90"/>
      <c r="E31" s="226" t="n">
        <v>93.9418971893491</v>
      </c>
      <c r="F31" s="226" t="n">
        <v>28.6683986686391</v>
      </c>
      <c r="G31" s="226" t="n">
        <v>3.11374630177515</v>
      </c>
      <c r="H31" s="90"/>
      <c r="I31" s="226" t="n">
        <v>25.4193439937407</v>
      </c>
      <c r="J31" s="259"/>
      <c r="K31" s="260"/>
      <c r="L31" s="261"/>
      <c r="M31" s="261"/>
      <c r="N31" s="261"/>
      <c r="O31" s="261"/>
      <c r="P31" s="261"/>
      <c r="Q31" s="261"/>
      <c r="R31" s="261"/>
      <c r="S31" s="261"/>
    </row>
    <row r="32" s="135" customFormat="true" ht="9.95" hidden="false" customHeight="true" outlineLevel="0" collapsed="false">
      <c r="A32" s="224" t="s">
        <v>79</v>
      </c>
      <c r="B32" s="226" t="n">
        <v>25.461729280474</v>
      </c>
      <c r="C32" s="226" t="n">
        <v>55.6267869836407</v>
      </c>
      <c r="D32" s="90"/>
      <c r="E32" s="226" t="n">
        <v>126.098860326893</v>
      </c>
      <c r="F32" s="226" t="n">
        <v>32.1069504421964</v>
      </c>
      <c r="G32" s="226" t="n">
        <v>4.42641042399261</v>
      </c>
      <c r="H32" s="90"/>
      <c r="I32" s="226" t="n">
        <v>27.565959579915</v>
      </c>
      <c r="J32" s="259"/>
      <c r="K32" s="260"/>
      <c r="L32" s="261"/>
      <c r="M32" s="261"/>
      <c r="N32" s="261"/>
      <c r="O32" s="261"/>
      <c r="P32" s="261"/>
      <c r="Q32" s="261"/>
      <c r="R32" s="261"/>
      <c r="S32" s="261"/>
    </row>
    <row r="33" s="135" customFormat="true" ht="9.95" hidden="false" customHeight="true" outlineLevel="0" collapsed="false">
      <c r="A33" s="224" t="s">
        <v>80</v>
      </c>
      <c r="B33" s="226" t="n">
        <v>27.9957478828069</v>
      </c>
      <c r="C33" s="226" t="n">
        <v>57.2719749938991</v>
      </c>
      <c r="D33" s="90"/>
      <c r="E33" s="226" t="n">
        <v>116.898423432176</v>
      </c>
      <c r="F33" s="226" t="n">
        <v>32.7265879030482</v>
      </c>
      <c r="G33" s="226" t="n">
        <v>3.66405308771521</v>
      </c>
      <c r="H33" s="90"/>
      <c r="I33" s="226" t="n">
        <v>29.0838388051601</v>
      </c>
      <c r="J33" s="259"/>
      <c r="K33" s="260"/>
      <c r="L33" s="261"/>
      <c r="M33" s="261"/>
      <c r="N33" s="261"/>
      <c r="O33" s="261"/>
      <c r="P33" s="261"/>
      <c r="Q33" s="261"/>
      <c r="R33" s="261"/>
      <c r="S33" s="261"/>
    </row>
    <row r="34" s="135" customFormat="true" ht="9.95" hidden="false" customHeight="true" outlineLevel="0" collapsed="false">
      <c r="A34" s="234" t="s">
        <v>81</v>
      </c>
      <c r="B34" s="226" t="n">
        <v>23.851495440504</v>
      </c>
      <c r="C34" s="226" t="n">
        <v>54.4549781584215</v>
      </c>
      <c r="D34" s="90"/>
      <c r="E34" s="226" t="n">
        <v>223.013183493078</v>
      </c>
      <c r="F34" s="226" t="n">
        <v>53.1919792925745</v>
      </c>
      <c r="G34" s="226" t="n">
        <v>5.4932471240501</v>
      </c>
      <c r="H34" s="90"/>
      <c r="I34" s="226" t="n">
        <v>40.3558444387267</v>
      </c>
      <c r="J34" s="235"/>
      <c r="K34" s="260"/>
      <c r="L34" s="238"/>
      <c r="M34" s="238"/>
      <c r="N34" s="261"/>
      <c r="O34" s="238"/>
      <c r="P34" s="238"/>
      <c r="Q34" s="238"/>
      <c r="R34" s="238"/>
      <c r="S34" s="238"/>
    </row>
    <row r="35" s="135" customFormat="true" ht="9.95" hidden="false" customHeight="true" outlineLevel="0" collapsed="false">
      <c r="A35" s="56" t="s">
        <v>82</v>
      </c>
      <c r="B35" s="226" t="n">
        <v>26.1431658715413</v>
      </c>
      <c r="C35" s="226" t="n">
        <v>54.6433775026058</v>
      </c>
      <c r="D35" s="90"/>
      <c r="E35" s="226" t="n">
        <v>182.558986377883</v>
      </c>
      <c r="F35" s="226" t="n">
        <v>47.7266986221743</v>
      </c>
      <c r="G35" s="226" t="n">
        <v>5.37961863170202</v>
      </c>
      <c r="H35" s="90"/>
      <c r="I35" s="226" t="n">
        <v>36.9920589542513</v>
      </c>
      <c r="J35" s="235"/>
      <c r="K35" s="260"/>
      <c r="L35" s="238"/>
      <c r="M35" s="238"/>
      <c r="N35" s="261"/>
      <c r="O35" s="238"/>
      <c r="P35" s="238"/>
      <c r="Q35" s="238"/>
      <c r="R35" s="238"/>
      <c r="S35" s="238"/>
    </row>
    <row r="36" s="135" customFormat="true" ht="9.95" hidden="false" customHeight="true" outlineLevel="0" collapsed="false">
      <c r="A36" s="56" t="s">
        <v>83</v>
      </c>
      <c r="B36" s="226" t="n">
        <v>20.3149249870986</v>
      </c>
      <c r="C36" s="226" t="n">
        <v>54.0394569089043</v>
      </c>
      <c r="D36" s="90"/>
      <c r="E36" s="226" t="n">
        <v>218.489401947508</v>
      </c>
      <c r="F36" s="226" t="n">
        <v>44.3859581103965</v>
      </c>
      <c r="G36" s="226" t="n">
        <v>7.64314851589785</v>
      </c>
      <c r="H36" s="90"/>
      <c r="I36" s="226" t="n">
        <v>34.8402466462764</v>
      </c>
      <c r="J36" s="235"/>
      <c r="K36" s="260"/>
      <c r="L36" s="238"/>
      <c r="M36" s="238"/>
      <c r="N36" s="261"/>
      <c r="O36" s="238"/>
      <c r="P36" s="238"/>
      <c r="Q36" s="238"/>
      <c r="R36" s="238"/>
      <c r="S36" s="238"/>
    </row>
    <row r="37" s="135" customFormat="true" ht="9.95" hidden="false" customHeight="true" outlineLevel="0" collapsed="false">
      <c r="A37" s="56" t="s">
        <v>84</v>
      </c>
      <c r="B37" s="226" t="n">
        <v>27.1973811011728</v>
      </c>
      <c r="C37" s="226" t="n">
        <v>56.0328607413678</v>
      </c>
      <c r="D37" s="90"/>
      <c r="E37" s="226" t="n">
        <v>123.534774788917</v>
      </c>
      <c r="F37" s="226" t="n">
        <v>33.5982234918173</v>
      </c>
      <c r="G37" s="226" t="n">
        <v>3.81600173472571</v>
      </c>
      <c r="H37" s="90"/>
      <c r="I37" s="226" t="n">
        <v>28.3931460002392</v>
      </c>
      <c r="J37" s="235"/>
      <c r="K37" s="260"/>
      <c r="L37" s="238"/>
      <c r="M37" s="238"/>
      <c r="N37" s="261"/>
      <c r="O37" s="238"/>
      <c r="P37" s="238"/>
      <c r="Q37" s="238"/>
      <c r="R37" s="238"/>
      <c r="S37" s="238"/>
    </row>
    <row r="38" s="135" customFormat="true" ht="9.95" hidden="false" customHeight="true" outlineLevel="0" collapsed="false">
      <c r="A38" s="56" t="s">
        <v>85</v>
      </c>
      <c r="B38" s="226" t="n">
        <v>26.1629257976294</v>
      </c>
      <c r="C38" s="226" t="n">
        <v>56.1139241344589</v>
      </c>
      <c r="D38" s="90"/>
      <c r="E38" s="226" t="n">
        <v>123.411139777988</v>
      </c>
      <c r="F38" s="226" t="n">
        <v>32.2879649261237</v>
      </c>
      <c r="G38" s="226" t="n">
        <v>4.20370323065293</v>
      </c>
      <c r="H38" s="90"/>
      <c r="I38" s="226" t="n">
        <v>28.0077031303931</v>
      </c>
      <c r="J38" s="235"/>
      <c r="K38" s="260"/>
      <c r="L38" s="238"/>
      <c r="M38" s="238"/>
      <c r="N38" s="261"/>
      <c r="O38" s="238"/>
      <c r="P38" s="238"/>
      <c r="Q38" s="238"/>
      <c r="R38" s="238"/>
      <c r="S38" s="238"/>
    </row>
    <row r="39" s="135" customFormat="true" ht="9.95" hidden="false" customHeight="true" outlineLevel="0" collapsed="false">
      <c r="A39" s="234" t="s">
        <v>86</v>
      </c>
      <c r="B39" s="226" t="n">
        <v>23.9871493797827</v>
      </c>
      <c r="C39" s="226" t="n">
        <v>54.6845065417312</v>
      </c>
      <c r="D39" s="90"/>
      <c r="E39" s="226" t="n">
        <v>189.719669010048</v>
      </c>
      <c r="F39" s="226" t="n">
        <v>45.5083404082696</v>
      </c>
      <c r="G39" s="226" t="n">
        <v>5.55534877908995</v>
      </c>
      <c r="H39" s="90"/>
      <c r="I39" s="226" t="n">
        <v>35.802743067617</v>
      </c>
      <c r="J39" s="263"/>
      <c r="K39" s="260"/>
      <c r="L39" s="238"/>
      <c r="M39" s="238"/>
      <c r="N39" s="261"/>
      <c r="O39" s="238"/>
      <c r="P39" s="238"/>
      <c r="Q39" s="238"/>
      <c r="R39" s="238"/>
      <c r="S39" s="238"/>
    </row>
    <row r="40" customFormat="false" ht="3" hidden="false" customHeight="true" outlineLevel="0" collapsed="false">
      <c r="A40" s="216"/>
      <c r="B40" s="216"/>
      <c r="C40" s="216"/>
      <c r="D40" s="216"/>
      <c r="E40" s="216"/>
      <c r="F40" s="216"/>
      <c r="G40" s="216"/>
      <c r="H40" s="216"/>
      <c r="I40" s="216"/>
    </row>
    <row r="41" customFormat="false" ht="3" hidden="false" customHeight="true" outlineLevel="0" collapsed="false">
      <c r="A41" s="130"/>
      <c r="B41" s="130"/>
      <c r="C41" s="130"/>
      <c r="D41" s="130"/>
      <c r="E41" s="130"/>
      <c r="F41" s="130"/>
      <c r="G41" s="130"/>
      <c r="H41" s="130"/>
      <c r="I41" s="130"/>
    </row>
    <row r="42" s="218" customFormat="true" ht="20.1" hidden="false" customHeight="true" outlineLevel="0" collapsed="false">
      <c r="A42" s="217" t="s">
        <v>205</v>
      </c>
      <c r="B42" s="217"/>
      <c r="C42" s="217"/>
      <c r="D42" s="217"/>
      <c r="E42" s="217"/>
      <c r="F42" s="217"/>
      <c r="G42" s="217"/>
      <c r="H42" s="217"/>
      <c r="I42" s="217"/>
      <c r="J42" s="264"/>
    </row>
    <row r="43" customFormat="false" ht="12.75" hidden="false" customHeight="false" outlineLevel="0" collapsed="false">
      <c r="A43" s="265"/>
      <c r="B43" s="57"/>
      <c r="C43" s="57"/>
      <c r="D43" s="57"/>
      <c r="E43" s="57"/>
      <c r="F43" s="57"/>
      <c r="G43" s="57"/>
      <c r="H43" s="57"/>
      <c r="I43" s="57"/>
      <c r="J43" s="96"/>
      <c r="K43" s="96"/>
      <c r="L43" s="96"/>
      <c r="M43" s="96"/>
      <c r="N43" s="96"/>
      <c r="O43" s="96"/>
      <c r="P43" s="96"/>
      <c r="Q43" s="96"/>
    </row>
    <row r="44" customFormat="false" ht="12.75" hidden="false" customHeight="false" outlineLevel="0" collapsed="false">
      <c r="A44" s="266"/>
      <c r="I44" s="173"/>
    </row>
    <row r="45" customFormat="false" ht="12.75" hidden="false" customHeight="false" outlineLevel="0" collapsed="false">
      <c r="A45" s="266"/>
      <c r="I45" s="173"/>
    </row>
    <row r="46" customFormat="false" ht="12.75" hidden="false" customHeight="false" outlineLevel="0" collapsed="false">
      <c r="A46" s="266"/>
      <c r="I46" s="173"/>
    </row>
    <row r="47" customFormat="false" ht="12.75" hidden="false" customHeight="false" outlineLevel="0" collapsed="false">
      <c r="A47" s="267"/>
      <c r="I47" s="173"/>
    </row>
    <row r="48" customFormat="false" ht="12.75" hidden="false" customHeight="false" outlineLevel="0" collapsed="false">
      <c r="A48" s="266"/>
      <c r="I48" s="173"/>
    </row>
    <row r="49" customFormat="false" ht="12.75" hidden="false" customHeight="false" outlineLevel="0" collapsed="false">
      <c r="A49" s="266"/>
      <c r="I49" s="173"/>
    </row>
    <row r="50" customFormat="false" ht="12.75" hidden="false" customHeight="false" outlineLevel="0" collapsed="false">
      <c r="A50" s="266"/>
      <c r="I50" s="173"/>
    </row>
    <row r="51" customFormat="false" ht="12.75" hidden="false" customHeight="false" outlineLevel="0" collapsed="false">
      <c r="A51" s="266"/>
      <c r="I51" s="173"/>
    </row>
    <row r="52" customFormat="false" ht="12.75" hidden="false" customHeight="false" outlineLevel="0" collapsed="false">
      <c r="A52" s="266"/>
      <c r="I52" s="173"/>
    </row>
    <row r="53" customFormat="false" ht="12.75" hidden="false" customHeight="false" outlineLevel="0" collapsed="false">
      <c r="A53" s="266"/>
      <c r="I53" s="173"/>
    </row>
    <row r="54" customFormat="false" ht="25.5" hidden="false" customHeight="true" outlineLevel="0" collapsed="false">
      <c r="A54" s="266"/>
      <c r="I54" s="173"/>
    </row>
    <row r="55" customFormat="false" ht="12.75" hidden="false" customHeight="false" outlineLevel="0" collapsed="false">
      <c r="A55" s="266"/>
      <c r="I55" s="173"/>
    </row>
    <row r="56" customFormat="false" ht="12.75" hidden="false" customHeight="false" outlineLevel="0" collapsed="false">
      <c r="A56" s="266"/>
      <c r="I56" s="173"/>
    </row>
    <row r="57" customFormat="false" ht="12.75" hidden="false" customHeight="false" outlineLevel="0" collapsed="false">
      <c r="A57" s="266"/>
      <c r="I57" s="173"/>
    </row>
    <row r="58" customFormat="false" ht="12.75" hidden="false" customHeight="false" outlineLevel="0" collapsed="false">
      <c r="A58" s="266"/>
      <c r="I58" s="173"/>
    </row>
    <row r="59" customFormat="false" ht="12.75" hidden="false" customHeight="false" outlineLevel="0" collapsed="false">
      <c r="A59" s="266"/>
      <c r="I59" s="173"/>
    </row>
    <row r="60" customFormat="false" ht="12.75" hidden="false" customHeight="false" outlineLevel="0" collapsed="false">
      <c r="A60" s="266"/>
      <c r="I60" s="173"/>
    </row>
    <row r="61" customFormat="false" ht="12.75" hidden="false" customHeight="false" outlineLevel="0" collapsed="false">
      <c r="A61" s="266"/>
      <c r="I61" s="173"/>
    </row>
    <row r="62" customFormat="false" ht="12.75" hidden="false" customHeight="false" outlineLevel="0" collapsed="false">
      <c r="A62" s="266"/>
      <c r="I62" s="173"/>
    </row>
    <row r="63" customFormat="false" ht="12.75" hidden="false" customHeight="false" outlineLevel="0" collapsed="false">
      <c r="A63" s="266"/>
      <c r="I63" s="173"/>
    </row>
    <row r="64" customFormat="false" ht="12.75" hidden="false" customHeight="false" outlineLevel="0" collapsed="false">
      <c r="A64" s="266"/>
      <c r="I64" s="173"/>
    </row>
    <row r="65" customFormat="false" ht="12.75" hidden="false" customHeight="false" outlineLevel="0" collapsed="false">
      <c r="A65" s="266"/>
      <c r="I65" s="173"/>
    </row>
    <row r="66" customFormat="false" ht="12.75" hidden="false" customHeight="false" outlineLevel="0" collapsed="false">
      <c r="A66" s="266"/>
      <c r="I66" s="173"/>
    </row>
    <row r="67" customFormat="false" ht="12.75" hidden="false" customHeight="false" outlineLevel="0" collapsed="false">
      <c r="A67" s="266"/>
      <c r="I67" s="173"/>
    </row>
    <row r="68" customFormat="false" ht="12.75" hidden="false" customHeight="false" outlineLevel="0" collapsed="false">
      <c r="A68" s="266"/>
      <c r="I68" s="173"/>
    </row>
    <row r="69" customFormat="false" ht="12.75" hidden="false" customHeight="false" outlineLevel="0" collapsed="false">
      <c r="A69" s="266"/>
      <c r="I69" s="173"/>
    </row>
    <row r="70" customFormat="false" ht="12.75" hidden="false" customHeight="false" outlineLevel="0" collapsed="false">
      <c r="A70" s="266"/>
      <c r="I70" s="173"/>
    </row>
    <row r="71" customFormat="false" ht="12.75" hidden="false" customHeight="false" outlineLevel="0" collapsed="false">
      <c r="A71" s="266"/>
      <c r="I71" s="173"/>
    </row>
    <row r="72" customFormat="false" ht="12.75" hidden="false" customHeight="false" outlineLevel="0" collapsed="false">
      <c r="A72" s="267"/>
      <c r="I72" s="173"/>
    </row>
    <row r="73" customFormat="false" ht="12.75" hidden="false" customHeight="false" outlineLevel="0" collapsed="false">
      <c r="A73" s="267"/>
      <c r="I73" s="173"/>
    </row>
    <row r="74" customFormat="false" ht="12.75" hidden="false" customHeight="false" outlineLevel="0" collapsed="false">
      <c r="A74" s="267"/>
      <c r="I74" s="173"/>
    </row>
    <row r="75" customFormat="false" ht="12.75" hidden="false" customHeight="false" outlineLevel="0" collapsed="false">
      <c r="A75" s="267"/>
      <c r="I75" s="173"/>
    </row>
    <row r="76" customFormat="false" ht="12.75" hidden="false" customHeight="false" outlineLevel="0" collapsed="false">
      <c r="A76" s="267"/>
      <c r="I76" s="173"/>
    </row>
    <row r="77" customFormat="false" ht="12.75" hidden="false" customHeight="false" outlineLevel="0" collapsed="false">
      <c r="A77" s="267"/>
      <c r="I77" s="173"/>
    </row>
    <row r="78" customFormat="false" ht="12.75" hidden="false" customHeight="false" outlineLevel="0" collapsed="false">
      <c r="A78" s="267"/>
      <c r="I78" s="173"/>
    </row>
    <row r="79" customFormat="false" ht="12.75" hidden="false" customHeight="false" outlineLevel="0" collapsed="false">
      <c r="A79" s="267"/>
      <c r="I79" s="173"/>
    </row>
    <row r="80" customFormat="false" ht="12.75" hidden="false" customHeight="false" outlineLevel="0" collapsed="false">
      <c r="A80" s="267"/>
      <c r="I80" s="173"/>
    </row>
    <row r="81" customFormat="false" ht="12.75" hidden="false" customHeight="false" outlineLevel="0" collapsed="false">
      <c r="A81" s="267"/>
      <c r="I81" s="173"/>
    </row>
    <row r="82" customFormat="false" ht="12.75" hidden="false" customHeight="false" outlineLevel="0" collapsed="false">
      <c r="A82" s="267"/>
      <c r="I82" s="173"/>
    </row>
    <row r="83" customFormat="false" ht="12.75" hidden="false" customHeight="false" outlineLevel="0" collapsed="false">
      <c r="A83" s="267"/>
      <c r="I83" s="173"/>
    </row>
    <row r="84" customFormat="false" ht="12.75" hidden="false" customHeight="false" outlineLevel="0" collapsed="false">
      <c r="A84" s="267"/>
      <c r="I84" s="173"/>
    </row>
    <row r="85" customFormat="false" ht="12.75" hidden="false" customHeight="false" outlineLevel="0" collapsed="false">
      <c r="A85" s="267"/>
      <c r="I85" s="173"/>
    </row>
    <row r="86" customFormat="false" ht="12.75" hidden="false" customHeight="false" outlineLevel="0" collapsed="false">
      <c r="A86" s="244"/>
      <c r="I86" s="173"/>
    </row>
    <row r="87" customFormat="false" ht="12.75" hidden="false" customHeight="false" outlineLevel="0" collapsed="false">
      <c r="A87" s="244"/>
      <c r="I87" s="173"/>
    </row>
    <row r="88" customFormat="false" ht="12.75" hidden="false" customHeight="false" outlineLevel="0" collapsed="false">
      <c r="A88" s="244"/>
      <c r="I88" s="173"/>
    </row>
  </sheetData>
  <mergeCells count="9">
    <mergeCell ref="A3:H3"/>
    <mergeCell ref="A5:I5"/>
    <mergeCell ref="A8:A10"/>
    <mergeCell ref="B8:C8"/>
    <mergeCell ref="E8:I8"/>
    <mergeCell ref="B9:B10"/>
    <mergeCell ref="C9:C10"/>
    <mergeCell ref="E9:G9"/>
    <mergeCell ref="A42:I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9.13671875" defaultRowHeight="12.75" zeroHeight="false" outlineLevelRow="0" outlineLevelCol="0"/>
  <cols>
    <col collapsed="false" customWidth="true" hidden="false" outlineLevel="0" max="1" min="1" style="195" width="24.56"/>
    <col collapsed="false" customWidth="true" hidden="false" outlineLevel="0" max="2" min="2" style="196" width="7.42"/>
    <col collapsed="false" customWidth="true" hidden="false" outlineLevel="0" max="3" min="3" style="196" width="4.28"/>
    <col collapsed="false" customWidth="true" hidden="false" outlineLevel="0" max="4" min="4" style="196" width="6.41"/>
    <col collapsed="false" customWidth="true" hidden="false" outlineLevel="0" max="5" min="5" style="196" width="0.85"/>
    <col collapsed="false" customWidth="true" hidden="false" outlineLevel="0" max="6" min="6" style="196" width="6.56"/>
    <col collapsed="false" customWidth="true" hidden="false" outlineLevel="0" max="7" min="7" style="196" width="5.28"/>
    <col collapsed="false" customWidth="true" hidden="false" outlineLevel="0" max="8" min="8" style="196" width="6.99"/>
    <col collapsed="false" customWidth="true" hidden="false" outlineLevel="0" max="9" min="9" style="196" width="8.14"/>
    <col collapsed="false" customWidth="true" hidden="false" outlineLevel="0" max="10" min="10" style="196" width="0.85"/>
    <col collapsed="false" customWidth="true" hidden="false" outlineLevel="0" max="11" min="11" style="196" width="7.7"/>
    <col collapsed="false" customWidth="true" hidden="false" outlineLevel="0" max="12" min="12" style="196" width="5.28"/>
    <col collapsed="false" customWidth="true" hidden="false" outlineLevel="0" max="13" min="13" style="196" width="7.56"/>
    <col collapsed="false" customWidth="false" hidden="false" outlineLevel="0" max="257" min="14" style="195" width="9.14"/>
  </cols>
  <sheetData>
    <row r="1" s="246" customFormat="true" ht="12" hidden="false" customHeight="true" outlineLevel="0" collapsed="false">
      <c r="A1" s="245"/>
      <c r="B1" s="245"/>
      <c r="C1" s="245"/>
      <c r="D1" s="245"/>
      <c r="E1" s="245"/>
      <c r="F1" s="245"/>
      <c r="G1" s="245"/>
      <c r="H1" s="245"/>
      <c r="I1" s="245"/>
      <c r="J1" s="245"/>
    </row>
    <row r="2" s="246" customFormat="true" ht="12" hidden="false" customHeight="true" outlineLevel="0" collapsed="false">
      <c r="A2" s="245"/>
      <c r="B2" s="245"/>
      <c r="C2" s="245"/>
      <c r="D2" s="245"/>
      <c r="E2" s="245"/>
      <c r="F2" s="245"/>
      <c r="G2" s="245"/>
      <c r="H2" s="245"/>
      <c r="I2" s="245"/>
      <c r="J2" s="245"/>
    </row>
    <row r="3" s="140" customFormat="true" ht="24.95" hidden="false" customHeight="true" outlineLevel="0" collapsed="false">
      <c r="A3" s="139"/>
      <c r="B3" s="139"/>
      <c r="C3" s="139"/>
      <c r="D3" s="139"/>
      <c r="E3" s="139"/>
      <c r="F3" s="139"/>
      <c r="G3" s="139"/>
      <c r="H3" s="139"/>
      <c r="I3" s="139"/>
      <c r="J3" s="139"/>
    </row>
    <row r="4" s="199" customFormat="true" ht="12" hidden="false" customHeight="true" outlineLevel="0" collapsed="false">
      <c r="A4" s="22" t="s">
        <v>21</v>
      </c>
    </row>
    <row r="5" s="247" customFormat="true" ht="24" hidden="false" customHeight="true" outlineLevel="0" collapsed="false">
      <c r="A5" s="25" t="s">
        <v>22</v>
      </c>
      <c r="B5" s="25"/>
      <c r="C5" s="25"/>
      <c r="D5" s="25"/>
      <c r="E5" s="25"/>
      <c r="F5" s="25"/>
      <c r="G5" s="25"/>
      <c r="H5" s="25"/>
      <c r="I5" s="25"/>
      <c r="J5" s="25"/>
      <c r="K5" s="25"/>
      <c r="L5" s="25"/>
      <c r="M5" s="25"/>
    </row>
    <row r="6" s="247" customFormat="true" ht="12" hidden="false" customHeight="true" outlineLevel="0" collapsed="false">
      <c r="A6" s="27" t="s">
        <v>157</v>
      </c>
      <c r="B6" s="28"/>
      <c r="C6" s="28"/>
      <c r="D6" s="28"/>
      <c r="E6" s="28"/>
      <c r="F6" s="28"/>
      <c r="G6" s="28"/>
      <c r="H6" s="28"/>
      <c r="I6" s="28"/>
      <c r="J6" s="28"/>
    </row>
    <row r="7" s="30" customFormat="true" ht="6" hidden="false" customHeight="true" outlineLevel="0" collapsed="false">
      <c r="A7" s="29"/>
      <c r="B7" s="29"/>
      <c r="C7" s="29"/>
      <c r="D7" s="29"/>
      <c r="E7" s="29"/>
      <c r="F7" s="29"/>
      <c r="G7" s="29"/>
      <c r="H7" s="29"/>
      <c r="I7" s="29"/>
      <c r="J7" s="29"/>
      <c r="K7" s="29"/>
      <c r="L7" s="29"/>
      <c r="M7" s="29"/>
    </row>
    <row r="8" s="241" customFormat="true" ht="2.1" hidden="false" customHeight="true" outlineLevel="0" collapsed="false">
      <c r="A8" s="268"/>
      <c r="B8" s="269"/>
      <c r="C8" s="269"/>
      <c r="D8" s="269"/>
      <c r="E8" s="269"/>
      <c r="F8" s="269"/>
      <c r="G8" s="269"/>
      <c r="H8" s="269"/>
      <c r="I8" s="269"/>
      <c r="J8" s="269"/>
      <c r="K8" s="269"/>
      <c r="L8" s="269"/>
      <c r="M8" s="269"/>
    </row>
    <row r="9" s="207" customFormat="true" ht="20.1" hidden="false" customHeight="true" outlineLevel="0" collapsed="false">
      <c r="A9" s="204" t="s">
        <v>158</v>
      </c>
      <c r="B9" s="205" t="s">
        <v>42</v>
      </c>
      <c r="C9" s="205"/>
      <c r="D9" s="121" t="s">
        <v>207</v>
      </c>
      <c r="E9" s="206"/>
      <c r="F9" s="248" t="s">
        <v>160</v>
      </c>
      <c r="G9" s="248"/>
      <c r="H9" s="121" t="s">
        <v>161</v>
      </c>
      <c r="I9" s="121" t="s">
        <v>208</v>
      </c>
      <c r="J9" s="206"/>
      <c r="K9" s="205" t="s">
        <v>163</v>
      </c>
      <c r="L9" s="205"/>
      <c r="M9" s="205"/>
    </row>
    <row r="10" customFormat="false" ht="20.1" hidden="false" customHeight="true" outlineLevel="0" collapsed="false">
      <c r="A10" s="204"/>
      <c r="B10" s="121" t="s">
        <v>164</v>
      </c>
      <c r="C10" s="121" t="s">
        <v>165</v>
      </c>
      <c r="D10" s="121"/>
      <c r="E10" s="121"/>
      <c r="F10" s="121" t="s">
        <v>164</v>
      </c>
      <c r="G10" s="121" t="s">
        <v>165</v>
      </c>
      <c r="H10" s="121"/>
      <c r="I10" s="121"/>
      <c r="J10" s="121"/>
      <c r="K10" s="121" t="s">
        <v>164</v>
      </c>
      <c r="L10" s="121" t="s">
        <v>165</v>
      </c>
      <c r="M10" s="121" t="s">
        <v>166</v>
      </c>
    </row>
    <row r="11" customFormat="false" ht="3" hidden="false" customHeight="true" outlineLevel="0" collapsed="false">
      <c r="A11" s="40"/>
      <c r="B11" s="39"/>
      <c r="C11" s="39"/>
      <c r="D11" s="39"/>
      <c r="E11" s="39"/>
      <c r="F11" s="39"/>
      <c r="G11" s="39"/>
      <c r="H11" s="39"/>
      <c r="I11" s="39"/>
      <c r="J11" s="39"/>
      <c r="K11" s="39"/>
      <c r="L11" s="39"/>
      <c r="M11" s="39"/>
    </row>
    <row r="12" customFormat="false" ht="9.95" hidden="false" customHeight="true" outlineLevel="0" collapsed="false">
      <c r="A12" s="40" t="n">
        <v>2011</v>
      </c>
      <c r="B12" s="41" t="n">
        <v>4146060</v>
      </c>
      <c r="C12" s="95"/>
      <c r="D12" s="41" t="n">
        <v>785350</v>
      </c>
      <c r="E12" s="53"/>
      <c r="F12" s="41" t="n">
        <v>226470</v>
      </c>
      <c r="G12" s="41"/>
      <c r="H12" s="41" t="n">
        <v>70376</v>
      </c>
      <c r="I12" s="41" t="n">
        <v>33621</v>
      </c>
      <c r="J12" s="41"/>
      <c r="K12" s="41" t="n">
        <v>7681141</v>
      </c>
      <c r="L12" s="41"/>
      <c r="M12" s="41" t="n">
        <v>2871111</v>
      </c>
    </row>
    <row r="13" customFormat="false" ht="9.95" hidden="false" customHeight="true" outlineLevel="0" collapsed="false">
      <c r="A13" s="40" t="n">
        <v>2012</v>
      </c>
      <c r="B13" s="41" t="n">
        <v>4140639</v>
      </c>
      <c r="C13" s="95"/>
      <c r="D13" s="41" t="n">
        <v>795193</v>
      </c>
      <c r="E13" s="53"/>
      <c r="F13" s="41" t="n">
        <v>212348</v>
      </c>
      <c r="G13" s="41"/>
      <c r="H13" s="41" t="n">
        <v>72364</v>
      </c>
      <c r="I13" s="41" t="n">
        <v>24886</v>
      </c>
      <c r="J13" s="41"/>
      <c r="K13" s="41" t="n">
        <v>7664281</v>
      </c>
      <c r="L13" s="41"/>
      <c r="M13" s="41" t="n">
        <v>2982066</v>
      </c>
    </row>
    <row r="14" customFormat="false" ht="9.95" hidden="false" customHeight="true" outlineLevel="0" collapsed="false">
      <c r="A14" s="40" t="n">
        <v>2013</v>
      </c>
      <c r="B14" s="41" t="n">
        <v>4094444</v>
      </c>
      <c r="C14" s="95"/>
      <c r="D14" s="41" t="n">
        <v>762497</v>
      </c>
      <c r="E14" s="53"/>
      <c r="F14" s="41" t="n">
        <v>207517</v>
      </c>
      <c r="G14" s="41"/>
      <c r="H14" s="41" t="n">
        <v>70913</v>
      </c>
      <c r="I14" s="41" t="n">
        <v>21854</v>
      </c>
      <c r="J14" s="41"/>
      <c r="K14" s="41" t="n">
        <v>7518178</v>
      </c>
      <c r="L14" s="41"/>
      <c r="M14" s="41" t="n">
        <v>2875565</v>
      </c>
    </row>
    <row r="15" customFormat="false" ht="9.95" hidden="false" customHeight="true" outlineLevel="0" collapsed="false">
      <c r="A15" s="40" t="n">
        <v>2014</v>
      </c>
      <c r="B15" s="41" t="n">
        <v>4065829</v>
      </c>
      <c r="C15" s="95"/>
      <c r="D15" s="41" t="n">
        <v>756977</v>
      </c>
      <c r="E15" s="53"/>
      <c r="F15" s="41" t="n">
        <v>209212</v>
      </c>
      <c r="G15" s="41"/>
      <c r="H15" s="41" t="n">
        <v>69481</v>
      </c>
      <c r="I15" s="41" t="n">
        <v>23503</v>
      </c>
      <c r="J15" s="41"/>
      <c r="K15" s="41" t="n">
        <v>7358830</v>
      </c>
      <c r="L15" s="41"/>
      <c r="M15" s="41" t="n">
        <v>2813248</v>
      </c>
    </row>
    <row r="16" customFormat="false" ht="3" hidden="false" customHeight="true" outlineLevel="0" collapsed="false">
      <c r="A16" s="196"/>
    </row>
    <row r="17" customFormat="false" ht="9.95" hidden="false" customHeight="true" outlineLevel="0" collapsed="false">
      <c r="A17" s="208"/>
      <c r="B17" s="46" t="s">
        <v>167</v>
      </c>
      <c r="C17" s="46"/>
      <c r="D17" s="46"/>
      <c r="E17" s="46"/>
      <c r="F17" s="46"/>
      <c r="G17" s="46"/>
      <c r="H17" s="46"/>
      <c r="I17" s="46"/>
      <c r="J17" s="46"/>
      <c r="K17" s="46"/>
      <c r="L17" s="46"/>
      <c r="M17" s="46"/>
    </row>
    <row r="18" customFormat="false" ht="3" hidden="false" customHeight="true" outlineLevel="0" collapsed="false">
      <c r="A18" s="196"/>
    </row>
    <row r="19" s="253" customFormat="true" ht="9.95" hidden="false" customHeight="true" outlineLevel="0" collapsed="false">
      <c r="A19" s="224" t="s">
        <v>168</v>
      </c>
      <c r="B19" s="123" t="n">
        <v>1712</v>
      </c>
      <c r="C19" s="154" t="n">
        <v>0.0423444583174212</v>
      </c>
      <c r="D19" s="123" t="n">
        <v>2372</v>
      </c>
      <c r="E19" s="154"/>
      <c r="F19" s="123" t="n">
        <v>418</v>
      </c>
      <c r="G19" s="154" t="n">
        <v>0.196581588288646</v>
      </c>
      <c r="H19" s="123" t="n">
        <v>122</v>
      </c>
      <c r="I19" s="123" t="n">
        <v>836</v>
      </c>
      <c r="J19" s="154"/>
      <c r="K19" s="123" t="n">
        <v>4885</v>
      </c>
      <c r="L19" s="154" t="n">
        <v>0.0664328032535074</v>
      </c>
      <c r="M19" s="123" t="n">
        <v>3459</v>
      </c>
    </row>
    <row r="20" s="253" customFormat="true" ht="9.95" hidden="false" customHeight="true" outlineLevel="0" collapsed="false">
      <c r="A20" s="224" t="s">
        <v>169</v>
      </c>
      <c r="B20" s="123" t="n">
        <v>321837</v>
      </c>
      <c r="C20" s="154" t="n">
        <v>7.96028821933638</v>
      </c>
      <c r="D20" s="123" t="n">
        <v>82769</v>
      </c>
      <c r="E20" s="154"/>
      <c r="F20" s="123" t="n">
        <v>24588</v>
      </c>
      <c r="G20" s="154" t="n">
        <v>11.5669846239187</v>
      </c>
      <c r="H20" s="123" t="n">
        <v>12468</v>
      </c>
      <c r="I20" s="123" t="n">
        <v>2574</v>
      </c>
      <c r="J20" s="154"/>
      <c r="K20" s="123" t="n">
        <v>873172</v>
      </c>
      <c r="L20" s="154" t="n">
        <v>11.8745677957977</v>
      </c>
      <c r="M20" s="123" t="n">
        <v>468862</v>
      </c>
    </row>
    <row r="21" s="210" customFormat="true" ht="20.1" hidden="false" customHeight="true" outlineLevel="0" collapsed="false">
      <c r="A21" s="254" t="s">
        <v>170</v>
      </c>
      <c r="B21" s="41" t="n">
        <v>10205</v>
      </c>
      <c r="C21" s="95" t="n">
        <v>0.252409577762432</v>
      </c>
      <c r="D21" s="41" t="n">
        <v>18846</v>
      </c>
      <c r="E21" s="95"/>
      <c r="F21" s="41" t="n">
        <v>4024</v>
      </c>
      <c r="G21" s="95" t="n">
        <v>1.89299396583455</v>
      </c>
      <c r="H21" s="41" t="n">
        <v>168</v>
      </c>
      <c r="I21" s="41" t="n">
        <v>185</v>
      </c>
      <c r="J21" s="95"/>
      <c r="K21" s="41" t="n">
        <v>8525</v>
      </c>
      <c r="L21" s="95" t="n">
        <v>0.11593442123565</v>
      </c>
      <c r="M21" s="41" t="n">
        <v>4067</v>
      </c>
    </row>
    <row r="22" s="210" customFormat="true" ht="20.1" hidden="false" customHeight="true" outlineLevel="0" collapsed="false">
      <c r="A22" s="254" t="s">
        <v>171</v>
      </c>
      <c r="B22" s="41" t="n">
        <v>6816</v>
      </c>
      <c r="C22" s="95" t="n">
        <v>0.16858634806749</v>
      </c>
      <c r="D22" s="41" t="n">
        <v>4867</v>
      </c>
      <c r="E22" s="95"/>
      <c r="F22" s="41" t="n">
        <v>1079</v>
      </c>
      <c r="G22" s="95" t="n">
        <v>0.507735253480647</v>
      </c>
      <c r="H22" s="41" t="n">
        <v>427</v>
      </c>
      <c r="I22" s="41" t="n">
        <v>144</v>
      </c>
      <c r="J22" s="95"/>
      <c r="K22" s="41" t="n">
        <v>19849</v>
      </c>
      <c r="L22" s="95" t="n">
        <v>0.269933410804272</v>
      </c>
      <c r="M22" s="41" t="n">
        <v>13809</v>
      </c>
    </row>
    <row r="23" s="253" customFormat="true" ht="9.95" hidden="false" customHeight="true" outlineLevel="0" collapsed="false">
      <c r="A23" s="224" t="s">
        <v>54</v>
      </c>
      <c r="B23" s="123" t="n">
        <v>492388</v>
      </c>
      <c r="C23" s="154" t="n">
        <v>12.1786817418215</v>
      </c>
      <c r="D23" s="123" t="n">
        <v>82630</v>
      </c>
      <c r="E23" s="154"/>
      <c r="F23" s="123" t="n">
        <v>24638</v>
      </c>
      <c r="G23" s="154" t="n">
        <v>11.5905040186293</v>
      </c>
      <c r="H23" s="123" t="n">
        <v>10698</v>
      </c>
      <c r="I23" s="123" t="n">
        <v>2509</v>
      </c>
      <c r="J23" s="154"/>
      <c r="K23" s="123" t="n">
        <v>883003</v>
      </c>
      <c r="L23" s="154" t="n">
        <v>12.0082629623863</v>
      </c>
      <c r="M23" s="123" t="n">
        <v>360821</v>
      </c>
    </row>
    <row r="24" s="210" customFormat="true" ht="20.1" hidden="false" customHeight="true" outlineLevel="0" collapsed="false">
      <c r="A24" s="254" t="s">
        <v>172</v>
      </c>
      <c r="B24" s="41" t="n">
        <v>1068659</v>
      </c>
      <c r="C24" s="95" t="n">
        <v>26.4321182716338</v>
      </c>
      <c r="D24" s="41" t="n">
        <v>318164</v>
      </c>
      <c r="E24" s="95"/>
      <c r="F24" s="41" t="n">
        <v>49117</v>
      </c>
      <c r="G24" s="95" t="n">
        <v>23.1063010874113</v>
      </c>
      <c r="H24" s="41" t="n">
        <v>17831</v>
      </c>
      <c r="I24" s="41" t="n">
        <v>4657</v>
      </c>
      <c r="J24" s="95"/>
      <c r="K24" s="41" t="n">
        <v>1982147</v>
      </c>
      <c r="L24" s="95" t="n">
        <v>26.9559020819918</v>
      </c>
      <c r="M24" s="41" t="n">
        <v>694596</v>
      </c>
    </row>
    <row r="25" s="253" customFormat="true" ht="9.95" hidden="false" customHeight="true" outlineLevel="0" collapsed="false">
      <c r="A25" s="224" t="s">
        <v>173</v>
      </c>
      <c r="B25" s="123" t="n">
        <v>110756</v>
      </c>
      <c r="C25" s="154" t="n">
        <v>2.73942922044644</v>
      </c>
      <c r="D25" s="123" t="n">
        <v>28706</v>
      </c>
      <c r="E25" s="154"/>
      <c r="F25" s="123" t="n">
        <v>7271</v>
      </c>
      <c r="G25" s="154" t="n">
        <v>3.4203621346053</v>
      </c>
      <c r="H25" s="123" t="n">
        <v>3351</v>
      </c>
      <c r="I25" s="123" t="n">
        <v>916</v>
      </c>
      <c r="J25" s="154"/>
      <c r="K25" s="123" t="n">
        <v>226636</v>
      </c>
      <c r="L25" s="154" t="n">
        <v>3.08210128928596</v>
      </c>
      <c r="M25" s="123" t="n">
        <v>108663</v>
      </c>
    </row>
    <row r="26" s="253" customFormat="true" ht="9.95" hidden="false" customHeight="true" outlineLevel="0" collapsed="false">
      <c r="A26" s="224" t="s">
        <v>174</v>
      </c>
      <c r="B26" s="123" t="n">
        <v>295706</v>
      </c>
      <c r="C26" s="154" t="n">
        <v>7.31396635000663</v>
      </c>
      <c r="D26" s="123" t="n">
        <v>39030</v>
      </c>
      <c r="E26" s="154"/>
      <c r="F26" s="123" t="n">
        <v>13662</v>
      </c>
      <c r="G26" s="154" t="n">
        <v>6.42687277537786</v>
      </c>
      <c r="H26" s="123" t="n">
        <v>7281</v>
      </c>
      <c r="I26" s="123" t="n">
        <v>1449</v>
      </c>
      <c r="J26" s="154"/>
      <c r="K26" s="123" t="n">
        <v>829563</v>
      </c>
      <c r="L26" s="154" t="n">
        <v>11.2815139335495</v>
      </c>
      <c r="M26" s="123" t="n">
        <v>417100</v>
      </c>
    </row>
    <row r="27" s="253" customFormat="true" ht="9.95" hidden="false" customHeight="true" outlineLevel="0" collapsed="false">
      <c r="A27" s="224" t="s">
        <v>175</v>
      </c>
      <c r="B27" s="123" t="n">
        <v>92279</v>
      </c>
      <c r="C27" s="154" t="n">
        <v>2.28242071791665</v>
      </c>
      <c r="D27" s="123" t="n">
        <v>14738</v>
      </c>
      <c r="E27" s="154"/>
      <c r="F27" s="123" t="n">
        <v>5962</v>
      </c>
      <c r="G27" s="154" t="n">
        <v>2.80469781597663</v>
      </c>
      <c r="H27" s="123" t="n">
        <v>2583</v>
      </c>
      <c r="I27" s="123" t="n">
        <v>320</v>
      </c>
      <c r="J27" s="154"/>
      <c r="K27" s="123" t="n">
        <v>165040</v>
      </c>
      <c r="L27" s="154" t="n">
        <v>2.24443599773979</v>
      </c>
      <c r="M27" s="123" t="n">
        <v>83255</v>
      </c>
    </row>
    <row r="28" s="253" customFormat="true" ht="9.95" hidden="false" customHeight="true" outlineLevel="0" collapsed="false">
      <c r="A28" s="224" t="s">
        <v>176</v>
      </c>
      <c r="B28" s="123" t="n">
        <v>237637</v>
      </c>
      <c r="C28" s="154" t="n">
        <v>5.87769278106134</v>
      </c>
      <c r="D28" s="123" t="n">
        <v>32733</v>
      </c>
      <c r="E28" s="154"/>
      <c r="F28" s="123" t="n">
        <v>15594</v>
      </c>
      <c r="G28" s="154" t="n">
        <v>7.33577565590085</v>
      </c>
      <c r="H28" s="123" t="n">
        <v>1175</v>
      </c>
      <c r="I28" s="123" t="n">
        <v>1953</v>
      </c>
      <c r="J28" s="154"/>
      <c r="K28" s="123" t="n">
        <v>283601</v>
      </c>
      <c r="L28" s="154" t="n">
        <v>3.85678801136089</v>
      </c>
      <c r="M28" s="123" t="n">
        <v>41516</v>
      </c>
    </row>
    <row r="29" s="253" customFormat="true" ht="9.95" hidden="false" customHeight="true" outlineLevel="0" collapsed="false">
      <c r="A29" s="224" t="s">
        <v>177</v>
      </c>
      <c r="B29" s="123" t="n">
        <v>707020</v>
      </c>
      <c r="C29" s="154" t="n">
        <v>17.4873708642425</v>
      </c>
      <c r="D29" s="123" t="n">
        <v>59202</v>
      </c>
      <c r="E29" s="154"/>
      <c r="F29" s="123" t="n">
        <v>34524</v>
      </c>
      <c r="G29" s="154" t="n">
        <v>16.2411080857858</v>
      </c>
      <c r="H29" s="123" t="n">
        <v>6054</v>
      </c>
      <c r="I29" s="123" t="n">
        <v>1151</v>
      </c>
      <c r="J29" s="154"/>
      <c r="K29" s="123" t="n">
        <v>934602</v>
      </c>
      <c r="L29" s="154" t="n">
        <v>12.7099755959743</v>
      </c>
      <c r="M29" s="123" t="n">
        <v>209828</v>
      </c>
    </row>
    <row r="30" s="210" customFormat="true" ht="20.1" hidden="false" customHeight="true" outlineLevel="0" collapsed="false">
      <c r="A30" s="254" t="s">
        <v>178</v>
      </c>
      <c r="B30" s="41" t="n">
        <v>128394</v>
      </c>
      <c r="C30" s="95" t="n">
        <v>3.17568597033118</v>
      </c>
      <c r="D30" s="41" t="n">
        <v>23190</v>
      </c>
      <c r="E30" s="95"/>
      <c r="F30" s="41" t="n">
        <v>7023</v>
      </c>
      <c r="G30" s="95" t="n">
        <v>3.30401557711693</v>
      </c>
      <c r="H30" s="41" t="n">
        <v>2637</v>
      </c>
      <c r="I30" s="41" t="n">
        <v>1029</v>
      </c>
      <c r="J30" s="95"/>
      <c r="K30" s="41" t="n">
        <v>237077</v>
      </c>
      <c r="L30" s="95" t="n">
        <v>3.22409205669023</v>
      </c>
      <c r="M30" s="41" t="n">
        <v>113356</v>
      </c>
    </row>
    <row r="31" s="253" customFormat="true" ht="9.95" hidden="false" customHeight="true" outlineLevel="0" collapsed="false">
      <c r="A31" s="224" t="s">
        <v>179</v>
      </c>
      <c r="B31" s="123" t="n">
        <v>27781</v>
      </c>
      <c r="C31" s="154" t="n">
        <v>0.687132825067919</v>
      </c>
      <c r="D31" s="123" t="n">
        <v>2496</v>
      </c>
      <c r="E31" s="154"/>
      <c r="F31" s="123" t="n">
        <v>1032</v>
      </c>
      <c r="G31" s="154" t="n">
        <v>0.485458747875504</v>
      </c>
      <c r="H31" s="123" t="n">
        <v>442</v>
      </c>
      <c r="I31" s="123" t="n">
        <v>66</v>
      </c>
      <c r="J31" s="154"/>
      <c r="K31" s="123" t="n">
        <v>49924</v>
      </c>
      <c r="L31" s="154" t="n">
        <v>0.678933729708926</v>
      </c>
      <c r="M31" s="123" t="n">
        <v>22018</v>
      </c>
    </row>
    <row r="32" s="253" customFormat="true" ht="9.95" hidden="false" customHeight="true" outlineLevel="0" collapsed="false">
      <c r="A32" s="224" t="s">
        <v>180</v>
      </c>
      <c r="B32" s="123" t="n">
        <v>278646</v>
      </c>
      <c r="C32" s="154" t="n">
        <v>6.89200580158653</v>
      </c>
      <c r="D32" s="123" t="n">
        <v>24259</v>
      </c>
      <c r="E32" s="154"/>
      <c r="F32" s="123" t="n">
        <v>15480</v>
      </c>
      <c r="G32" s="154" t="n">
        <v>7.28223122172621</v>
      </c>
      <c r="H32" s="123" t="n">
        <v>2141</v>
      </c>
      <c r="I32" s="123" t="n">
        <v>742</v>
      </c>
      <c r="J32" s="154"/>
      <c r="K32" s="123" t="n">
        <v>397035</v>
      </c>
      <c r="L32" s="154" t="n">
        <v>5.39941618009341</v>
      </c>
      <c r="M32" s="123" t="n">
        <v>121328</v>
      </c>
    </row>
    <row r="33" s="210" customFormat="true" ht="20.1" hidden="false" customHeight="true" outlineLevel="0" collapsed="false">
      <c r="A33" s="254" t="s">
        <v>181</v>
      </c>
      <c r="B33" s="41" t="n">
        <v>63011</v>
      </c>
      <c r="C33" s="95" t="n">
        <v>1.55850856485924</v>
      </c>
      <c r="D33" s="41" t="n">
        <v>8468</v>
      </c>
      <c r="E33" s="95"/>
      <c r="F33" s="41" t="n">
        <v>3014</v>
      </c>
      <c r="G33" s="95" t="n">
        <v>1.41785750136217</v>
      </c>
      <c r="H33" s="41" t="n">
        <v>780</v>
      </c>
      <c r="I33" s="41" t="n">
        <v>246</v>
      </c>
      <c r="J33" s="95"/>
      <c r="K33" s="41" t="n">
        <v>100277</v>
      </c>
      <c r="L33" s="95" t="n">
        <v>1.36370157868003</v>
      </c>
      <c r="M33" s="41" t="n">
        <v>36880</v>
      </c>
    </row>
    <row r="34" s="253" customFormat="true" ht="9.95" hidden="false" customHeight="true" outlineLevel="0" collapsed="false">
      <c r="A34" s="224" t="s">
        <v>182</v>
      </c>
      <c r="B34" s="123" t="n">
        <v>200185</v>
      </c>
      <c r="C34" s="154" t="n">
        <v>4.95135828754262</v>
      </c>
      <c r="D34" s="123" t="n">
        <v>11156</v>
      </c>
      <c r="E34" s="154"/>
      <c r="F34" s="123" t="n">
        <v>5145</v>
      </c>
      <c r="G34" s="154" t="n">
        <v>2.42051994670951</v>
      </c>
      <c r="H34" s="123" t="n">
        <v>2059</v>
      </c>
      <c r="I34" s="123" t="n">
        <v>337</v>
      </c>
      <c r="J34" s="154"/>
      <c r="K34" s="123" t="n">
        <v>357959</v>
      </c>
      <c r="L34" s="154" t="n">
        <v>4.86800815144775</v>
      </c>
      <c r="M34" s="123" t="n">
        <v>129084</v>
      </c>
    </row>
    <row r="35" s="218" customFormat="true" ht="9.95" hidden="false" customHeight="true" outlineLevel="0" collapsed="false">
      <c r="A35" s="234" t="s">
        <v>57</v>
      </c>
      <c r="B35" s="156" t="n">
        <v>4043032</v>
      </c>
      <c r="C35" s="270" t="n">
        <v>100</v>
      </c>
      <c r="D35" s="156" t="n">
        <v>753627</v>
      </c>
      <c r="E35" s="270"/>
      <c r="F35" s="156" t="n">
        <v>212569</v>
      </c>
      <c r="G35" s="270" t="n">
        <v>100</v>
      </c>
      <c r="H35" s="156" t="n">
        <v>70218</v>
      </c>
      <c r="I35" s="156" t="n">
        <v>19113</v>
      </c>
      <c r="J35" s="270"/>
      <c r="K35" s="156" t="n">
        <v>7353295</v>
      </c>
      <c r="L35" s="270" t="n">
        <v>100</v>
      </c>
      <c r="M35" s="156" t="n">
        <v>2828642</v>
      </c>
    </row>
    <row r="36" s="218" customFormat="true" ht="9.95" hidden="false" customHeight="true" outlineLevel="0" collapsed="false">
      <c r="A36" s="224" t="s">
        <v>183</v>
      </c>
      <c r="B36" s="271"/>
      <c r="C36" s="271"/>
      <c r="D36" s="271"/>
      <c r="E36" s="271"/>
      <c r="F36" s="271"/>
      <c r="G36" s="271"/>
      <c r="H36" s="271"/>
      <c r="I36" s="271"/>
      <c r="J36" s="271"/>
      <c r="K36" s="271"/>
      <c r="L36" s="271"/>
      <c r="M36" s="271"/>
    </row>
    <row r="37" s="218" customFormat="true" ht="9.95" hidden="false" customHeight="true" outlineLevel="0" collapsed="false">
      <c r="A37" s="257" t="s">
        <v>184</v>
      </c>
      <c r="B37" s="271" t="n">
        <v>832958</v>
      </c>
      <c r="C37" s="272" t="n">
        <v>20.6023103453052</v>
      </c>
      <c r="D37" s="271" t="n">
        <v>191483</v>
      </c>
      <c r="E37" s="272"/>
      <c r="F37" s="271" t="n">
        <v>54747</v>
      </c>
      <c r="G37" s="272" t="n">
        <v>25.7547994501519</v>
      </c>
      <c r="H37" s="271" t="n">
        <v>23883</v>
      </c>
      <c r="I37" s="271" t="n">
        <v>6247</v>
      </c>
      <c r="J37" s="272"/>
      <c r="K37" s="271" t="n">
        <v>1789434</v>
      </c>
      <c r="L37" s="272" t="n">
        <v>24.3351313934773</v>
      </c>
      <c r="M37" s="271" t="n">
        <v>851018</v>
      </c>
    </row>
    <row r="38" s="218" customFormat="true" ht="9.95" hidden="false" customHeight="true" outlineLevel="0" collapsed="false">
      <c r="A38" s="257" t="s">
        <v>185</v>
      </c>
      <c r="B38" s="271" t="n">
        <v>3210074</v>
      </c>
      <c r="C38" s="272" t="n">
        <v>79.3976896546948</v>
      </c>
      <c r="D38" s="271" t="n">
        <v>562143</v>
      </c>
      <c r="E38" s="272"/>
      <c r="F38" s="271" t="n">
        <v>157822</v>
      </c>
      <c r="G38" s="272" t="n">
        <v>74.2452005498481</v>
      </c>
      <c r="H38" s="271" t="n">
        <v>46335</v>
      </c>
      <c r="I38" s="271" t="n">
        <v>12866</v>
      </c>
      <c r="J38" s="272"/>
      <c r="K38" s="271" t="n">
        <v>5563861</v>
      </c>
      <c r="L38" s="272" t="n">
        <v>75.6648686065227</v>
      </c>
      <c r="M38" s="271" t="n">
        <v>1977624</v>
      </c>
    </row>
    <row r="39" customFormat="false" ht="3" hidden="false" customHeight="true" outlineLevel="0" collapsed="false">
      <c r="A39" s="216"/>
      <c r="B39" s="216"/>
      <c r="C39" s="216"/>
      <c r="D39" s="216"/>
      <c r="E39" s="216"/>
      <c r="F39" s="216"/>
      <c r="G39" s="216"/>
      <c r="H39" s="216"/>
      <c r="I39" s="216"/>
      <c r="J39" s="216"/>
      <c r="K39" s="216"/>
      <c r="L39" s="216"/>
      <c r="M39" s="216"/>
    </row>
    <row r="40" customFormat="false" ht="3" hidden="false" customHeight="true" outlineLevel="0" collapsed="false">
      <c r="A40" s="130"/>
      <c r="B40" s="130"/>
      <c r="C40" s="130"/>
      <c r="D40" s="130"/>
      <c r="E40" s="130"/>
      <c r="F40" s="130"/>
      <c r="G40" s="130"/>
      <c r="H40" s="130"/>
      <c r="I40" s="130"/>
      <c r="J40" s="130"/>
      <c r="K40" s="130"/>
      <c r="L40" s="130"/>
      <c r="M40" s="130"/>
    </row>
    <row r="41" s="218" customFormat="true" ht="9.95" hidden="false" customHeight="true" outlineLevel="0" collapsed="false">
      <c r="A41" s="63" t="s">
        <v>209</v>
      </c>
      <c r="B41" s="63"/>
      <c r="C41" s="63"/>
      <c r="D41" s="63"/>
      <c r="E41" s="63"/>
      <c r="F41" s="63"/>
      <c r="G41" s="63"/>
      <c r="H41" s="63"/>
      <c r="I41" s="63"/>
      <c r="J41" s="63"/>
      <c r="K41" s="63"/>
      <c r="L41" s="63"/>
      <c r="M41" s="63"/>
    </row>
  </sheetData>
  <mergeCells count="9">
    <mergeCell ref="A5:M5"/>
    <mergeCell ref="A9:A10"/>
    <mergeCell ref="B9:C9"/>
    <mergeCell ref="D9:D10"/>
    <mergeCell ref="F9:G9"/>
    <mergeCell ref="H9:H10"/>
    <mergeCell ref="I9:I10"/>
    <mergeCell ref="K9:M9"/>
    <mergeCell ref="B17:M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195" width="29.71"/>
    <col collapsed="false" customWidth="true" hidden="false" outlineLevel="0" max="2" min="2" style="196" width="6.7"/>
    <col collapsed="false" customWidth="true" hidden="false" outlineLevel="0" max="3" min="3" style="196" width="8.85"/>
    <col collapsed="false" customWidth="true" hidden="false" outlineLevel="0" max="4" min="4" style="196" width="0.85"/>
    <col collapsed="false" customWidth="true" hidden="false" outlineLevel="0" max="6" min="5" style="196" width="6.7"/>
    <col collapsed="false" customWidth="true" hidden="false" outlineLevel="0" max="7" min="7" style="196" width="7.85"/>
    <col collapsed="false" customWidth="true" hidden="false" outlineLevel="0" max="8" min="8" style="196" width="0.85"/>
    <col collapsed="false" customWidth="true" hidden="false" outlineLevel="0" max="9" min="9" style="195" width="7.56"/>
    <col collapsed="false" customWidth="true" hidden="false" outlineLevel="0" max="10" min="10" style="196" width="0.85"/>
    <col collapsed="false" customWidth="true" hidden="false" outlineLevel="0" max="11" min="11" style="195" width="7.42"/>
    <col collapsed="false" customWidth="true" hidden="false" outlineLevel="0" max="12" min="12" style="195" width="7.14"/>
    <col collapsed="false" customWidth="false" hidden="false" outlineLevel="0" max="257" min="13" style="195" width="9.14"/>
  </cols>
  <sheetData>
    <row r="2" s="246" customFormat="true" ht="12" hidden="false" customHeight="true" outlineLevel="0" collapsed="false">
      <c r="A2" s="245"/>
      <c r="B2" s="245"/>
      <c r="C2" s="245"/>
      <c r="D2" s="245"/>
      <c r="E2" s="245"/>
      <c r="F2" s="245"/>
      <c r="G2" s="245"/>
      <c r="H2" s="245"/>
    </row>
    <row r="3" s="140" customFormat="true" ht="24.95" hidden="false" customHeight="true" outlineLevel="0" collapsed="false">
      <c r="A3" s="197"/>
      <c r="B3" s="197"/>
      <c r="C3" s="197"/>
      <c r="D3" s="197"/>
      <c r="E3" s="197"/>
      <c r="F3" s="197"/>
      <c r="G3" s="197"/>
      <c r="H3" s="197"/>
    </row>
    <row r="4" s="199" customFormat="true" ht="12" hidden="false" customHeight="true" outlineLevel="0" collapsed="false">
      <c r="A4" s="22" t="s">
        <v>23</v>
      </c>
    </row>
    <row r="5" s="247" customFormat="true" ht="12" hidden="false" customHeight="true" outlineLevel="0" collapsed="false">
      <c r="A5" s="25" t="s">
        <v>24</v>
      </c>
      <c r="B5" s="25"/>
      <c r="C5" s="25"/>
      <c r="D5" s="25"/>
      <c r="E5" s="25"/>
      <c r="F5" s="25"/>
      <c r="G5" s="25"/>
      <c r="H5" s="25"/>
      <c r="I5" s="25"/>
      <c r="J5" s="25"/>
      <c r="K5" s="25"/>
      <c r="L5" s="25"/>
    </row>
    <row r="6" s="247" customFormat="true" ht="12" hidden="false" customHeight="true" outlineLevel="0" collapsed="false">
      <c r="A6" s="27" t="s">
        <v>191</v>
      </c>
      <c r="B6" s="28"/>
      <c r="C6" s="28"/>
      <c r="D6" s="28"/>
      <c r="E6" s="28"/>
      <c r="F6" s="28"/>
      <c r="G6" s="28"/>
      <c r="H6" s="28"/>
    </row>
    <row r="7" s="30" customFormat="true" ht="6" hidden="false" customHeight="true" outlineLevel="0" collapsed="false">
      <c r="A7" s="219"/>
      <c r="B7" s="219"/>
      <c r="C7" s="219"/>
      <c r="D7" s="219"/>
      <c r="E7" s="219"/>
      <c r="F7" s="219"/>
      <c r="G7" s="219"/>
      <c r="H7" s="219"/>
      <c r="I7" s="219"/>
      <c r="J7" s="219"/>
      <c r="K7" s="219"/>
    </row>
    <row r="8" s="250" customFormat="true" ht="15" hidden="false" customHeight="true" outlineLevel="0" collapsed="false">
      <c r="A8" s="220" t="s">
        <v>158</v>
      </c>
      <c r="B8" s="248" t="s">
        <v>192</v>
      </c>
      <c r="C8" s="248"/>
      <c r="D8" s="249"/>
      <c r="E8" s="34" t="s">
        <v>193</v>
      </c>
      <c r="F8" s="34"/>
      <c r="G8" s="34"/>
      <c r="H8" s="34"/>
      <c r="I8" s="34"/>
      <c r="J8" s="34"/>
      <c r="K8" s="34"/>
      <c r="L8" s="34"/>
    </row>
    <row r="9" customFormat="false" ht="20.1" hidden="false" customHeight="true" outlineLevel="0" collapsed="false">
      <c r="A9" s="220"/>
      <c r="B9" s="86" t="s">
        <v>194</v>
      </c>
      <c r="C9" s="86" t="s">
        <v>195</v>
      </c>
      <c r="D9" s="54"/>
      <c r="E9" s="223" t="s">
        <v>210</v>
      </c>
      <c r="F9" s="223"/>
      <c r="G9" s="223"/>
      <c r="H9" s="273"/>
      <c r="I9" s="223" t="s">
        <v>197</v>
      </c>
      <c r="J9" s="273"/>
      <c r="K9" s="205" t="s">
        <v>211</v>
      </c>
      <c r="L9" s="205"/>
    </row>
    <row r="10" customFormat="false" ht="20.1" hidden="false" customHeight="true" outlineLevel="0" collapsed="false">
      <c r="A10" s="220"/>
      <c r="B10" s="86"/>
      <c r="C10" s="86"/>
      <c r="D10" s="251"/>
      <c r="E10" s="121" t="s">
        <v>199</v>
      </c>
      <c r="F10" s="121" t="s">
        <v>200</v>
      </c>
      <c r="G10" s="121" t="s">
        <v>201</v>
      </c>
      <c r="H10" s="121"/>
      <c r="I10" s="121" t="s">
        <v>202</v>
      </c>
      <c r="J10" s="121"/>
      <c r="K10" s="121" t="s">
        <v>203</v>
      </c>
      <c r="L10" s="121" t="s">
        <v>204</v>
      </c>
    </row>
    <row r="11" customFormat="false" ht="3" hidden="false" customHeight="true" outlineLevel="0" collapsed="false">
      <c r="A11" s="196"/>
      <c r="B11" s="195"/>
      <c r="C11" s="195"/>
      <c r="D11" s="195"/>
      <c r="E11" s="195"/>
      <c r="F11" s="195"/>
      <c r="G11" s="195"/>
      <c r="H11" s="195"/>
      <c r="J11" s="195"/>
    </row>
    <row r="12" s="218" customFormat="true" ht="9.95" hidden="false" customHeight="true" outlineLevel="0" collapsed="false">
      <c r="A12" s="40" t="n">
        <v>2011</v>
      </c>
      <c r="B12" s="90" t="n">
        <v>28.83682813092</v>
      </c>
      <c r="C12" s="90" t="n">
        <v>31.0751630209863</v>
      </c>
      <c r="D12" s="90"/>
      <c r="E12" s="90" t="n">
        <v>102.24394487746</v>
      </c>
      <c r="F12" s="90" t="n">
        <v>29.4839106585858</v>
      </c>
      <c r="G12" s="90" t="n">
        <v>4.37714279688395</v>
      </c>
      <c r="H12" s="90"/>
      <c r="I12" s="90" t="n">
        <v>24.5117464981326</v>
      </c>
      <c r="J12" s="90"/>
      <c r="K12" s="90" t="n">
        <v>0.69249142559442</v>
      </c>
      <c r="L12" s="90" t="n">
        <v>1.85263623777755</v>
      </c>
    </row>
    <row r="13" s="218" customFormat="true" ht="9.95" hidden="false" customHeight="true" outlineLevel="0" collapsed="false">
      <c r="A13" s="40" t="n">
        <v>2012</v>
      </c>
      <c r="B13" s="90" t="n">
        <v>26.7039284719577</v>
      </c>
      <c r="C13" s="90" t="n">
        <v>34.0779173833464</v>
      </c>
      <c r="D13" s="90"/>
      <c r="E13" s="90" t="n">
        <v>103.753157797842</v>
      </c>
      <c r="F13" s="90" t="n">
        <v>27.7061690457331</v>
      </c>
      <c r="G13" s="90" t="n">
        <v>3.24702056200706</v>
      </c>
      <c r="H13" s="90"/>
      <c r="I13" s="90" t="n">
        <v>24.2663073184832</v>
      </c>
      <c r="J13" s="90"/>
      <c r="K13" s="90" t="n">
        <v>0.720194636624927</v>
      </c>
      <c r="L13" s="90" t="n">
        <v>1.85098990759639</v>
      </c>
    </row>
    <row r="14" s="218" customFormat="true" ht="9.95" hidden="false" customHeight="true" outlineLevel="0" collapsed="false">
      <c r="A14" s="40" t="n">
        <v>2013</v>
      </c>
      <c r="B14" s="90" t="n">
        <v>27.2154013870885</v>
      </c>
      <c r="C14" s="90" t="n">
        <v>34.1720903948747</v>
      </c>
      <c r="D14" s="90"/>
      <c r="E14" s="90" t="n">
        <v>101.420413828989</v>
      </c>
      <c r="F14" s="90" t="n">
        <v>27.6019727120055</v>
      </c>
      <c r="G14" s="90" t="n">
        <v>2.90676996474412</v>
      </c>
      <c r="H14" s="90"/>
      <c r="I14" s="90" t="n">
        <v>24.6604549019062</v>
      </c>
      <c r="J14" s="90"/>
      <c r="K14" s="90" t="n">
        <v>0.70230903145824</v>
      </c>
      <c r="L14" s="90" t="n">
        <v>1.83619021288361</v>
      </c>
    </row>
    <row r="15" s="218" customFormat="true" ht="9.95" hidden="false" customHeight="true" outlineLevel="0" collapsed="false">
      <c r="A15" s="40" t="n">
        <v>2014</v>
      </c>
      <c r="B15" s="90" t="n">
        <v>27.6378651197743</v>
      </c>
      <c r="C15" s="90" t="n">
        <v>33.2106114853379</v>
      </c>
      <c r="D15" s="90"/>
      <c r="E15" s="90" t="n">
        <v>102.866550117342</v>
      </c>
      <c r="F15" s="90" t="n">
        <v>28.430118374796</v>
      </c>
      <c r="G15" s="90" t="n">
        <v>3.19383257936384</v>
      </c>
      <c r="H15" s="90"/>
      <c r="I15" s="90" t="n">
        <v>24.6976875127966</v>
      </c>
      <c r="J15" s="90"/>
      <c r="K15" s="90" t="n">
        <v>0.691924820251909</v>
      </c>
      <c r="L15" s="90" t="n">
        <v>1.8099211747469</v>
      </c>
    </row>
    <row r="16" customFormat="false" ht="3" hidden="false" customHeight="true" outlineLevel="0" collapsed="false">
      <c r="A16" s="196"/>
      <c r="I16" s="196"/>
      <c r="K16" s="196"/>
      <c r="L16" s="274"/>
    </row>
    <row r="17" s="218" customFormat="true" ht="9.95" hidden="false" customHeight="true" outlineLevel="0" collapsed="false">
      <c r="A17" s="63"/>
      <c r="B17" s="46" t="s">
        <v>167</v>
      </c>
      <c r="C17" s="46"/>
      <c r="D17" s="46"/>
      <c r="E17" s="46"/>
      <c r="F17" s="46"/>
      <c r="G17" s="46"/>
      <c r="H17" s="46"/>
      <c r="I17" s="46"/>
      <c r="J17" s="46"/>
      <c r="K17" s="46"/>
      <c r="L17" s="46"/>
    </row>
    <row r="18" customFormat="false" ht="3" hidden="false" customHeight="true" outlineLevel="0" collapsed="false">
      <c r="A18" s="196"/>
      <c r="I18" s="196"/>
      <c r="K18" s="196"/>
      <c r="L18" s="274"/>
    </row>
    <row r="19" s="253" customFormat="true" ht="9.95" hidden="false" customHeight="true" outlineLevel="0" collapsed="false">
      <c r="A19" s="224" t="s">
        <v>168</v>
      </c>
      <c r="B19" s="90" t="n">
        <v>17.6203325022254</v>
      </c>
      <c r="C19" s="90" t="n">
        <v>29.2948558410231</v>
      </c>
      <c r="D19" s="90"/>
      <c r="E19" s="90" t="n">
        <v>485.472466734903</v>
      </c>
      <c r="F19" s="90" t="n">
        <v>85.5418628454452</v>
      </c>
      <c r="G19" s="90" t="n">
        <v>171.057113613101</v>
      </c>
      <c r="H19" s="90"/>
      <c r="I19" s="90" t="n">
        <v>35.3902862098873</v>
      </c>
      <c r="J19" s="90"/>
      <c r="K19" s="90" t="n">
        <v>2.02044392523365</v>
      </c>
      <c r="L19" s="90" t="n">
        <v>2.85338785046729</v>
      </c>
    </row>
    <row r="20" s="253" customFormat="true" ht="9.95" hidden="false" customHeight="true" outlineLevel="0" collapsed="false">
      <c r="A20" s="224" t="s">
        <v>169</v>
      </c>
      <c r="B20" s="90" t="n">
        <v>29.7066991897458</v>
      </c>
      <c r="C20" s="90" t="n">
        <v>50.7061657927663</v>
      </c>
      <c r="D20" s="90"/>
      <c r="E20" s="90" t="n">
        <v>94.7908441864833</v>
      </c>
      <c r="F20" s="90" t="n">
        <v>28.1592309418992</v>
      </c>
      <c r="G20" s="90" t="n">
        <v>2.94776859541992</v>
      </c>
      <c r="H20" s="90"/>
      <c r="I20" s="90" t="n">
        <v>26.591101432831</v>
      </c>
      <c r="J20" s="90"/>
      <c r="K20" s="90" t="n">
        <v>1.45683063165515</v>
      </c>
      <c r="L20" s="90" t="n">
        <v>2.71308768103108</v>
      </c>
    </row>
    <row r="21" s="253" customFormat="true" ht="20.1" hidden="false" customHeight="true" outlineLevel="0" collapsed="false">
      <c r="A21" s="254" t="s">
        <v>170</v>
      </c>
      <c r="B21" s="90" t="n">
        <v>21.3516806359951</v>
      </c>
      <c r="C21" s="90" t="n">
        <v>4.17428464709688</v>
      </c>
      <c r="D21" s="90"/>
      <c r="E21" s="90" t="n">
        <v>2210.66639296188</v>
      </c>
      <c r="F21" s="90" t="n">
        <v>472.014428152493</v>
      </c>
      <c r="G21" s="90" t="n">
        <v>21.6487976539589</v>
      </c>
      <c r="H21" s="90"/>
      <c r="I21" s="90" t="n">
        <v>41.3007130563069</v>
      </c>
      <c r="J21" s="90"/>
      <c r="K21" s="90" t="n">
        <v>0.398530132288094</v>
      </c>
      <c r="L21" s="90" t="n">
        <v>0.835374816266536</v>
      </c>
    </row>
    <row r="22" s="210" customFormat="true" ht="20.1" hidden="false" customHeight="true" outlineLevel="0" collapsed="false">
      <c r="A22" s="254" t="s">
        <v>171</v>
      </c>
      <c r="B22" s="90" t="n">
        <v>22.1745224406071</v>
      </c>
      <c r="C22" s="90" t="n">
        <v>39.5433475185979</v>
      </c>
      <c r="D22" s="90"/>
      <c r="E22" s="90" t="n">
        <v>245.213763917578</v>
      </c>
      <c r="F22" s="90" t="n">
        <v>54.3749811073606</v>
      </c>
      <c r="G22" s="90" t="n">
        <v>7.24096931835357</v>
      </c>
      <c r="H22" s="90"/>
      <c r="I22" s="90" t="n">
        <v>30.9064378304005</v>
      </c>
      <c r="J22" s="90"/>
      <c r="K22" s="90" t="n">
        <v>2.02596830985916</v>
      </c>
      <c r="L22" s="90" t="n">
        <v>2.91211854460094</v>
      </c>
    </row>
    <row r="23" s="253" customFormat="true" ht="9.95" hidden="false" customHeight="true" outlineLevel="0" collapsed="false">
      <c r="A23" s="224" t="s">
        <v>54</v>
      </c>
      <c r="B23" s="252" t="n">
        <v>29.8170822347963</v>
      </c>
      <c r="C23" s="252" t="n">
        <v>43.4207339626713</v>
      </c>
      <c r="D23" s="252"/>
      <c r="E23" s="252" t="n">
        <v>93.5783604359215</v>
      </c>
      <c r="F23" s="252" t="n">
        <v>27.9023366851528</v>
      </c>
      <c r="G23" s="252" t="n">
        <v>2.84195750184314</v>
      </c>
      <c r="H23" s="252"/>
      <c r="I23" s="252" t="n">
        <v>29.6488674439681</v>
      </c>
      <c r="J23" s="252"/>
      <c r="K23" s="252" t="n">
        <v>0.73279811855691</v>
      </c>
      <c r="L23" s="252" t="n">
        <v>1.79330731049498</v>
      </c>
    </row>
    <row r="24" s="210" customFormat="true" ht="20.1" hidden="false" customHeight="true" outlineLevel="0" collapsed="false">
      <c r="A24" s="254" t="s">
        <v>172</v>
      </c>
      <c r="B24" s="90" t="n">
        <v>15.4375876799395</v>
      </c>
      <c r="C24" s="90" t="n">
        <v>36.3039557268386</v>
      </c>
      <c r="D24" s="90"/>
      <c r="E24" s="90" t="n">
        <v>160.514977950677</v>
      </c>
      <c r="F24" s="90" t="n">
        <v>24.7796404605713</v>
      </c>
      <c r="G24" s="90" t="n">
        <v>2.34971725104142</v>
      </c>
      <c r="H24" s="90"/>
      <c r="I24" s="90" t="n">
        <v>25.6715759952548</v>
      </c>
      <c r="J24" s="90"/>
      <c r="K24" s="90" t="n">
        <v>0.649969728416642</v>
      </c>
      <c r="L24" s="90" t="n">
        <v>1.85479839686935</v>
      </c>
    </row>
    <row r="25" s="253" customFormat="true" ht="9.95" hidden="false" customHeight="true" outlineLevel="0" collapsed="false">
      <c r="A25" s="224" t="s">
        <v>173</v>
      </c>
      <c r="B25" s="252" t="n">
        <v>25.3279701737242</v>
      </c>
      <c r="C25" s="252" t="n">
        <v>46.0879911776656</v>
      </c>
      <c r="D25" s="252"/>
      <c r="E25" s="252" t="n">
        <v>126.661095324662</v>
      </c>
      <c r="F25" s="252" t="n">
        <v>32.0806844455426</v>
      </c>
      <c r="G25" s="252" t="n">
        <v>4.04128646816922</v>
      </c>
      <c r="H25" s="252"/>
      <c r="I25" s="252" t="n">
        <v>30.8374607732163</v>
      </c>
      <c r="J25" s="252"/>
      <c r="K25" s="252" t="n">
        <v>0.981102603922135</v>
      </c>
      <c r="L25" s="252" t="n">
        <v>2.0462638592943</v>
      </c>
    </row>
    <row r="26" s="253" customFormat="true" ht="9.95" hidden="false" customHeight="true" outlineLevel="0" collapsed="false">
      <c r="A26" s="224" t="s">
        <v>174</v>
      </c>
      <c r="B26" s="252" t="n">
        <v>35.0025532814144</v>
      </c>
      <c r="C26" s="252" t="n">
        <v>53.2964292864172</v>
      </c>
      <c r="D26" s="252"/>
      <c r="E26" s="252" t="n">
        <v>47.049069208728</v>
      </c>
      <c r="F26" s="252" t="n">
        <v>16.4683755181945</v>
      </c>
      <c r="G26" s="252" t="n">
        <v>1.74665697481686</v>
      </c>
      <c r="H26" s="252"/>
      <c r="I26" s="252" t="n">
        <v>17.4565356029729</v>
      </c>
      <c r="J26" s="252"/>
      <c r="K26" s="252" t="n">
        <v>1.4105226136771</v>
      </c>
      <c r="L26" s="252" t="n">
        <v>2.80536411165144</v>
      </c>
    </row>
    <row r="27" s="253" customFormat="true" ht="9.95" hidden="false" customHeight="true" outlineLevel="0" collapsed="false">
      <c r="A27" s="224" t="s">
        <v>175</v>
      </c>
      <c r="B27" s="252" t="n">
        <v>40.4513798422851</v>
      </c>
      <c r="C27" s="252" t="n">
        <v>43.3213098118477</v>
      </c>
      <c r="D27" s="252"/>
      <c r="E27" s="252" t="n">
        <v>89.3025690741638</v>
      </c>
      <c r="F27" s="252" t="n">
        <v>36.1241214251091</v>
      </c>
      <c r="G27" s="252" t="n">
        <v>1.93792413960252</v>
      </c>
      <c r="H27" s="252"/>
      <c r="I27" s="252" t="n">
        <v>31.0225692150622</v>
      </c>
      <c r="J27" s="252"/>
      <c r="K27" s="252" t="n">
        <v>0.902209603485083</v>
      </c>
      <c r="L27" s="252" t="n">
        <v>1.78848925541022</v>
      </c>
    </row>
    <row r="28" s="253" customFormat="true" ht="9.95" hidden="false" customHeight="true" outlineLevel="0" collapsed="false">
      <c r="A28" s="224" t="s">
        <v>176</v>
      </c>
      <c r="B28" s="252" t="n">
        <v>47.6388286073286</v>
      </c>
      <c r="C28" s="252" t="n">
        <v>7.53492954771261</v>
      </c>
      <c r="D28" s="252"/>
      <c r="E28" s="252" t="n">
        <v>115.419088790237</v>
      </c>
      <c r="F28" s="252" t="n">
        <v>54.9843018889214</v>
      </c>
      <c r="G28" s="252" t="n">
        <v>6.88492635780551</v>
      </c>
      <c r="H28" s="252"/>
      <c r="I28" s="252" t="n">
        <v>28.3015463917526</v>
      </c>
      <c r="J28" s="252"/>
      <c r="K28" s="252" t="n">
        <v>0.174703434229518</v>
      </c>
      <c r="L28" s="252" t="n">
        <v>1.19342105816855</v>
      </c>
    </row>
    <row r="29" s="253" customFormat="true" ht="9.95" hidden="false" customHeight="true" outlineLevel="0" collapsed="false">
      <c r="A29" s="224" t="s">
        <v>177</v>
      </c>
      <c r="B29" s="252" t="n">
        <v>58.3151854977761</v>
      </c>
      <c r="C29" s="252" t="n">
        <v>17.5359980553593</v>
      </c>
      <c r="D29" s="252"/>
      <c r="E29" s="252" t="n">
        <v>63.3443262479644</v>
      </c>
      <c r="F29" s="252" t="n">
        <v>36.9393613538169</v>
      </c>
      <c r="G29" s="252" t="n">
        <v>1.23176389521957</v>
      </c>
      <c r="H29" s="252"/>
      <c r="I29" s="252" t="n">
        <v>28.8524791734182</v>
      </c>
      <c r="J29" s="252"/>
      <c r="K29" s="252" t="n">
        <v>0.296778026081299</v>
      </c>
      <c r="L29" s="252" t="n">
        <v>1.32188905547226</v>
      </c>
    </row>
    <row r="30" s="253" customFormat="true" ht="20.1" hidden="false" customHeight="true" outlineLevel="0" collapsed="false">
      <c r="A30" s="254" t="s">
        <v>178</v>
      </c>
      <c r="B30" s="90" t="n">
        <v>30.2859165152512</v>
      </c>
      <c r="C30" s="90" t="n">
        <v>37.5510673654244</v>
      </c>
      <c r="D30" s="90"/>
      <c r="E30" s="90" t="n">
        <v>97.8165574897607</v>
      </c>
      <c r="F30" s="90" t="n">
        <v>29.6246409394416</v>
      </c>
      <c r="G30" s="90" t="n">
        <v>4.34067834501027</v>
      </c>
      <c r="H30" s="90"/>
      <c r="I30" s="90" t="n">
        <v>23.2659232859311</v>
      </c>
      <c r="J30" s="90"/>
      <c r="K30" s="90" t="n">
        <v>0.882876146860445</v>
      </c>
      <c r="L30" s="90" t="n">
        <v>1.8464803651261</v>
      </c>
    </row>
    <row r="31" s="253" customFormat="true" ht="9.95" hidden="false" customHeight="true" outlineLevel="0" collapsed="false">
      <c r="A31" s="224" t="s">
        <v>179</v>
      </c>
      <c r="B31" s="252" t="n">
        <v>41.3453290302677</v>
      </c>
      <c r="C31" s="252" t="n">
        <v>42.7961617774746</v>
      </c>
      <c r="D31" s="252"/>
      <c r="E31" s="252" t="n">
        <v>49.9938907138851</v>
      </c>
      <c r="F31" s="252" t="n">
        <v>20.6701386106882</v>
      </c>
      <c r="G31" s="252" t="n">
        <v>1.31632080762759</v>
      </c>
      <c r="H31" s="252"/>
      <c r="I31" s="252" t="n">
        <v>20.0576346625488</v>
      </c>
      <c r="J31" s="252"/>
      <c r="K31" s="252" t="n">
        <v>0.792556063496634</v>
      </c>
      <c r="L31" s="252" t="n">
        <v>1.79705554155718</v>
      </c>
    </row>
    <row r="32" s="253" customFormat="true" ht="9.95" hidden="false" customHeight="true" outlineLevel="0" collapsed="false">
      <c r="A32" s="224" t="s">
        <v>180</v>
      </c>
      <c r="B32" s="252" t="n">
        <v>63.8092817831233</v>
      </c>
      <c r="C32" s="252" t="n">
        <v>13.8334746789749</v>
      </c>
      <c r="D32" s="252"/>
      <c r="E32" s="252" t="n">
        <v>61.1015527598323</v>
      </c>
      <c r="F32" s="252" t="n">
        <v>38.9884619743851</v>
      </c>
      <c r="G32" s="252" t="n">
        <v>1.86982759706323</v>
      </c>
      <c r="H32" s="252"/>
      <c r="I32" s="252" t="n">
        <v>17.6496109719109</v>
      </c>
      <c r="J32" s="252"/>
      <c r="K32" s="252" t="n">
        <v>0.435419851711491</v>
      </c>
      <c r="L32" s="252" t="n">
        <v>1.4248724187679</v>
      </c>
    </row>
    <row r="33" s="253" customFormat="true" ht="20.1" hidden="false" customHeight="true" outlineLevel="0" collapsed="false">
      <c r="A33" s="254" t="s">
        <v>181</v>
      </c>
      <c r="B33" s="90" t="n">
        <v>35.5911199598971</v>
      </c>
      <c r="C33" s="90" t="n">
        <v>25.8795412897915</v>
      </c>
      <c r="D33" s="90"/>
      <c r="E33" s="90" t="n">
        <v>84.4481286835466</v>
      </c>
      <c r="F33" s="90" t="n">
        <v>30.0560347836493</v>
      </c>
      <c r="G33" s="90" t="n">
        <v>2.44822840731175</v>
      </c>
      <c r="H33" s="90"/>
      <c r="I33" s="90" t="n">
        <v>21.1494305856833</v>
      </c>
      <c r="J33" s="90"/>
      <c r="K33" s="90" t="n">
        <v>0.585294631096158</v>
      </c>
      <c r="L33" s="90" t="n">
        <v>1.59142054561902</v>
      </c>
    </row>
    <row r="34" s="253" customFormat="true" ht="9.95" hidden="false" customHeight="true" outlineLevel="0" collapsed="false">
      <c r="A34" s="224" t="s">
        <v>182</v>
      </c>
      <c r="B34" s="252" t="n">
        <v>46.1210835971369</v>
      </c>
      <c r="C34" s="252" t="n">
        <v>40.023334002555</v>
      </c>
      <c r="D34" s="252"/>
      <c r="E34" s="252" t="n">
        <v>31.165658636883</v>
      </c>
      <c r="F34" s="252" t="n">
        <v>14.3739394735151</v>
      </c>
      <c r="G34" s="252" t="n">
        <v>0.941096606035887</v>
      </c>
      <c r="H34" s="252"/>
      <c r="I34" s="252" t="n">
        <v>15.9532784853274</v>
      </c>
      <c r="J34" s="252"/>
      <c r="K34" s="252" t="n">
        <v>0.64482353822714</v>
      </c>
      <c r="L34" s="252" t="n">
        <v>1.78814096960312</v>
      </c>
    </row>
    <row r="35" s="218" customFormat="true" ht="9.95" hidden="false" customHeight="true" outlineLevel="0" collapsed="false">
      <c r="A35" s="234" t="s">
        <v>57</v>
      </c>
      <c r="B35" s="256" t="n">
        <v>28.2061743498834</v>
      </c>
      <c r="C35" s="256" t="n">
        <v>33.032772294822</v>
      </c>
      <c r="D35" s="256"/>
      <c r="E35" s="256" t="n">
        <v>102.488292255377</v>
      </c>
      <c r="F35" s="256" t="n">
        <v>28.9080264017695</v>
      </c>
      <c r="G35" s="256" t="n">
        <v>2.5992128698767</v>
      </c>
      <c r="H35" s="256"/>
      <c r="I35" s="256" t="n">
        <v>24.8237546497577</v>
      </c>
      <c r="J35" s="256"/>
      <c r="K35" s="256" t="n">
        <v>0.699633839158335</v>
      </c>
      <c r="L35" s="256" t="n">
        <v>1.81875755621029</v>
      </c>
    </row>
    <row r="36" s="218" customFormat="true" ht="9.95" hidden="false" customHeight="true" outlineLevel="0" collapsed="false">
      <c r="A36" s="224" t="s">
        <v>183</v>
      </c>
      <c r="B36" s="271"/>
      <c r="C36" s="271"/>
      <c r="D36" s="271"/>
      <c r="E36" s="271"/>
      <c r="F36" s="271"/>
      <c r="G36" s="271"/>
      <c r="H36" s="271"/>
      <c r="I36" s="271"/>
      <c r="J36" s="271"/>
      <c r="K36" s="271"/>
      <c r="L36" s="275"/>
    </row>
    <row r="37" s="218" customFormat="true" ht="9.95" hidden="false" customHeight="true" outlineLevel="0" collapsed="false">
      <c r="A37" s="257" t="s">
        <v>184</v>
      </c>
      <c r="B37" s="258" t="n">
        <v>28.590877404326</v>
      </c>
      <c r="C37" s="258" t="n">
        <v>43.6238655337977</v>
      </c>
      <c r="D37" s="258"/>
      <c r="E37" s="258" t="n">
        <v>107.007800231805</v>
      </c>
      <c r="F37" s="258" t="n">
        <v>30.5944689773414</v>
      </c>
      <c r="G37" s="258" t="n">
        <v>3.49119442237043</v>
      </c>
      <c r="H37" s="258"/>
      <c r="I37" s="258" t="n">
        <v>28.0636402520276</v>
      </c>
      <c r="J37" s="258"/>
      <c r="K37" s="258" t="n">
        <v>1.02168176546717</v>
      </c>
      <c r="L37" s="258" t="n">
        <v>2.14828838909045</v>
      </c>
    </row>
    <row r="38" s="218" customFormat="true" ht="9.95" hidden="false" customHeight="true" outlineLevel="0" collapsed="false">
      <c r="A38" s="257" t="s">
        <v>185</v>
      </c>
      <c r="B38" s="258" t="n">
        <v>28.0751325786174</v>
      </c>
      <c r="C38" s="258" t="n">
        <v>29.3588448179268</v>
      </c>
      <c r="D38" s="258"/>
      <c r="E38" s="258" t="n">
        <v>101.034740264</v>
      </c>
      <c r="F38" s="258" t="n">
        <v>28.3656372795798</v>
      </c>
      <c r="G38" s="258" t="n">
        <v>2.31233616368202</v>
      </c>
      <c r="H38" s="258"/>
      <c r="I38" s="258" t="n">
        <v>23.4295558710857</v>
      </c>
      <c r="J38" s="258"/>
      <c r="K38" s="258" t="n">
        <v>0.616068040799059</v>
      </c>
      <c r="L38" s="258" t="n">
        <v>1.73325007460887</v>
      </c>
    </row>
    <row r="39" s="218" customFormat="true" ht="3" hidden="false" customHeight="true" outlineLevel="0" collapsed="false">
      <c r="A39" s="70"/>
      <c r="B39" s="70"/>
      <c r="C39" s="70"/>
      <c r="D39" s="70"/>
      <c r="E39" s="70"/>
      <c r="F39" s="70"/>
      <c r="G39" s="70"/>
      <c r="H39" s="70"/>
      <c r="I39" s="70"/>
      <c r="J39" s="70"/>
      <c r="K39" s="70"/>
      <c r="L39" s="276"/>
    </row>
    <row r="40" s="218" customFormat="true" ht="3" hidden="false" customHeight="true" outlineLevel="0" collapsed="false">
      <c r="A40" s="36"/>
      <c r="B40" s="36"/>
      <c r="C40" s="36"/>
      <c r="D40" s="36"/>
      <c r="E40" s="36"/>
      <c r="F40" s="36"/>
      <c r="G40" s="36"/>
      <c r="H40" s="36"/>
      <c r="I40" s="36"/>
      <c r="J40" s="36"/>
      <c r="K40" s="36"/>
    </row>
    <row r="41" s="218" customFormat="true" ht="9.95" hidden="false" customHeight="true" outlineLevel="0" collapsed="false">
      <c r="A41" s="63" t="s">
        <v>212</v>
      </c>
      <c r="B41" s="63"/>
      <c r="C41" s="63"/>
      <c r="D41" s="63"/>
      <c r="E41" s="63"/>
      <c r="F41" s="63"/>
      <c r="G41" s="63"/>
      <c r="H41" s="63"/>
      <c r="I41" s="63"/>
      <c r="J41" s="63"/>
      <c r="K41" s="63"/>
    </row>
    <row r="42" customFormat="false" ht="12.75" hidden="false" customHeight="false" outlineLevel="0" collapsed="false">
      <c r="A42" s="267"/>
      <c r="I42" s="173"/>
      <c r="K42" s="173"/>
    </row>
    <row r="43" customFormat="false" ht="12.75" hidden="false" customHeight="false" outlineLevel="0" collapsed="false">
      <c r="A43" s="267"/>
      <c r="I43" s="173"/>
      <c r="K43" s="173"/>
    </row>
    <row r="44" customFormat="false" ht="12.75" hidden="false" customHeight="false" outlineLevel="0" collapsed="false">
      <c r="A44" s="267"/>
      <c r="I44" s="173"/>
      <c r="K44" s="173"/>
    </row>
    <row r="45" customFormat="false" ht="12.75" hidden="false" customHeight="false" outlineLevel="0" collapsed="false">
      <c r="A45" s="267"/>
      <c r="I45" s="173"/>
      <c r="K45" s="173"/>
    </row>
    <row r="46" customFormat="false" ht="12.75" hidden="false" customHeight="false" outlineLevel="0" collapsed="false">
      <c r="A46" s="267"/>
      <c r="I46" s="173"/>
      <c r="K46" s="173"/>
    </row>
    <row r="47" customFormat="false" ht="12.75" hidden="false" customHeight="false" outlineLevel="0" collapsed="false">
      <c r="A47" s="244"/>
      <c r="I47" s="173"/>
      <c r="K47" s="173"/>
    </row>
    <row r="48" customFormat="false" ht="12.75" hidden="false" customHeight="false" outlineLevel="0" collapsed="false">
      <c r="A48" s="244"/>
      <c r="I48" s="173"/>
      <c r="K48" s="173"/>
    </row>
    <row r="49" customFormat="false" ht="12.75" hidden="false" customHeight="false" outlineLevel="0" collapsed="false">
      <c r="A49" s="244"/>
      <c r="I49" s="173"/>
      <c r="K49" s="173"/>
    </row>
  </sheetData>
  <mergeCells count="10">
    <mergeCell ref="A3:H3"/>
    <mergeCell ref="A5:L5"/>
    <mergeCell ref="A8:A10"/>
    <mergeCell ref="B8:C8"/>
    <mergeCell ref="E8:L8"/>
    <mergeCell ref="B9:B10"/>
    <mergeCell ref="C9:C10"/>
    <mergeCell ref="E9:G9"/>
    <mergeCell ref="K9:L9"/>
    <mergeCell ref="B17:L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9.13671875" defaultRowHeight="12.75" zeroHeight="false" outlineLevelRow="0" outlineLevelCol="0"/>
  <cols>
    <col collapsed="false" customWidth="true" hidden="false" outlineLevel="0" max="1" min="1" style="195" width="23.7"/>
    <col collapsed="false" customWidth="true" hidden="false" outlineLevel="0" max="2" min="2" style="196" width="7.14"/>
    <col collapsed="false" customWidth="true" hidden="false" outlineLevel="0" max="3" min="3" style="196" width="5.28"/>
    <col collapsed="false" customWidth="true" hidden="false" outlineLevel="0" max="4" min="4" style="196" width="6.99"/>
    <col collapsed="false" customWidth="true" hidden="false" outlineLevel="0" max="5" min="5" style="196" width="0.85"/>
    <col collapsed="false" customWidth="true" hidden="false" outlineLevel="0" max="6" min="6" style="196" width="6.28"/>
    <col collapsed="false" customWidth="true" hidden="false" outlineLevel="0" max="7" min="7" style="196" width="5.13"/>
    <col collapsed="false" customWidth="true" hidden="false" outlineLevel="0" max="8" min="8" style="196" width="6.85"/>
    <col collapsed="false" customWidth="true" hidden="false" outlineLevel="0" max="9" min="9" style="196" width="6.56"/>
    <col collapsed="false" customWidth="true" hidden="false" outlineLevel="0" max="10" min="10" style="196" width="0.85"/>
    <col collapsed="false" customWidth="true" hidden="false" outlineLevel="0" max="11" min="11" style="196" width="7.99"/>
    <col collapsed="false" customWidth="true" hidden="false" outlineLevel="0" max="12" min="12" style="196" width="5.13"/>
    <col collapsed="false" customWidth="true" hidden="false" outlineLevel="0" max="13" min="13" style="196" width="8.28"/>
    <col collapsed="false" customWidth="false" hidden="false" outlineLevel="0" max="257" min="14" style="195" width="9.14"/>
  </cols>
  <sheetData>
    <row r="1" s="246" customFormat="true" ht="12" hidden="false" customHeight="true" outlineLevel="0" collapsed="false">
      <c r="A1" s="245"/>
      <c r="B1" s="245"/>
      <c r="C1" s="245"/>
      <c r="D1" s="245"/>
      <c r="E1" s="245"/>
      <c r="F1" s="245"/>
      <c r="G1" s="245"/>
      <c r="H1" s="245"/>
      <c r="I1" s="245"/>
      <c r="J1" s="245"/>
    </row>
    <row r="2" s="246" customFormat="true" ht="12" hidden="false" customHeight="true" outlineLevel="0" collapsed="false">
      <c r="A2" s="245"/>
      <c r="B2" s="245"/>
      <c r="C2" s="245"/>
      <c r="D2" s="245"/>
      <c r="E2" s="245"/>
      <c r="F2" s="245"/>
      <c r="G2" s="245"/>
      <c r="H2" s="245"/>
      <c r="I2" s="245"/>
      <c r="J2" s="245"/>
    </row>
    <row r="3" s="140" customFormat="true" ht="24.95" hidden="false" customHeight="true" outlineLevel="0" collapsed="false">
      <c r="A3" s="197"/>
      <c r="B3" s="197"/>
      <c r="C3" s="197"/>
      <c r="D3" s="197"/>
      <c r="E3" s="197"/>
      <c r="F3" s="197"/>
      <c r="G3" s="197"/>
      <c r="H3" s="197"/>
      <c r="I3" s="197"/>
      <c r="J3" s="198"/>
    </row>
    <row r="4" s="199" customFormat="true" ht="12" hidden="false" customHeight="true" outlineLevel="0" collapsed="false">
      <c r="A4" s="22" t="s">
        <v>25</v>
      </c>
    </row>
    <row r="5" s="247" customFormat="true" ht="24" hidden="false" customHeight="true" outlineLevel="0" collapsed="false">
      <c r="A5" s="277" t="s">
        <v>26</v>
      </c>
      <c r="B5" s="277"/>
      <c r="C5" s="277"/>
      <c r="D5" s="277"/>
      <c r="E5" s="277"/>
      <c r="F5" s="277"/>
      <c r="G5" s="277"/>
      <c r="H5" s="277"/>
      <c r="I5" s="277"/>
      <c r="J5" s="277"/>
      <c r="K5" s="277"/>
      <c r="L5" s="277"/>
      <c r="M5" s="277"/>
    </row>
    <row r="6" s="247" customFormat="true" ht="12" hidden="false" customHeight="true" outlineLevel="0" collapsed="false">
      <c r="A6" s="27" t="s">
        <v>157</v>
      </c>
      <c r="B6" s="28"/>
      <c r="C6" s="28"/>
      <c r="D6" s="28"/>
      <c r="E6" s="28"/>
      <c r="F6" s="28"/>
      <c r="G6" s="28"/>
      <c r="H6" s="28"/>
      <c r="I6" s="28"/>
      <c r="J6" s="28"/>
    </row>
    <row r="7" s="30" customFormat="true" ht="6" hidden="false" customHeight="true" outlineLevel="0" collapsed="false">
      <c r="A7" s="29"/>
      <c r="B7" s="29"/>
      <c r="C7" s="29"/>
      <c r="D7" s="29"/>
      <c r="E7" s="29"/>
      <c r="F7" s="29"/>
      <c r="G7" s="29"/>
      <c r="H7" s="29"/>
      <c r="I7" s="29"/>
      <c r="J7" s="29"/>
      <c r="K7" s="29"/>
      <c r="L7" s="29"/>
      <c r="M7" s="29"/>
    </row>
    <row r="8" s="241" customFormat="true" ht="3" hidden="false" customHeight="true" outlineLevel="0" collapsed="false">
      <c r="A8" s="201"/>
      <c r="B8" s="269"/>
      <c r="C8" s="269"/>
      <c r="D8" s="269"/>
      <c r="E8" s="269"/>
      <c r="F8" s="269"/>
      <c r="G8" s="269"/>
      <c r="H8" s="269"/>
      <c r="I8" s="269"/>
      <c r="J8" s="269"/>
      <c r="K8" s="269"/>
      <c r="L8" s="269"/>
      <c r="M8" s="269"/>
    </row>
    <row r="9" s="207" customFormat="true" ht="20.1" hidden="false" customHeight="true" outlineLevel="0" collapsed="false">
      <c r="A9" s="204" t="s">
        <v>158</v>
      </c>
      <c r="B9" s="205" t="s">
        <v>42</v>
      </c>
      <c r="C9" s="205"/>
      <c r="D9" s="121" t="s">
        <v>207</v>
      </c>
      <c r="E9" s="39"/>
      <c r="F9" s="248" t="s">
        <v>160</v>
      </c>
      <c r="G9" s="248"/>
      <c r="H9" s="121" t="s">
        <v>161</v>
      </c>
      <c r="I9" s="121" t="s">
        <v>213</v>
      </c>
      <c r="J9" s="39"/>
      <c r="K9" s="205" t="s">
        <v>163</v>
      </c>
      <c r="L9" s="205"/>
      <c r="M9" s="205"/>
    </row>
    <row r="10" customFormat="false" ht="20.1" hidden="false" customHeight="true" outlineLevel="0" collapsed="false">
      <c r="A10" s="204"/>
      <c r="B10" s="121" t="s">
        <v>164</v>
      </c>
      <c r="C10" s="121" t="s">
        <v>165</v>
      </c>
      <c r="D10" s="121"/>
      <c r="E10" s="127"/>
      <c r="F10" s="121" t="s">
        <v>164</v>
      </c>
      <c r="G10" s="121" t="s">
        <v>165</v>
      </c>
      <c r="H10" s="121"/>
      <c r="I10" s="121"/>
      <c r="J10" s="127"/>
      <c r="K10" s="121" t="s">
        <v>164</v>
      </c>
      <c r="L10" s="121" t="s">
        <v>165</v>
      </c>
      <c r="M10" s="121" t="s">
        <v>166</v>
      </c>
    </row>
    <row r="11" customFormat="false" ht="3" hidden="false" customHeight="true" outlineLevel="0" collapsed="false">
      <c r="A11" s="40"/>
      <c r="B11" s="39"/>
      <c r="C11" s="39"/>
      <c r="D11" s="39"/>
      <c r="E11" s="39"/>
      <c r="F11" s="39"/>
      <c r="G11" s="39"/>
      <c r="H11" s="39"/>
      <c r="I11" s="39"/>
      <c r="J11" s="39"/>
      <c r="K11" s="39"/>
      <c r="L11" s="39"/>
      <c r="M11" s="39"/>
    </row>
    <row r="12" customFormat="false" ht="9.95" hidden="false" customHeight="true" outlineLevel="0" collapsed="false">
      <c r="A12" s="40" t="n">
        <v>2011</v>
      </c>
      <c r="B12" s="41" t="n">
        <v>135963</v>
      </c>
      <c r="C12" s="95"/>
      <c r="D12" s="41" t="n">
        <v>311737</v>
      </c>
      <c r="E12" s="53"/>
      <c r="F12" s="41" t="n">
        <v>72044</v>
      </c>
      <c r="G12" s="41"/>
      <c r="H12" s="41" t="n">
        <v>48105</v>
      </c>
      <c r="I12" s="41" t="n">
        <v>9177</v>
      </c>
      <c r="J12" s="41"/>
      <c r="K12" s="41" t="n">
        <v>1779373</v>
      </c>
      <c r="L12" s="41"/>
      <c r="M12" s="41" t="n">
        <v>1561982</v>
      </c>
    </row>
    <row r="13" customFormat="false" ht="9.95" hidden="false" customHeight="true" outlineLevel="0" collapsed="false">
      <c r="A13" s="40" t="n">
        <v>2012</v>
      </c>
      <c r="B13" s="41" t="n">
        <v>133017</v>
      </c>
      <c r="C13" s="95"/>
      <c r="D13" s="41" t="n">
        <v>330286</v>
      </c>
      <c r="E13" s="53"/>
      <c r="F13" s="41" t="n">
        <v>70609</v>
      </c>
      <c r="G13" s="41"/>
      <c r="H13" s="41" t="n">
        <v>47707</v>
      </c>
      <c r="I13" s="41" t="n">
        <v>9417</v>
      </c>
      <c r="J13" s="41"/>
      <c r="K13" s="41" t="n">
        <v>1741085</v>
      </c>
      <c r="L13" s="41"/>
      <c r="M13" s="41" t="n">
        <v>1545840</v>
      </c>
    </row>
    <row r="14" customFormat="false" ht="9.95" hidden="false" customHeight="true" outlineLevel="0" collapsed="false">
      <c r="A14" s="40" t="n">
        <v>2013</v>
      </c>
      <c r="B14" s="41" t="n">
        <v>127998</v>
      </c>
      <c r="C14" s="95"/>
      <c r="D14" s="41" t="n">
        <v>316186</v>
      </c>
      <c r="E14" s="53"/>
      <c r="F14" s="41" t="n">
        <v>69558</v>
      </c>
      <c r="G14" s="41"/>
      <c r="H14" s="41" t="n">
        <v>46795</v>
      </c>
      <c r="I14" s="41" t="n">
        <v>6286</v>
      </c>
      <c r="J14" s="41"/>
      <c r="K14" s="41" t="n">
        <v>1679039</v>
      </c>
      <c r="L14" s="41"/>
      <c r="M14" s="41" t="n">
        <v>1485052</v>
      </c>
    </row>
    <row r="15" customFormat="false" ht="9.95" hidden="false" customHeight="true" outlineLevel="0" collapsed="false">
      <c r="A15" s="40" t="n">
        <v>2014</v>
      </c>
      <c r="B15" s="41" t="n">
        <v>124461</v>
      </c>
      <c r="C15" s="95"/>
      <c r="D15" s="41" t="n">
        <v>312525</v>
      </c>
      <c r="E15" s="53"/>
      <c r="F15" s="41" t="n">
        <v>69518</v>
      </c>
      <c r="G15" s="41"/>
      <c r="H15" s="41" t="n">
        <v>45938</v>
      </c>
      <c r="I15" s="41" t="n">
        <v>6972</v>
      </c>
      <c r="J15" s="41"/>
      <c r="K15" s="41" t="n">
        <v>1630165</v>
      </c>
      <c r="L15" s="41"/>
      <c r="M15" s="41" t="n">
        <v>1448839</v>
      </c>
    </row>
    <row r="16" customFormat="false" ht="3" hidden="false" customHeight="true" outlineLevel="0" collapsed="false">
      <c r="A16" s="196"/>
    </row>
    <row r="17" customFormat="false" ht="9.95" hidden="false" customHeight="true" outlineLevel="0" collapsed="false">
      <c r="A17" s="208"/>
      <c r="B17" s="46" t="s">
        <v>167</v>
      </c>
      <c r="C17" s="46"/>
      <c r="D17" s="46"/>
      <c r="E17" s="46"/>
      <c r="F17" s="46"/>
      <c r="G17" s="46"/>
      <c r="H17" s="46"/>
      <c r="I17" s="46"/>
      <c r="J17" s="46"/>
      <c r="K17" s="46"/>
      <c r="L17" s="46"/>
      <c r="M17" s="46"/>
    </row>
    <row r="18" customFormat="false" ht="3" hidden="false" customHeight="true" outlineLevel="0" collapsed="false">
      <c r="A18" s="196"/>
    </row>
    <row r="19" s="210" customFormat="true" ht="9.95" hidden="false" customHeight="true" outlineLevel="0" collapsed="false">
      <c r="A19" s="224" t="s">
        <v>168</v>
      </c>
      <c r="B19" s="41" t="n">
        <v>299</v>
      </c>
      <c r="C19" s="95" t="n">
        <v>0.239144518471715</v>
      </c>
      <c r="D19" s="41" t="n">
        <v>649</v>
      </c>
      <c r="E19" s="95"/>
      <c r="F19" s="41" t="n">
        <v>264</v>
      </c>
      <c r="G19" s="95" t="n">
        <v>0.3605810386406</v>
      </c>
      <c r="H19" s="41" t="n">
        <v>147</v>
      </c>
      <c r="I19" s="41" t="n">
        <v>67</v>
      </c>
      <c r="J19" s="95"/>
      <c r="K19" s="41" t="n">
        <v>3930</v>
      </c>
      <c r="L19" s="95" t="n">
        <v>0.239665419755993</v>
      </c>
      <c r="M19" s="41" t="n">
        <v>3642</v>
      </c>
    </row>
    <row r="20" s="210" customFormat="true" ht="9.95" hidden="false" customHeight="true" outlineLevel="0" collapsed="false">
      <c r="A20" s="224" t="s">
        <v>169</v>
      </c>
      <c r="B20" s="41" t="n">
        <v>39159</v>
      </c>
      <c r="C20" s="95" t="n">
        <v>31.3199337753641</v>
      </c>
      <c r="D20" s="41" t="n">
        <v>85412</v>
      </c>
      <c r="E20" s="95"/>
      <c r="F20" s="41" t="n">
        <v>24309</v>
      </c>
      <c r="G20" s="95" t="n">
        <v>33.1758807094733</v>
      </c>
      <c r="H20" s="41" t="n">
        <v>15526</v>
      </c>
      <c r="I20" s="41" t="n">
        <v>2398</v>
      </c>
      <c r="J20" s="95"/>
      <c r="K20" s="41" t="n">
        <v>524786</v>
      </c>
      <c r="L20" s="95" t="n">
        <v>32.0033223847502</v>
      </c>
      <c r="M20" s="41" t="n">
        <v>466000</v>
      </c>
    </row>
    <row r="21" s="210" customFormat="true" ht="20.1" hidden="false" customHeight="true" outlineLevel="0" collapsed="false">
      <c r="A21" s="254" t="s">
        <v>170</v>
      </c>
      <c r="B21" s="41" t="n">
        <v>252</v>
      </c>
      <c r="C21" s="95" t="n">
        <v>0.201553239648402</v>
      </c>
      <c r="D21" s="41" t="n">
        <v>13212</v>
      </c>
      <c r="E21" s="95"/>
      <c r="F21" s="41" t="n">
        <v>709</v>
      </c>
      <c r="G21" s="95" t="n">
        <v>0.96704436071664</v>
      </c>
      <c r="H21" s="41" t="n">
        <v>163</v>
      </c>
      <c r="I21" s="41" t="n">
        <v>95</v>
      </c>
      <c r="J21" s="95"/>
      <c r="K21" s="41" t="n">
        <v>3324</v>
      </c>
      <c r="L21" s="95" t="n">
        <v>0.202709377931023</v>
      </c>
      <c r="M21" s="41" t="n">
        <v>3054</v>
      </c>
    </row>
    <row r="22" s="210" customFormat="true" ht="18" hidden="false" customHeight="true" outlineLevel="0" collapsed="false">
      <c r="A22" s="254" t="s">
        <v>171</v>
      </c>
      <c r="B22" s="41" t="n">
        <v>1190</v>
      </c>
      <c r="C22" s="95" t="n">
        <v>0.951779187228563</v>
      </c>
      <c r="D22" s="41" t="n">
        <v>3951</v>
      </c>
      <c r="E22" s="95"/>
      <c r="F22" s="41" t="n">
        <v>1011</v>
      </c>
      <c r="G22" s="95" t="n">
        <v>1.37908726054038</v>
      </c>
      <c r="H22" s="41" t="n">
        <v>552</v>
      </c>
      <c r="I22" s="41" t="n">
        <v>123</v>
      </c>
      <c r="J22" s="95"/>
      <c r="K22" s="41" t="n">
        <v>15845</v>
      </c>
      <c r="L22" s="95" t="n">
        <v>0.966284624944962</v>
      </c>
      <c r="M22" s="41" t="n">
        <v>14591</v>
      </c>
    </row>
    <row r="23" s="210" customFormat="true" ht="9.95" hidden="false" customHeight="true" outlineLevel="0" collapsed="false">
      <c r="A23" s="224" t="s">
        <v>54</v>
      </c>
      <c r="B23" s="41" t="n">
        <v>13690</v>
      </c>
      <c r="C23" s="95" t="n">
        <v>10.9494597253437</v>
      </c>
      <c r="D23" s="41" t="n">
        <v>23734</v>
      </c>
      <c r="E23" s="95"/>
      <c r="F23" s="41" t="n">
        <v>7807</v>
      </c>
      <c r="G23" s="95" t="n">
        <v>10.6541528874467</v>
      </c>
      <c r="H23" s="41" t="n">
        <v>5583</v>
      </c>
      <c r="I23" s="41" t="n">
        <v>503</v>
      </c>
      <c r="J23" s="95"/>
      <c r="K23" s="41" t="n">
        <v>177231</v>
      </c>
      <c r="L23" s="95" t="n">
        <v>10.8081786281868</v>
      </c>
      <c r="M23" s="41" t="n">
        <v>158740</v>
      </c>
    </row>
    <row r="24" s="210" customFormat="true" ht="18" hidden="false" customHeight="true" outlineLevel="0" collapsed="false">
      <c r="A24" s="254" t="s">
        <v>172</v>
      </c>
      <c r="B24" s="41" t="n">
        <v>25442</v>
      </c>
      <c r="C24" s="95" t="n">
        <v>20.3488790600581</v>
      </c>
      <c r="D24" s="41" t="n">
        <v>127671</v>
      </c>
      <c r="E24" s="95"/>
      <c r="F24" s="41" t="n">
        <v>16242</v>
      </c>
      <c r="G24" s="95" t="n">
        <v>22.1666549002772</v>
      </c>
      <c r="H24" s="41" t="n">
        <v>9759</v>
      </c>
      <c r="I24" s="41" t="n">
        <v>1232</v>
      </c>
      <c r="J24" s="95"/>
      <c r="K24" s="41" t="n">
        <v>329745</v>
      </c>
      <c r="L24" s="95" t="n">
        <v>20.1090264217404</v>
      </c>
      <c r="M24" s="41" t="n">
        <v>291439</v>
      </c>
    </row>
    <row r="25" s="210" customFormat="true" ht="9.95" hidden="false" customHeight="true" outlineLevel="0" collapsed="false">
      <c r="A25" s="224" t="s">
        <v>173</v>
      </c>
      <c r="B25" s="41" t="n">
        <v>6862</v>
      </c>
      <c r="C25" s="95" t="n">
        <v>5.4883267082037</v>
      </c>
      <c r="D25" s="41" t="n">
        <v>15071</v>
      </c>
      <c r="E25" s="95"/>
      <c r="F25" s="41" t="n">
        <v>4292</v>
      </c>
      <c r="G25" s="95" t="n">
        <v>5.8570853018835</v>
      </c>
      <c r="H25" s="41" t="n">
        <v>2935</v>
      </c>
      <c r="I25" s="41" t="n">
        <v>444</v>
      </c>
      <c r="J25" s="95"/>
      <c r="K25" s="41" t="n">
        <v>90852</v>
      </c>
      <c r="L25" s="95" t="n">
        <v>5.54047906251182</v>
      </c>
      <c r="M25" s="41" t="n">
        <v>84039</v>
      </c>
    </row>
    <row r="26" s="210" customFormat="true" ht="9.95" hidden="false" customHeight="true" outlineLevel="0" collapsed="false">
      <c r="A26" s="224" t="s">
        <v>174</v>
      </c>
      <c r="B26" s="41" t="n">
        <v>15411</v>
      </c>
      <c r="C26" s="95" t="n">
        <v>12.3259403818314</v>
      </c>
      <c r="D26" s="41" t="n">
        <v>13429</v>
      </c>
      <c r="E26" s="95"/>
      <c r="F26" s="41" t="n">
        <v>5422</v>
      </c>
      <c r="G26" s="95" t="n">
        <v>7.39907279941348</v>
      </c>
      <c r="H26" s="41" t="n">
        <v>3761</v>
      </c>
      <c r="I26" s="41" t="n">
        <v>958</v>
      </c>
      <c r="J26" s="95"/>
      <c r="K26" s="41" t="n">
        <v>196245</v>
      </c>
      <c r="L26" s="95" t="n">
        <v>11.9677201781208</v>
      </c>
      <c r="M26" s="41" t="n">
        <v>169840</v>
      </c>
    </row>
    <row r="27" s="210" customFormat="true" ht="9.95" hidden="false" customHeight="true" outlineLevel="0" collapsed="false">
      <c r="A27" s="224" t="s">
        <v>175</v>
      </c>
      <c r="B27" s="41" t="n">
        <v>3649</v>
      </c>
      <c r="C27" s="95" t="n">
        <v>2.91852290268658</v>
      </c>
      <c r="D27" s="41" t="n">
        <v>6573</v>
      </c>
      <c r="E27" s="95"/>
      <c r="F27" s="41" t="n">
        <v>2616</v>
      </c>
      <c r="G27" s="95" t="n">
        <v>3.57046754618483</v>
      </c>
      <c r="H27" s="41" t="n">
        <v>1764</v>
      </c>
      <c r="I27" s="41" t="n">
        <v>93</v>
      </c>
      <c r="J27" s="95"/>
      <c r="K27" s="41" t="n">
        <v>47979</v>
      </c>
      <c r="L27" s="95" t="n">
        <v>2.92593057874625</v>
      </c>
      <c r="M27" s="41" t="n">
        <v>44450</v>
      </c>
    </row>
    <row r="28" s="210" customFormat="true" ht="9.95" hidden="false" customHeight="true" outlineLevel="0" collapsed="false">
      <c r="A28" s="224" t="s">
        <v>176</v>
      </c>
      <c r="B28" s="41" t="n">
        <v>486</v>
      </c>
      <c r="C28" s="95" t="n">
        <v>0.388709819321917</v>
      </c>
      <c r="D28" s="41" t="n">
        <v>1350</v>
      </c>
      <c r="E28" s="95"/>
      <c r="F28" s="41" t="n">
        <v>608</v>
      </c>
      <c r="G28" s="95" t="n">
        <v>0.829411040507164</v>
      </c>
      <c r="H28" s="41" t="n">
        <v>210</v>
      </c>
      <c r="I28" s="41" t="n">
        <v>44</v>
      </c>
      <c r="J28" s="95"/>
      <c r="K28" s="41" t="n">
        <v>6095</v>
      </c>
      <c r="L28" s="95" t="n">
        <v>0.371694843107576</v>
      </c>
      <c r="M28" s="41" t="n">
        <v>5322</v>
      </c>
    </row>
    <row r="29" s="210" customFormat="true" ht="9.95" hidden="false" customHeight="true" outlineLevel="0" collapsed="false">
      <c r="A29" s="224" t="s">
        <v>177</v>
      </c>
      <c r="B29" s="41" t="n">
        <v>5344</v>
      </c>
      <c r="C29" s="95" t="n">
        <v>4.27420838365499</v>
      </c>
      <c r="D29" s="41" t="n">
        <v>9301</v>
      </c>
      <c r="E29" s="95"/>
      <c r="F29" s="41" t="n">
        <v>4295</v>
      </c>
      <c r="G29" s="95" t="n">
        <v>5.86224131417664</v>
      </c>
      <c r="H29" s="41" t="n">
        <v>2391</v>
      </c>
      <c r="I29" s="41" t="n">
        <v>183</v>
      </c>
      <c r="J29" s="95"/>
      <c r="K29" s="41" t="n">
        <v>68575</v>
      </c>
      <c r="L29" s="95" t="n">
        <v>4.18194813225628</v>
      </c>
      <c r="M29" s="41" t="n">
        <v>59892</v>
      </c>
    </row>
    <row r="30" s="210" customFormat="true" ht="20.1" hidden="false" customHeight="true" outlineLevel="0" collapsed="false">
      <c r="A30" s="254" t="s">
        <v>178</v>
      </c>
      <c r="B30" s="41" t="n">
        <v>5634</v>
      </c>
      <c r="C30" s="95" t="n">
        <v>4.50615457213926</v>
      </c>
      <c r="D30" s="41" t="n">
        <v>8949</v>
      </c>
      <c r="E30" s="95"/>
      <c r="F30" s="41" t="n">
        <v>2589</v>
      </c>
      <c r="G30" s="95" t="n">
        <v>3.53394147074445</v>
      </c>
      <c r="H30" s="41" t="n">
        <v>1749</v>
      </c>
      <c r="I30" s="41" t="n">
        <v>692</v>
      </c>
      <c r="J30" s="95"/>
      <c r="K30" s="41" t="n">
        <v>74820</v>
      </c>
      <c r="L30" s="95" t="n">
        <v>4.56279051046905</v>
      </c>
      <c r="M30" s="41" t="n">
        <v>69254</v>
      </c>
    </row>
    <row r="31" s="210" customFormat="true" ht="9.95" hidden="false" customHeight="true" outlineLevel="0" collapsed="false">
      <c r="A31" s="224" t="s">
        <v>179</v>
      </c>
      <c r="B31" s="41" t="n">
        <v>1062</v>
      </c>
      <c r="C31" s="95" t="n">
        <v>0.849402938518264</v>
      </c>
      <c r="D31" s="41" t="n">
        <v>721</v>
      </c>
      <c r="E31" s="95"/>
      <c r="F31" s="41" t="n">
        <v>340</v>
      </c>
      <c r="G31" s="95" t="n">
        <v>0.463998799241436</v>
      </c>
      <c r="H31" s="41" t="n">
        <v>270</v>
      </c>
      <c r="I31" s="41" t="n">
        <v>15</v>
      </c>
      <c r="J31" s="95"/>
      <c r="K31" s="41" t="n">
        <v>14277</v>
      </c>
      <c r="L31" s="95" t="n">
        <v>0.870662391312037</v>
      </c>
      <c r="M31" s="41" t="n">
        <v>12590</v>
      </c>
    </row>
    <row r="32" s="210" customFormat="true" ht="9.95" hidden="false" customHeight="true" outlineLevel="0" collapsed="false">
      <c r="A32" s="224" t="s">
        <v>180</v>
      </c>
      <c r="B32" s="41" t="n">
        <v>2918</v>
      </c>
      <c r="C32" s="95" t="n">
        <v>2.3338585448176</v>
      </c>
      <c r="D32" s="41" t="n">
        <v>2900</v>
      </c>
      <c r="E32" s="95"/>
      <c r="F32" s="41" t="n">
        <v>1221</v>
      </c>
      <c r="G32" s="95" t="n">
        <v>1.6667635409227</v>
      </c>
      <c r="H32" s="41" t="n">
        <v>838</v>
      </c>
      <c r="I32" s="41" t="n">
        <v>88</v>
      </c>
      <c r="J32" s="95"/>
      <c r="K32" s="41" t="n">
        <v>38856</v>
      </c>
      <c r="L32" s="95" t="n">
        <v>2.36957749364856</v>
      </c>
      <c r="M32" s="41" t="n">
        <v>36156</v>
      </c>
    </row>
    <row r="33" s="210" customFormat="true" ht="20.1" hidden="false" customHeight="true" outlineLevel="0" collapsed="false">
      <c r="A33" s="254" t="s">
        <v>181</v>
      </c>
      <c r="B33" s="41" t="n">
        <v>1234</v>
      </c>
      <c r="C33" s="95" t="n">
        <v>0.986971022722728</v>
      </c>
      <c r="D33" s="41" t="n">
        <v>2659</v>
      </c>
      <c r="E33" s="95"/>
      <c r="F33" s="41" t="n">
        <v>638</v>
      </c>
      <c r="G33" s="95" t="n">
        <v>0.870290657296172</v>
      </c>
      <c r="H33" s="41" t="n">
        <v>388</v>
      </c>
      <c r="I33" s="41" t="n">
        <v>78</v>
      </c>
      <c r="J33" s="95"/>
      <c r="K33" s="41" t="n">
        <v>16204</v>
      </c>
      <c r="L33" s="95" t="n">
        <v>0.988177725630052</v>
      </c>
      <c r="M33" s="41" t="n">
        <v>14783</v>
      </c>
    </row>
    <row r="34" s="210" customFormat="true" ht="9.95" hidden="false" customHeight="true" outlineLevel="0" collapsed="false">
      <c r="A34" s="224" t="s">
        <v>182</v>
      </c>
      <c r="B34" s="41" t="n">
        <v>2397</v>
      </c>
      <c r="C34" s="95" t="n">
        <v>1.91715521998896</v>
      </c>
      <c r="D34" s="41" t="n">
        <v>1906</v>
      </c>
      <c r="E34" s="95"/>
      <c r="F34" s="41" t="n">
        <v>911</v>
      </c>
      <c r="G34" s="95" t="n">
        <v>1.24332637253477</v>
      </c>
      <c r="H34" s="41" t="n">
        <v>652</v>
      </c>
      <c r="I34" s="41" t="n">
        <v>44</v>
      </c>
      <c r="J34" s="95"/>
      <c r="K34" s="41" t="n">
        <v>31022</v>
      </c>
      <c r="L34" s="95" t="n">
        <v>1.89183222688814</v>
      </c>
      <c r="M34" s="41" t="n">
        <v>27574</v>
      </c>
    </row>
    <row r="35" customFormat="false" ht="9.95" hidden="false" customHeight="true" outlineLevel="0" collapsed="false">
      <c r="A35" s="234" t="s">
        <v>57</v>
      </c>
      <c r="B35" s="57" t="n">
        <v>125029</v>
      </c>
      <c r="C35" s="212" t="n">
        <v>100</v>
      </c>
      <c r="D35" s="57" t="n">
        <v>317487</v>
      </c>
      <c r="E35" s="212"/>
      <c r="F35" s="57" t="n">
        <v>73274</v>
      </c>
      <c r="G35" s="212" t="n">
        <v>100</v>
      </c>
      <c r="H35" s="57" t="n">
        <v>46687</v>
      </c>
      <c r="I35" s="57" t="n">
        <v>7057</v>
      </c>
      <c r="J35" s="212"/>
      <c r="K35" s="57" t="n">
        <v>1639786</v>
      </c>
      <c r="L35" s="212" t="n">
        <v>100</v>
      </c>
      <c r="M35" s="57" t="n">
        <v>1461366</v>
      </c>
    </row>
    <row r="36" customFormat="false" ht="9.95" hidden="false" customHeight="true" outlineLevel="0" collapsed="false">
      <c r="A36" s="224" t="s">
        <v>214</v>
      </c>
      <c r="B36" s="214"/>
      <c r="C36" s="278"/>
      <c r="D36" s="214"/>
      <c r="E36" s="214"/>
      <c r="F36" s="214"/>
      <c r="G36" s="278"/>
      <c r="H36" s="214"/>
      <c r="I36" s="214"/>
      <c r="J36" s="214"/>
      <c r="K36" s="214"/>
      <c r="L36" s="278"/>
      <c r="M36" s="214"/>
    </row>
    <row r="37" customFormat="false" ht="9.95" hidden="false" customHeight="true" outlineLevel="0" collapsed="false">
      <c r="A37" s="257" t="s">
        <v>184</v>
      </c>
      <c r="B37" s="214" t="n">
        <v>54590</v>
      </c>
      <c r="C37" s="215" t="n">
        <v>43.6618704460565</v>
      </c>
      <c r="D37" s="214" t="n">
        <v>126958</v>
      </c>
      <c r="E37" s="215"/>
      <c r="F37" s="214" t="n">
        <v>34099</v>
      </c>
      <c r="G37" s="215" t="n">
        <v>46.5367462568176</v>
      </c>
      <c r="H37" s="214" t="n">
        <v>21971</v>
      </c>
      <c r="I37" s="214" t="n">
        <v>3186</v>
      </c>
      <c r="J37" s="215"/>
      <c r="K37" s="214" t="n">
        <v>725116</v>
      </c>
      <c r="L37" s="215" t="n">
        <v>44.220160435569</v>
      </c>
      <c r="M37" s="214" t="n">
        <v>646027</v>
      </c>
    </row>
    <row r="38" customFormat="false" ht="9.95" hidden="false" customHeight="true" outlineLevel="0" collapsed="false">
      <c r="A38" s="257" t="s">
        <v>185</v>
      </c>
      <c r="B38" s="214" t="n">
        <v>70439</v>
      </c>
      <c r="C38" s="215" t="n">
        <v>56.3381295539435</v>
      </c>
      <c r="D38" s="214" t="n">
        <v>190530</v>
      </c>
      <c r="E38" s="215"/>
      <c r="F38" s="214" t="n">
        <v>39174</v>
      </c>
      <c r="G38" s="215" t="n">
        <v>53.4632537431824</v>
      </c>
      <c r="H38" s="214" t="n">
        <v>24715</v>
      </c>
      <c r="I38" s="214" t="n">
        <v>3871</v>
      </c>
      <c r="J38" s="215"/>
      <c r="K38" s="214" t="n">
        <v>914670</v>
      </c>
      <c r="L38" s="215" t="n">
        <v>55.779839564431</v>
      </c>
      <c r="M38" s="214" t="n">
        <v>815339</v>
      </c>
    </row>
    <row r="39" customFormat="false" ht="3" hidden="false" customHeight="true" outlineLevel="0" collapsed="false">
      <c r="A39" s="216"/>
      <c r="B39" s="216"/>
      <c r="C39" s="216"/>
      <c r="D39" s="216" t="n">
        <v>311737.164</v>
      </c>
      <c r="E39" s="216"/>
      <c r="F39" s="216" t="n">
        <v>72044.421</v>
      </c>
      <c r="G39" s="216"/>
      <c r="H39" s="216"/>
      <c r="I39" s="216"/>
      <c r="J39" s="216"/>
      <c r="K39" s="216"/>
      <c r="L39" s="216"/>
      <c r="M39" s="216"/>
    </row>
    <row r="40" customFormat="false" ht="3" hidden="false" customHeight="true" outlineLevel="0" collapsed="false">
      <c r="A40" s="130"/>
      <c r="B40" s="130"/>
      <c r="C40" s="130"/>
      <c r="D40" s="130"/>
      <c r="E40" s="130"/>
      <c r="F40" s="130"/>
      <c r="G40" s="130"/>
      <c r="H40" s="130"/>
      <c r="I40" s="130"/>
      <c r="J40" s="130"/>
      <c r="K40" s="130"/>
      <c r="L40" s="130"/>
      <c r="M40" s="130"/>
    </row>
    <row r="41" customFormat="false" ht="9.95" hidden="false" customHeight="true" outlineLevel="0" collapsed="false">
      <c r="A41" s="196" t="s">
        <v>212</v>
      </c>
    </row>
    <row r="42" customFormat="false" ht="12.75" hidden="false" customHeight="false" outlineLevel="0" collapsed="false">
      <c r="A42" s="267"/>
    </row>
    <row r="43" customFormat="false" ht="12.75" hidden="false" customHeight="false" outlineLevel="0" collapsed="false">
      <c r="A43" s="267"/>
    </row>
    <row r="44" customFormat="false" ht="12.75" hidden="false" customHeight="false" outlineLevel="0" collapsed="false">
      <c r="A44" s="267"/>
    </row>
    <row r="45" customFormat="false" ht="12.75" hidden="false" customHeight="false" outlineLevel="0" collapsed="false">
      <c r="A45" s="267"/>
    </row>
    <row r="46" customFormat="false" ht="12.75" hidden="false" customHeight="false" outlineLevel="0" collapsed="false">
      <c r="A46" s="267"/>
    </row>
    <row r="47" customFormat="false" ht="12.75" hidden="false" customHeight="false" outlineLevel="0" collapsed="false">
      <c r="A47" s="244"/>
    </row>
    <row r="48" customFormat="false" ht="12.75" hidden="false" customHeight="false" outlineLevel="0" collapsed="false">
      <c r="A48" s="244"/>
    </row>
    <row r="49" customFormat="false" ht="12.75" hidden="false" customHeight="false" outlineLevel="0" collapsed="false">
      <c r="A49" s="244"/>
    </row>
  </sheetData>
  <mergeCells count="10">
    <mergeCell ref="A3:I3"/>
    <mergeCell ref="A5:M5"/>
    <mergeCell ref="A9:A10"/>
    <mergeCell ref="B9:C9"/>
    <mergeCell ref="D9:D10"/>
    <mergeCell ref="F9:G9"/>
    <mergeCell ref="H9:H10"/>
    <mergeCell ref="I9:I10"/>
    <mergeCell ref="K9:M9"/>
    <mergeCell ref="B17:M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195" width="29.71"/>
    <col collapsed="false" customWidth="true" hidden="false" outlineLevel="0" max="2" min="2" style="196" width="6.7"/>
    <col collapsed="false" customWidth="true" hidden="false" outlineLevel="0" max="3" min="3" style="196" width="9.28"/>
    <col collapsed="false" customWidth="true" hidden="false" outlineLevel="0" max="4" min="4" style="196" width="0.85"/>
    <col collapsed="false" customWidth="true" hidden="false" outlineLevel="0" max="6" min="5" style="196" width="6.7"/>
    <col collapsed="false" customWidth="true" hidden="false" outlineLevel="0" max="7" min="7" style="196" width="7.85"/>
    <col collapsed="false" customWidth="true" hidden="false" outlineLevel="0" max="8" min="8" style="196" width="0.85"/>
    <col collapsed="false" customWidth="true" hidden="false" outlineLevel="0" max="9" min="9" style="195" width="7.56"/>
    <col collapsed="false" customWidth="true" hidden="false" outlineLevel="0" max="10" min="10" style="196" width="0.85"/>
    <col collapsed="false" customWidth="true" hidden="false" outlineLevel="0" max="11" min="11" style="195" width="7.42"/>
    <col collapsed="false" customWidth="true" hidden="false" outlineLevel="0" max="12" min="12" style="195" width="7.14"/>
    <col collapsed="false" customWidth="false" hidden="false" outlineLevel="0" max="257" min="13" style="195" width="9.14"/>
  </cols>
  <sheetData>
    <row r="1" s="246" customFormat="true" ht="12" hidden="false" customHeight="true" outlineLevel="0" collapsed="false">
      <c r="A1" s="245"/>
      <c r="B1" s="245"/>
      <c r="C1" s="245"/>
      <c r="D1" s="245"/>
      <c r="E1" s="245"/>
      <c r="F1" s="245"/>
      <c r="G1" s="245"/>
      <c r="H1" s="245"/>
    </row>
    <row r="2" s="246" customFormat="true" ht="12" hidden="false" customHeight="true" outlineLevel="0" collapsed="false">
      <c r="A2" s="245"/>
      <c r="B2" s="245"/>
      <c r="C2" s="245"/>
      <c r="D2" s="245"/>
      <c r="E2" s="245"/>
      <c r="F2" s="245"/>
      <c r="G2" s="245"/>
      <c r="H2" s="245"/>
    </row>
    <row r="3" s="140" customFormat="true" ht="24.95" hidden="false" customHeight="true" outlineLevel="0" collapsed="false">
      <c r="A3" s="197"/>
      <c r="B3" s="197"/>
      <c r="C3" s="197"/>
      <c r="D3" s="197"/>
      <c r="E3" s="197"/>
      <c r="F3" s="197"/>
      <c r="G3" s="197"/>
      <c r="H3" s="197"/>
    </row>
    <row r="4" s="279" customFormat="true" ht="12" hidden="false" customHeight="true" outlineLevel="0" collapsed="false">
      <c r="A4" s="22" t="s">
        <v>27</v>
      </c>
      <c r="B4" s="199"/>
      <c r="C4" s="199"/>
      <c r="D4" s="199"/>
      <c r="E4" s="199"/>
      <c r="F4" s="199"/>
      <c r="G4" s="199"/>
      <c r="H4" s="199"/>
      <c r="I4" s="199"/>
      <c r="J4" s="199"/>
      <c r="K4" s="199"/>
    </row>
    <row r="5" s="281" customFormat="true" ht="12" hidden="false" customHeight="true" outlineLevel="0" collapsed="false">
      <c r="A5" s="280" t="s">
        <v>28</v>
      </c>
      <c r="B5" s="280"/>
      <c r="C5" s="280"/>
      <c r="D5" s="280"/>
      <c r="E5" s="280"/>
      <c r="F5" s="280"/>
      <c r="G5" s="280"/>
      <c r="H5" s="280"/>
      <c r="I5" s="280"/>
      <c r="J5" s="280"/>
      <c r="K5" s="280"/>
      <c r="L5" s="280"/>
    </row>
    <row r="6" s="281" customFormat="true" ht="12" hidden="false" customHeight="true" outlineLevel="0" collapsed="false">
      <c r="A6" s="27" t="s">
        <v>191</v>
      </c>
      <c r="B6" s="28"/>
      <c r="C6" s="28"/>
      <c r="D6" s="28"/>
      <c r="E6" s="28"/>
      <c r="F6" s="28"/>
      <c r="G6" s="28"/>
      <c r="H6" s="28"/>
      <c r="I6" s="247"/>
      <c r="J6" s="247"/>
      <c r="K6" s="247"/>
    </row>
    <row r="7" s="30" customFormat="true" ht="6" hidden="false" customHeight="true" outlineLevel="0" collapsed="false">
      <c r="A7" s="219"/>
      <c r="B7" s="219"/>
      <c r="C7" s="219"/>
      <c r="D7" s="219"/>
      <c r="E7" s="219"/>
      <c r="F7" s="219"/>
      <c r="G7" s="219"/>
      <c r="H7" s="219"/>
      <c r="I7" s="219"/>
      <c r="J7" s="219"/>
      <c r="K7" s="219"/>
    </row>
    <row r="8" s="250" customFormat="true" ht="15" hidden="false" customHeight="true" outlineLevel="0" collapsed="false">
      <c r="A8" s="220" t="s">
        <v>158</v>
      </c>
      <c r="B8" s="248" t="s">
        <v>192</v>
      </c>
      <c r="C8" s="248"/>
      <c r="D8" s="249"/>
      <c r="E8" s="34" t="s">
        <v>193</v>
      </c>
      <c r="F8" s="34"/>
      <c r="G8" s="34"/>
      <c r="H8" s="34"/>
      <c r="I8" s="34"/>
      <c r="J8" s="34"/>
      <c r="K8" s="34"/>
      <c r="L8" s="34"/>
    </row>
    <row r="9" customFormat="false" ht="20.1" hidden="false" customHeight="true" outlineLevel="0" collapsed="false">
      <c r="A9" s="220"/>
      <c r="B9" s="86" t="s">
        <v>194</v>
      </c>
      <c r="C9" s="86" t="s">
        <v>195</v>
      </c>
      <c r="D9" s="54"/>
      <c r="E9" s="223" t="s">
        <v>196</v>
      </c>
      <c r="F9" s="223"/>
      <c r="G9" s="223"/>
      <c r="H9" s="273"/>
      <c r="I9" s="223" t="s">
        <v>197</v>
      </c>
      <c r="J9" s="273"/>
      <c r="K9" s="223" t="s">
        <v>211</v>
      </c>
      <c r="L9" s="223"/>
    </row>
    <row r="10" customFormat="false" ht="20.1" hidden="false" customHeight="true" outlineLevel="0" collapsed="false">
      <c r="A10" s="220"/>
      <c r="B10" s="86"/>
      <c r="C10" s="86"/>
      <c r="D10" s="251"/>
      <c r="E10" s="121" t="s">
        <v>199</v>
      </c>
      <c r="F10" s="121" t="s">
        <v>200</v>
      </c>
      <c r="G10" s="121" t="s">
        <v>201</v>
      </c>
      <c r="H10" s="121"/>
      <c r="I10" s="121" t="s">
        <v>202</v>
      </c>
      <c r="J10" s="121"/>
      <c r="K10" s="121" t="s">
        <v>203</v>
      </c>
      <c r="L10" s="121" t="s">
        <v>204</v>
      </c>
    </row>
    <row r="11" customFormat="false" ht="3" hidden="false" customHeight="true" outlineLevel="0" collapsed="false">
      <c r="A11" s="196"/>
      <c r="B11" s="195"/>
      <c r="C11" s="195"/>
      <c r="D11" s="195"/>
      <c r="E11" s="195"/>
      <c r="F11" s="195"/>
      <c r="G11" s="195"/>
      <c r="H11" s="195"/>
      <c r="J11" s="195"/>
    </row>
    <row r="12" customFormat="false" ht="9.95" hidden="false" customHeight="true" outlineLevel="0" collapsed="false">
      <c r="A12" s="40" t="n">
        <v>2011</v>
      </c>
      <c r="B12" s="90" t="n">
        <v>23.1106295045399</v>
      </c>
      <c r="C12" s="90" t="n">
        <v>66.7713631843887</v>
      </c>
      <c r="D12" s="90"/>
      <c r="E12" s="90" t="n">
        <v>175.19495013131</v>
      </c>
      <c r="F12" s="90" t="n">
        <v>40.4886558355106</v>
      </c>
      <c r="G12" s="90" t="n">
        <v>5.15724359086038</v>
      </c>
      <c r="H12" s="90"/>
      <c r="I12" s="90" t="n">
        <v>30.7974368462633</v>
      </c>
      <c r="J12" s="90"/>
      <c r="K12" s="90" t="n">
        <v>11.4882872546207</v>
      </c>
      <c r="L12" s="90" t="n">
        <v>13.0871854842862</v>
      </c>
    </row>
    <row r="13" customFormat="false" ht="9.95" hidden="false" customHeight="true" outlineLevel="0" collapsed="false">
      <c r="A13" s="40" t="n">
        <v>2012</v>
      </c>
      <c r="B13" s="90" t="n">
        <v>21.3780357991522</v>
      </c>
      <c r="C13" s="90" t="n">
        <v>67.5658142013698</v>
      </c>
      <c r="D13" s="90"/>
      <c r="E13" s="90" t="n">
        <v>189.701044463653</v>
      </c>
      <c r="F13" s="90" t="n">
        <v>40.5543571968054</v>
      </c>
      <c r="G13" s="90" t="n">
        <v>5.40874627028548</v>
      </c>
      <c r="H13" s="90"/>
      <c r="I13" s="90" t="n">
        <v>30.8617088443823</v>
      </c>
      <c r="J13" s="90"/>
      <c r="K13" s="90" t="n">
        <v>11.6213717043686</v>
      </c>
      <c r="L13" s="90" t="n">
        <v>13.0891916070878</v>
      </c>
    </row>
    <row r="14" customFormat="false" ht="9.95" hidden="false" customHeight="true" outlineLevel="0" collapsed="false">
      <c r="A14" s="40" t="n">
        <v>2013</v>
      </c>
      <c r="B14" s="90" t="n">
        <v>21.9990186272453</v>
      </c>
      <c r="C14" s="90" t="n">
        <v>67.2743469080883</v>
      </c>
      <c r="D14" s="90"/>
      <c r="E14" s="90" t="n">
        <v>188.313474553003</v>
      </c>
      <c r="F14" s="90" t="n">
        <v>41.427116344528</v>
      </c>
      <c r="G14" s="90" t="n">
        <v>3.74373972254367</v>
      </c>
      <c r="H14" s="90"/>
      <c r="I14" s="90" t="n">
        <v>31.5103565397037</v>
      </c>
      <c r="J14" s="90"/>
      <c r="K14" s="90" t="n">
        <v>11.6021500335943</v>
      </c>
      <c r="L14" s="90" t="n">
        <v>13.117697151518</v>
      </c>
    </row>
    <row r="15" customFormat="false" ht="9.95" hidden="false" customHeight="true" outlineLevel="0" collapsed="false">
      <c r="A15" s="40" t="n">
        <v>2014</v>
      </c>
      <c r="B15" s="90" t="n">
        <v>22.2439531320004</v>
      </c>
      <c r="C15" s="90" t="n">
        <v>66.0807047734222</v>
      </c>
      <c r="D15" s="90"/>
      <c r="E15" s="90" t="n">
        <v>191.713806271144</v>
      </c>
      <c r="F15" s="90" t="n">
        <v>42.6447292145274</v>
      </c>
      <c r="G15" s="90" t="n">
        <v>4.27676155481194</v>
      </c>
      <c r="H15" s="90"/>
      <c r="I15" s="90" t="n">
        <v>31.7067306995463</v>
      </c>
      <c r="J15" s="90"/>
      <c r="K15" s="90" t="n">
        <v>11.6409075935434</v>
      </c>
      <c r="L15" s="90" t="n">
        <v>13.0977977036983</v>
      </c>
    </row>
    <row r="16" customFormat="false" ht="3" hidden="false" customHeight="true" outlineLevel="0" collapsed="false">
      <c r="A16" s="196"/>
      <c r="I16" s="196"/>
      <c r="K16" s="196"/>
      <c r="L16" s="274"/>
    </row>
    <row r="17" customFormat="false" ht="9.95" hidden="false" customHeight="true" outlineLevel="0" collapsed="false">
      <c r="A17" s="208"/>
      <c r="B17" s="46" t="s">
        <v>167</v>
      </c>
      <c r="C17" s="46"/>
      <c r="D17" s="46"/>
      <c r="E17" s="46"/>
      <c r="F17" s="46"/>
      <c r="G17" s="46"/>
      <c r="H17" s="46"/>
      <c r="I17" s="46"/>
      <c r="J17" s="46"/>
      <c r="K17" s="46"/>
      <c r="L17" s="46"/>
    </row>
    <row r="18" customFormat="false" ht="3" hidden="false" customHeight="true" outlineLevel="0" collapsed="false">
      <c r="A18" s="196"/>
      <c r="I18" s="196"/>
      <c r="K18" s="196"/>
      <c r="L18" s="274"/>
    </row>
    <row r="19" s="253" customFormat="true" ht="9.95" hidden="false" customHeight="true" outlineLevel="0" collapsed="false">
      <c r="A19" s="282" t="s">
        <v>168</v>
      </c>
      <c r="B19" s="90" t="n">
        <v>40.7368404822844</v>
      </c>
      <c r="C19" s="90" t="n">
        <v>55.5374303113799</v>
      </c>
      <c r="D19" s="90"/>
      <c r="E19" s="90" t="n">
        <v>165.033078880407</v>
      </c>
      <c r="F19" s="90" t="n">
        <v>67.229262086514</v>
      </c>
      <c r="G19" s="90" t="n">
        <v>17.0697201017812</v>
      </c>
      <c r="H19" s="90"/>
      <c r="I19" s="90" t="n">
        <v>40.2899505766063</v>
      </c>
      <c r="J19" s="90"/>
      <c r="K19" s="90" t="n">
        <v>12.180602006689</v>
      </c>
      <c r="L19" s="90" t="n">
        <v>13.1438127090301</v>
      </c>
    </row>
    <row r="20" s="253" customFormat="true" ht="9.95" hidden="false" customHeight="true" outlineLevel="0" collapsed="false">
      <c r="A20" s="282" t="s">
        <v>169</v>
      </c>
      <c r="B20" s="90" t="n">
        <v>28.4610306435423</v>
      </c>
      <c r="C20" s="90" t="n">
        <v>63.8698929857347</v>
      </c>
      <c r="D20" s="90"/>
      <c r="E20" s="90" t="n">
        <v>162.756224441963</v>
      </c>
      <c r="F20" s="90" t="n">
        <v>46.3220989126997</v>
      </c>
      <c r="G20" s="90" t="n">
        <v>4.56912722519275</v>
      </c>
      <c r="H20" s="90"/>
      <c r="I20" s="90" t="n">
        <v>33.3181394849785</v>
      </c>
      <c r="J20" s="90"/>
      <c r="K20" s="90" t="n">
        <v>11.9002017416175</v>
      </c>
      <c r="L20" s="90" t="n">
        <v>13.4014147450139</v>
      </c>
    </row>
    <row r="21" s="253" customFormat="true" ht="20.1" hidden="false" customHeight="true" outlineLevel="0" collapsed="false">
      <c r="A21" s="283" t="s">
        <v>170</v>
      </c>
      <c r="B21" s="90" t="n">
        <v>5.36328209500347</v>
      </c>
      <c r="C21" s="90" t="n">
        <v>23.056948386159</v>
      </c>
      <c r="D21" s="90"/>
      <c r="E21" s="90" t="n">
        <v>3974.6853188929</v>
      </c>
      <c r="F21" s="90" t="n">
        <v>213.173586040915</v>
      </c>
      <c r="G21" s="90" t="n">
        <v>28.6844163658243</v>
      </c>
      <c r="H21" s="90"/>
      <c r="I21" s="90" t="n">
        <v>53.4967256057629</v>
      </c>
      <c r="J21" s="90"/>
      <c r="K21" s="90" t="n">
        <v>12.1190476190476</v>
      </c>
      <c r="L21" s="90" t="n">
        <v>13.1904761904762</v>
      </c>
    </row>
    <row r="22" s="210" customFormat="true" ht="20.1" hidden="false" customHeight="true" outlineLevel="0" collapsed="false">
      <c r="A22" s="283" t="s">
        <v>171</v>
      </c>
      <c r="B22" s="90" t="n">
        <v>25.5742130961712</v>
      </c>
      <c r="C22" s="90" t="n">
        <v>54.5789840357523</v>
      </c>
      <c r="D22" s="90"/>
      <c r="E22" s="90" t="n">
        <v>249.370590091512</v>
      </c>
      <c r="F22" s="90" t="n">
        <v>63.7745661091827</v>
      </c>
      <c r="G22" s="90" t="n">
        <v>7.73449037551278</v>
      </c>
      <c r="H22" s="90"/>
      <c r="I22" s="90" t="n">
        <v>37.7989856761017</v>
      </c>
      <c r="J22" s="90"/>
      <c r="K22" s="90" t="n">
        <v>12.2613445378151</v>
      </c>
      <c r="L22" s="90" t="n">
        <v>13.3151260504202</v>
      </c>
    </row>
    <row r="23" s="253" customFormat="true" ht="9.95" hidden="false" customHeight="true" outlineLevel="0" collapsed="false">
      <c r="A23" s="282" t="s">
        <v>54</v>
      </c>
      <c r="B23" s="90" t="n">
        <v>32.8926115760889</v>
      </c>
      <c r="C23" s="90" t="n">
        <v>71.5199271394151</v>
      </c>
      <c r="D23" s="90"/>
      <c r="E23" s="90" t="n">
        <v>133.914896378173</v>
      </c>
      <c r="F23" s="90" t="n">
        <v>44.0481067081944</v>
      </c>
      <c r="G23" s="90" t="n">
        <v>2.84080098854038</v>
      </c>
      <c r="H23" s="90"/>
      <c r="I23" s="90" t="n">
        <v>35.1728549829911</v>
      </c>
      <c r="J23" s="90"/>
      <c r="K23" s="90" t="n">
        <v>11.5953250547845</v>
      </c>
      <c r="L23" s="90" t="n">
        <v>12.9460189919649</v>
      </c>
    </row>
    <row r="24" s="210" customFormat="true" ht="20.1" hidden="false" customHeight="true" outlineLevel="0" collapsed="false">
      <c r="A24" s="283" t="s">
        <v>172</v>
      </c>
      <c r="B24" s="90" t="n">
        <v>12.7220430808254</v>
      </c>
      <c r="C24" s="90" t="n">
        <v>60.0824180086544</v>
      </c>
      <c r="D24" s="90"/>
      <c r="E24" s="90" t="n">
        <v>387.180154361704</v>
      </c>
      <c r="F24" s="90" t="n">
        <v>49.2572260383023</v>
      </c>
      <c r="G24" s="90" t="n">
        <v>3.73627196773264</v>
      </c>
      <c r="H24" s="90"/>
      <c r="I24" s="90" t="n">
        <v>33.484815004169</v>
      </c>
      <c r="J24" s="90"/>
      <c r="K24" s="90" t="n">
        <v>11.4550349815266</v>
      </c>
      <c r="L24" s="90" t="n">
        <v>12.9606556088358</v>
      </c>
    </row>
    <row r="25" s="253" customFormat="true" ht="9.95" hidden="false" customHeight="true" outlineLevel="0" collapsed="false">
      <c r="A25" s="282" t="s">
        <v>173</v>
      </c>
      <c r="B25" s="90" t="n">
        <v>28.4762496431098</v>
      </c>
      <c r="C25" s="90" t="n">
        <v>68.3878563795902</v>
      </c>
      <c r="D25" s="90"/>
      <c r="E25" s="90" t="n">
        <v>165.886970017171</v>
      </c>
      <c r="F25" s="90" t="n">
        <v>47.2383877074803</v>
      </c>
      <c r="G25" s="90" t="n">
        <v>4.88354686743275</v>
      </c>
      <c r="H25" s="90"/>
      <c r="I25" s="90" t="n">
        <v>34.9242970525589</v>
      </c>
      <c r="J25" s="90"/>
      <c r="K25" s="90" t="n">
        <v>12.2470125327893</v>
      </c>
      <c r="L25" s="90" t="n">
        <v>13.2398717575051</v>
      </c>
    </row>
    <row r="26" s="253" customFormat="true" ht="9.95" hidden="false" customHeight="true" outlineLevel="0" collapsed="false">
      <c r="A26" s="282" t="s">
        <v>174</v>
      </c>
      <c r="B26" s="90" t="n">
        <v>40.3708528377688</v>
      </c>
      <c r="C26" s="90" t="n">
        <v>69.3727816631815</v>
      </c>
      <c r="D26" s="90"/>
      <c r="E26" s="90" t="n">
        <v>68.4319294759102</v>
      </c>
      <c r="F26" s="90" t="n">
        <v>27.6265535427654</v>
      </c>
      <c r="G26" s="90" t="n">
        <v>4.87938036637876</v>
      </c>
      <c r="H26" s="90"/>
      <c r="I26" s="90" t="n">
        <v>22.1449364107395</v>
      </c>
      <c r="J26" s="90"/>
      <c r="K26" s="90" t="n">
        <v>11.0206995003569</v>
      </c>
      <c r="L26" s="90" t="n">
        <v>12.7340860424372</v>
      </c>
    </row>
    <row r="27" s="253" customFormat="true" ht="9.95" hidden="false" customHeight="true" outlineLevel="0" collapsed="false">
      <c r="A27" s="282" t="s">
        <v>175</v>
      </c>
      <c r="B27" s="90" t="n">
        <v>39.8009899538066</v>
      </c>
      <c r="C27" s="90" t="n">
        <v>67.4150002312503</v>
      </c>
      <c r="D27" s="90"/>
      <c r="E27" s="90" t="n">
        <v>137.002355197065</v>
      </c>
      <c r="F27" s="90" t="n">
        <v>54.5282936284625</v>
      </c>
      <c r="G27" s="90" t="n">
        <v>1.94243314783551</v>
      </c>
      <c r="H27" s="90"/>
      <c r="I27" s="90" t="n">
        <v>39.6787401574803</v>
      </c>
      <c r="J27" s="90"/>
      <c r="K27" s="90" t="n">
        <v>12.1814195670047</v>
      </c>
      <c r="L27" s="90" t="n">
        <v>13.148533844889</v>
      </c>
    </row>
    <row r="28" s="253" customFormat="true" ht="9.95" hidden="false" customHeight="true" outlineLevel="0" collapsed="false">
      <c r="A28" s="282" t="s">
        <v>176</v>
      </c>
      <c r="B28" s="90" t="n">
        <v>45.0168440950854</v>
      </c>
      <c r="C28" s="90" t="n">
        <v>34.5687300490341</v>
      </c>
      <c r="D28" s="90"/>
      <c r="E28" s="90" t="n">
        <v>221.49762100082</v>
      </c>
      <c r="F28" s="90" t="n">
        <v>99.7112387202625</v>
      </c>
      <c r="G28" s="90" t="n">
        <v>7.20803937653815</v>
      </c>
      <c r="H28" s="90"/>
      <c r="I28" s="90" t="n">
        <v>39.4753851935363</v>
      </c>
      <c r="J28" s="90"/>
      <c r="K28" s="90" t="n">
        <v>10.9506172839506</v>
      </c>
      <c r="L28" s="90" t="n">
        <v>12.5411522633745</v>
      </c>
    </row>
    <row r="29" s="253" customFormat="true" ht="9.95" hidden="false" customHeight="true" outlineLevel="0" collapsed="false">
      <c r="A29" s="282" t="s">
        <v>177</v>
      </c>
      <c r="B29" s="90" t="n">
        <v>46.1844360467573</v>
      </c>
      <c r="C29" s="90" t="n">
        <v>55.6669103336531</v>
      </c>
      <c r="D29" s="90"/>
      <c r="E29" s="90" t="n">
        <v>135.628275610645</v>
      </c>
      <c r="F29" s="90" t="n">
        <v>62.6391542107182</v>
      </c>
      <c r="G29" s="90" t="n">
        <v>2.67222748815166</v>
      </c>
      <c r="H29" s="90"/>
      <c r="I29" s="90" t="n">
        <v>39.9245475188673</v>
      </c>
      <c r="J29" s="90"/>
      <c r="K29" s="90" t="n">
        <v>11.2073353293413</v>
      </c>
      <c r="L29" s="90" t="n">
        <v>12.8321482035928</v>
      </c>
    </row>
    <row r="30" s="253" customFormat="true" ht="20.1" hidden="false" customHeight="true" outlineLevel="0" collapsed="false">
      <c r="A30" s="283" t="s">
        <v>178</v>
      </c>
      <c r="B30" s="90" t="n">
        <v>28.9358892326424</v>
      </c>
      <c r="C30" s="90" t="n">
        <v>67.5255623879829</v>
      </c>
      <c r="D30" s="90"/>
      <c r="E30" s="90" t="n">
        <v>119.605960973002</v>
      </c>
      <c r="F30" s="90" t="n">
        <v>34.6090483827854</v>
      </c>
      <c r="G30" s="90" t="n">
        <v>9.25429029671211</v>
      </c>
      <c r="H30" s="90"/>
      <c r="I30" s="90" t="n">
        <v>25.2482167095041</v>
      </c>
      <c r="J30" s="90"/>
      <c r="K30" s="90" t="n">
        <v>12.2921547745829</v>
      </c>
      <c r="L30" s="90" t="n">
        <v>13.2800851970181</v>
      </c>
    </row>
    <row r="31" s="253" customFormat="true" ht="9.95" hidden="false" customHeight="true" outlineLevel="0" collapsed="false">
      <c r="A31" s="282" t="s">
        <v>179</v>
      </c>
      <c r="B31" s="90" t="n">
        <v>47.171295615425</v>
      </c>
      <c r="C31" s="90" t="n">
        <v>79.2987420181241</v>
      </c>
      <c r="D31" s="90"/>
      <c r="E31" s="90" t="n">
        <v>50.4835749807383</v>
      </c>
      <c r="F31" s="90" t="n">
        <v>23.8137563913988</v>
      </c>
      <c r="G31" s="90" t="n">
        <v>1.0453176437627</v>
      </c>
      <c r="H31" s="90"/>
      <c r="I31" s="90" t="n">
        <v>21.4143764892772</v>
      </c>
      <c r="J31" s="90"/>
      <c r="K31" s="90" t="n">
        <v>11.8549905838041</v>
      </c>
      <c r="L31" s="90" t="n">
        <v>13.4435028248588</v>
      </c>
    </row>
    <row r="32" s="253" customFormat="true" ht="9.95" hidden="false" customHeight="true" outlineLevel="0" collapsed="false">
      <c r="A32" s="282" t="s">
        <v>180</v>
      </c>
      <c r="B32" s="90" t="n">
        <v>42.1161984556347</v>
      </c>
      <c r="C32" s="90" t="n">
        <v>68.5865623405898</v>
      </c>
      <c r="D32" s="90"/>
      <c r="E32" s="90" t="n">
        <v>74.6302244183652</v>
      </c>
      <c r="F32" s="90" t="n">
        <v>31.4314134239242</v>
      </c>
      <c r="G32" s="90" t="n">
        <v>2.26834980440601</v>
      </c>
      <c r="H32" s="90"/>
      <c r="I32" s="90" t="n">
        <v>23.1675793782498</v>
      </c>
      <c r="J32" s="90"/>
      <c r="K32" s="90" t="n">
        <v>12.39067854695</v>
      </c>
      <c r="L32" s="90" t="n">
        <v>13.3159698423578</v>
      </c>
    </row>
    <row r="33" s="253" customFormat="true" ht="20.1" hidden="false" customHeight="true" outlineLevel="0" collapsed="false">
      <c r="A33" s="283" t="s">
        <v>181</v>
      </c>
      <c r="B33" s="90" t="n">
        <v>23.9846845610069</v>
      </c>
      <c r="C33" s="90" t="n">
        <v>60.8457975141682</v>
      </c>
      <c r="D33" s="90"/>
      <c r="E33" s="90" t="n">
        <v>164.080165391261</v>
      </c>
      <c r="F33" s="90" t="n">
        <v>39.3541100962725</v>
      </c>
      <c r="G33" s="90" t="n">
        <v>4.81060232041471</v>
      </c>
      <c r="H33" s="90"/>
      <c r="I33" s="90" t="n">
        <v>26.2470405195157</v>
      </c>
      <c r="J33" s="90"/>
      <c r="K33" s="90" t="n">
        <v>11.9797406807131</v>
      </c>
      <c r="L33" s="90" t="n">
        <v>13.1312803889789</v>
      </c>
    </row>
    <row r="34" s="253" customFormat="true" ht="9.95" hidden="false" customHeight="true" outlineLevel="0" collapsed="false">
      <c r="A34" s="282" t="s">
        <v>182</v>
      </c>
      <c r="B34" s="90" t="n">
        <v>47.797231212681</v>
      </c>
      <c r="C34" s="90" t="n">
        <v>71.5405952157501</v>
      </c>
      <c r="D34" s="90"/>
      <c r="E34" s="90" t="n">
        <v>61.4413319579653</v>
      </c>
      <c r="F34" s="90" t="n">
        <v>29.3672554960995</v>
      </c>
      <c r="G34" s="90" t="n">
        <v>1.42240990264973</v>
      </c>
      <c r="H34" s="90"/>
      <c r="I34" s="90" t="n">
        <v>23.636650467832</v>
      </c>
      <c r="J34" s="90"/>
      <c r="K34" s="90" t="n">
        <v>11.5035460992908</v>
      </c>
      <c r="L34" s="90" t="n">
        <v>12.9420108468919</v>
      </c>
    </row>
    <row r="35" s="218" customFormat="true" ht="9.95" hidden="false" customHeight="true" outlineLevel="0" collapsed="false">
      <c r="A35" s="284" t="s">
        <v>57</v>
      </c>
      <c r="B35" s="96" t="n">
        <v>23.0792448412006</v>
      </c>
      <c r="C35" s="96" t="n">
        <v>63.7154314657674</v>
      </c>
      <c r="D35" s="96"/>
      <c r="E35" s="96" t="n">
        <v>193.615107093243</v>
      </c>
      <c r="F35" s="96" t="n">
        <v>44.6849046156023</v>
      </c>
      <c r="G35" s="96" t="n">
        <v>4.30388477520847</v>
      </c>
      <c r="H35" s="96"/>
      <c r="I35" s="96" t="n">
        <v>31.9472616716141</v>
      </c>
      <c r="J35" s="96"/>
      <c r="K35" s="96" t="n">
        <v>11.6882163338106</v>
      </c>
      <c r="L35" s="96" t="n">
        <v>13.115245263099</v>
      </c>
    </row>
    <row r="36" s="218" customFormat="true" ht="9.95" hidden="false" customHeight="true" outlineLevel="0" collapsed="false">
      <c r="A36" s="285" t="s">
        <v>183</v>
      </c>
      <c r="B36" s="271"/>
      <c r="C36" s="271"/>
      <c r="D36" s="271"/>
      <c r="E36" s="271"/>
      <c r="F36" s="271"/>
      <c r="G36" s="271"/>
      <c r="H36" s="271"/>
      <c r="I36" s="271"/>
      <c r="J36" s="271"/>
      <c r="K36" s="271"/>
      <c r="L36" s="275"/>
    </row>
    <row r="37" s="218" customFormat="true" ht="9.95" hidden="false" customHeight="true" outlineLevel="0" collapsed="false">
      <c r="A37" s="286" t="s">
        <v>184</v>
      </c>
      <c r="B37" s="278" t="n">
        <v>26.8586845846457</v>
      </c>
      <c r="C37" s="278" t="n">
        <v>64.4333015916186</v>
      </c>
      <c r="D37" s="278"/>
      <c r="E37" s="278" t="n">
        <v>175.086151732964</v>
      </c>
      <c r="F37" s="278" t="n">
        <v>47.0258372453511</v>
      </c>
      <c r="G37" s="278" t="n">
        <v>4.39416038261464</v>
      </c>
      <c r="H37" s="278"/>
      <c r="I37" s="278" t="n">
        <v>34.0097735853146</v>
      </c>
      <c r="J37" s="278"/>
      <c r="K37" s="278" t="n">
        <v>11.8341637662576</v>
      </c>
      <c r="L37" s="278" t="n">
        <v>13.2829455944312</v>
      </c>
    </row>
    <row r="38" s="218" customFormat="true" ht="9.95" hidden="false" customHeight="true" outlineLevel="0" collapsed="false">
      <c r="A38" s="286" t="s">
        <v>185</v>
      </c>
      <c r="B38" s="278" t="n">
        <v>20.5608471109146</v>
      </c>
      <c r="C38" s="278" t="n">
        <v>63.0905660198189</v>
      </c>
      <c r="D38" s="278"/>
      <c r="E38" s="278" t="n">
        <v>208.304166530005</v>
      </c>
      <c r="F38" s="278" t="n">
        <v>42.8291012058994</v>
      </c>
      <c r="G38" s="278" t="n">
        <v>4.23231766648081</v>
      </c>
      <c r="H38" s="278"/>
      <c r="I38" s="278" t="n">
        <v>30.3130477016309</v>
      </c>
      <c r="J38" s="278"/>
      <c r="K38" s="278" t="n">
        <v>11.5751075398572</v>
      </c>
      <c r="L38" s="278" t="n">
        <v>12.9852780419938</v>
      </c>
    </row>
    <row r="39" customFormat="false" ht="3" hidden="false" customHeight="true" outlineLevel="0" collapsed="false">
      <c r="A39" s="216"/>
      <c r="B39" s="216"/>
      <c r="C39" s="216"/>
      <c r="D39" s="216"/>
      <c r="E39" s="216"/>
      <c r="F39" s="216"/>
      <c r="G39" s="216"/>
      <c r="H39" s="216"/>
      <c r="I39" s="216"/>
      <c r="J39" s="216"/>
      <c r="K39" s="216"/>
      <c r="L39" s="287"/>
    </row>
    <row r="40" customFormat="false" ht="3" hidden="false" customHeight="true" outlineLevel="0" collapsed="false">
      <c r="A40" s="130"/>
      <c r="B40" s="130"/>
      <c r="C40" s="130"/>
      <c r="D40" s="130"/>
      <c r="E40" s="130"/>
      <c r="F40" s="130"/>
      <c r="G40" s="130"/>
      <c r="H40" s="130"/>
      <c r="I40" s="130"/>
      <c r="J40" s="130"/>
      <c r="K40" s="130"/>
    </row>
    <row r="41" s="218" customFormat="true" ht="9.95" hidden="false" customHeight="true" outlineLevel="0" collapsed="false">
      <c r="A41" s="63" t="s">
        <v>209</v>
      </c>
      <c r="B41" s="63"/>
      <c r="C41" s="63"/>
      <c r="D41" s="63"/>
      <c r="E41" s="63"/>
      <c r="F41" s="63"/>
      <c r="G41" s="63"/>
      <c r="H41" s="63"/>
      <c r="I41" s="63"/>
      <c r="J41" s="63"/>
      <c r="K41" s="63"/>
    </row>
    <row r="42" customFormat="false" ht="12.75" hidden="false" customHeight="false" outlineLevel="0" collapsed="false">
      <c r="A42" s="267"/>
      <c r="I42" s="173"/>
      <c r="K42" s="173"/>
    </row>
    <row r="43" customFormat="false" ht="12.75" hidden="false" customHeight="false" outlineLevel="0" collapsed="false">
      <c r="A43" s="267"/>
      <c r="I43" s="173"/>
      <c r="K43" s="173"/>
    </row>
    <row r="44" customFormat="false" ht="12.75" hidden="false" customHeight="false" outlineLevel="0" collapsed="false">
      <c r="A44" s="267"/>
      <c r="I44" s="173"/>
      <c r="K44" s="173"/>
    </row>
    <row r="45" customFormat="false" ht="12.75" hidden="false" customHeight="false" outlineLevel="0" collapsed="false">
      <c r="A45" s="267"/>
      <c r="I45" s="173"/>
      <c r="K45" s="173"/>
    </row>
    <row r="46" customFormat="false" ht="12.75" hidden="false" customHeight="false" outlineLevel="0" collapsed="false">
      <c r="A46" s="267"/>
      <c r="I46" s="173"/>
      <c r="K46" s="173"/>
    </row>
    <row r="47" customFormat="false" ht="12.75" hidden="false" customHeight="false" outlineLevel="0" collapsed="false">
      <c r="A47" s="267"/>
      <c r="I47" s="173"/>
      <c r="K47" s="173"/>
    </row>
    <row r="48" customFormat="false" ht="12.75" hidden="false" customHeight="false" outlineLevel="0" collapsed="false">
      <c r="A48" s="267"/>
      <c r="I48" s="173"/>
      <c r="K48" s="173"/>
    </row>
    <row r="49" customFormat="false" ht="12.75" hidden="false" customHeight="false" outlineLevel="0" collapsed="false">
      <c r="A49" s="244"/>
      <c r="I49" s="173"/>
      <c r="K49" s="173"/>
    </row>
    <row r="50" customFormat="false" ht="12.75" hidden="false" customHeight="false" outlineLevel="0" collapsed="false">
      <c r="A50" s="244"/>
      <c r="I50" s="173"/>
      <c r="K50" s="173"/>
    </row>
    <row r="51" customFormat="false" ht="12.75" hidden="false" customHeight="false" outlineLevel="0" collapsed="false">
      <c r="A51" s="244"/>
      <c r="I51" s="173"/>
      <c r="K51" s="173"/>
    </row>
  </sheetData>
  <mergeCells count="10">
    <mergeCell ref="A3:H3"/>
    <mergeCell ref="A5:L5"/>
    <mergeCell ref="A8:A10"/>
    <mergeCell ref="B8:C8"/>
    <mergeCell ref="E8:L8"/>
    <mergeCell ref="B9:B10"/>
    <mergeCell ref="C9:C10"/>
    <mergeCell ref="E9:G9"/>
    <mergeCell ref="K9:L9"/>
    <mergeCell ref="B17:L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9.13671875" defaultRowHeight="12.75" zeroHeight="false" outlineLevelRow="0" outlineLevelCol="0"/>
  <cols>
    <col collapsed="false" customWidth="true" hidden="false" outlineLevel="0" max="1" min="1" style="195" width="26.28"/>
    <col collapsed="false" customWidth="true" hidden="false" outlineLevel="0" max="2" min="2" style="196" width="6.28"/>
    <col collapsed="false" customWidth="true" hidden="false" outlineLevel="0" max="3" min="3" style="196" width="5.28"/>
    <col collapsed="false" customWidth="true" hidden="false" outlineLevel="0" max="4" min="4" style="196" width="7.42"/>
    <col collapsed="false" customWidth="true" hidden="false" outlineLevel="0" max="5" min="5" style="196" width="0.85"/>
    <col collapsed="false" customWidth="true" hidden="false" outlineLevel="0" max="6" min="6" style="196" width="6.28"/>
    <col collapsed="false" customWidth="true" hidden="false" outlineLevel="0" max="7" min="7" style="196" width="5.28"/>
    <col collapsed="false" customWidth="true" hidden="false" outlineLevel="0" max="8" min="8" style="196" width="6.85"/>
    <col collapsed="false" customWidth="true" hidden="false" outlineLevel="0" max="9" min="9" style="196" width="5.56"/>
    <col collapsed="false" customWidth="true" hidden="false" outlineLevel="0" max="10" min="10" style="196" width="0.85"/>
    <col collapsed="false" customWidth="true" hidden="false" outlineLevel="0" max="11" min="11" style="196" width="8.28"/>
    <col collapsed="false" customWidth="true" hidden="false" outlineLevel="0" max="12" min="12" style="196" width="5.13"/>
    <col collapsed="false" customWidth="true" hidden="false" outlineLevel="0" max="13" min="13" style="196" width="7.56"/>
    <col collapsed="false" customWidth="false" hidden="false" outlineLevel="0" max="257" min="14" style="195" width="9.14"/>
  </cols>
  <sheetData>
    <row r="1" s="246" customFormat="true" ht="12" hidden="false" customHeight="true" outlineLevel="0" collapsed="false">
      <c r="A1" s="245"/>
      <c r="B1" s="245"/>
      <c r="C1" s="245"/>
      <c r="D1" s="245"/>
      <c r="E1" s="245"/>
      <c r="F1" s="245"/>
      <c r="G1" s="245"/>
      <c r="H1" s="245"/>
      <c r="I1" s="245"/>
      <c r="J1" s="245"/>
    </row>
    <row r="2" s="246" customFormat="true" ht="12" hidden="false" customHeight="true" outlineLevel="0" collapsed="false">
      <c r="A2" s="245"/>
      <c r="B2" s="245"/>
      <c r="C2" s="245"/>
      <c r="D2" s="245"/>
      <c r="E2" s="245"/>
      <c r="F2" s="245"/>
      <c r="G2" s="245"/>
      <c r="H2" s="245"/>
      <c r="I2" s="245"/>
      <c r="J2" s="245"/>
    </row>
    <row r="3" s="140" customFormat="true" ht="24.95" hidden="false" customHeight="true" outlineLevel="0" collapsed="false">
      <c r="A3" s="197"/>
      <c r="B3" s="197"/>
      <c r="C3" s="197"/>
      <c r="D3" s="197"/>
      <c r="E3" s="197"/>
      <c r="F3" s="197"/>
      <c r="G3" s="197"/>
      <c r="H3" s="197"/>
      <c r="I3" s="197"/>
      <c r="J3" s="198"/>
    </row>
    <row r="4" s="279" customFormat="true" ht="12" hidden="false" customHeight="true" outlineLevel="0" collapsed="false">
      <c r="A4" s="22" t="s">
        <v>29</v>
      </c>
      <c r="B4" s="199"/>
      <c r="C4" s="199"/>
      <c r="D4" s="199"/>
      <c r="E4" s="199"/>
      <c r="F4" s="199"/>
      <c r="G4" s="199"/>
      <c r="H4" s="199"/>
      <c r="I4" s="199"/>
      <c r="J4" s="199"/>
      <c r="K4" s="199"/>
      <c r="L4" s="199"/>
      <c r="M4" s="199"/>
    </row>
    <row r="5" s="281" customFormat="true" ht="24" hidden="false" customHeight="true" outlineLevel="0" collapsed="false">
      <c r="A5" s="280" t="s">
        <v>30</v>
      </c>
      <c r="B5" s="280"/>
      <c r="C5" s="280"/>
      <c r="D5" s="280"/>
      <c r="E5" s="280"/>
      <c r="F5" s="280"/>
      <c r="G5" s="280"/>
      <c r="H5" s="280"/>
      <c r="I5" s="280"/>
      <c r="J5" s="280"/>
      <c r="K5" s="280"/>
      <c r="L5" s="280"/>
      <c r="M5" s="280"/>
    </row>
    <row r="6" s="281" customFormat="true" ht="12" hidden="false" customHeight="true" outlineLevel="0" collapsed="false">
      <c r="A6" s="27" t="s">
        <v>157</v>
      </c>
      <c r="B6" s="28"/>
      <c r="C6" s="28"/>
      <c r="D6" s="28"/>
      <c r="E6" s="28"/>
      <c r="F6" s="28"/>
      <c r="G6" s="28"/>
      <c r="H6" s="28"/>
      <c r="I6" s="28"/>
      <c r="J6" s="28"/>
      <c r="K6" s="247"/>
      <c r="L6" s="247"/>
      <c r="M6" s="247"/>
    </row>
    <row r="7" s="30" customFormat="true" ht="6" hidden="false" customHeight="true" outlineLevel="0" collapsed="false">
      <c r="A7" s="29"/>
      <c r="B7" s="29"/>
      <c r="C7" s="29"/>
      <c r="D7" s="29"/>
      <c r="E7" s="29"/>
      <c r="F7" s="29"/>
      <c r="G7" s="29"/>
      <c r="H7" s="29"/>
      <c r="I7" s="29"/>
      <c r="J7" s="29"/>
      <c r="K7" s="29"/>
      <c r="L7" s="29"/>
      <c r="M7" s="29"/>
    </row>
    <row r="8" s="241" customFormat="true" ht="3" hidden="false" customHeight="true" outlineLevel="0" collapsed="false">
      <c r="A8" s="268"/>
      <c r="B8" s="269"/>
      <c r="C8" s="269"/>
      <c r="D8" s="269"/>
      <c r="E8" s="269"/>
      <c r="F8" s="269"/>
      <c r="G8" s="269"/>
      <c r="H8" s="269"/>
      <c r="I8" s="269"/>
      <c r="J8" s="269"/>
      <c r="K8" s="269"/>
      <c r="L8" s="269"/>
      <c r="M8" s="269"/>
    </row>
    <row r="9" s="207" customFormat="true" ht="18" hidden="false" customHeight="true" outlineLevel="0" collapsed="false">
      <c r="A9" s="204" t="s">
        <v>158</v>
      </c>
      <c r="B9" s="205" t="s">
        <v>42</v>
      </c>
      <c r="C9" s="205"/>
      <c r="D9" s="121" t="s">
        <v>207</v>
      </c>
      <c r="E9" s="249"/>
      <c r="F9" s="248" t="s">
        <v>160</v>
      </c>
      <c r="G9" s="248"/>
      <c r="H9" s="121" t="s">
        <v>161</v>
      </c>
      <c r="I9" s="121" t="s">
        <v>213</v>
      </c>
      <c r="J9" s="39"/>
      <c r="K9" s="205" t="s">
        <v>163</v>
      </c>
      <c r="L9" s="205"/>
      <c r="M9" s="205"/>
    </row>
    <row r="10" customFormat="false" ht="20.1" hidden="false" customHeight="true" outlineLevel="0" collapsed="false">
      <c r="A10" s="204"/>
      <c r="B10" s="121" t="s">
        <v>164</v>
      </c>
      <c r="C10" s="121" t="s">
        <v>165</v>
      </c>
      <c r="D10" s="121"/>
      <c r="E10" s="121"/>
      <c r="F10" s="121" t="s">
        <v>164</v>
      </c>
      <c r="G10" s="121" t="s">
        <v>165</v>
      </c>
      <c r="H10" s="121"/>
      <c r="I10" s="121"/>
      <c r="J10" s="127"/>
      <c r="K10" s="121" t="s">
        <v>164</v>
      </c>
      <c r="L10" s="121" t="s">
        <v>165</v>
      </c>
      <c r="M10" s="121" t="s">
        <v>166</v>
      </c>
    </row>
    <row r="11" customFormat="false" ht="3" hidden="false" customHeight="true" outlineLevel="0" collapsed="false">
      <c r="A11" s="40"/>
      <c r="B11" s="39"/>
      <c r="C11" s="39"/>
      <c r="D11" s="39"/>
      <c r="E11" s="39"/>
      <c r="F11" s="39"/>
      <c r="G11" s="39"/>
      <c r="H11" s="39"/>
      <c r="I11" s="39"/>
      <c r="J11" s="39"/>
      <c r="K11" s="39"/>
      <c r="L11" s="39"/>
      <c r="M11" s="39"/>
    </row>
    <row r="12" customFormat="false" ht="9.95" hidden="false" customHeight="true" outlineLevel="0" collapsed="false">
      <c r="A12" s="40" t="n">
        <v>2011</v>
      </c>
      <c r="B12" s="41" t="n">
        <v>53673</v>
      </c>
      <c r="C12" s="95"/>
      <c r="D12" s="41" t="n">
        <v>346387</v>
      </c>
      <c r="E12" s="53"/>
      <c r="F12" s="41" t="n">
        <v>75456</v>
      </c>
      <c r="G12" s="41"/>
      <c r="H12" s="41" t="n">
        <v>52774</v>
      </c>
      <c r="I12" s="41" t="n">
        <v>8333</v>
      </c>
      <c r="J12" s="41"/>
      <c r="K12" s="41" t="n">
        <v>1595353</v>
      </c>
      <c r="L12" s="41"/>
      <c r="M12" s="41" t="n">
        <v>1510212</v>
      </c>
    </row>
    <row r="13" customFormat="false" ht="9.95" hidden="false" customHeight="true" outlineLevel="0" collapsed="false">
      <c r="A13" s="40" t="n">
        <v>2012</v>
      </c>
      <c r="B13" s="41" t="n">
        <v>52835</v>
      </c>
      <c r="C13" s="95"/>
      <c r="D13" s="41" t="n">
        <v>357583</v>
      </c>
      <c r="E13" s="53"/>
      <c r="F13" s="41" t="n">
        <v>75030</v>
      </c>
      <c r="G13" s="41"/>
      <c r="H13" s="41" t="n">
        <v>52247</v>
      </c>
      <c r="I13" s="41" t="n">
        <v>8311</v>
      </c>
      <c r="J13" s="41"/>
      <c r="K13" s="41" t="n">
        <v>1570758</v>
      </c>
      <c r="L13" s="41"/>
      <c r="M13" s="41" t="n">
        <v>1505090</v>
      </c>
    </row>
    <row r="14" customFormat="false" ht="9.95" hidden="false" customHeight="true" outlineLevel="0" collapsed="false">
      <c r="A14" s="40" t="n">
        <v>2013</v>
      </c>
      <c r="B14" s="41" t="n">
        <v>50760</v>
      </c>
      <c r="C14" s="95"/>
      <c r="D14" s="41" t="n">
        <v>343315</v>
      </c>
      <c r="E14" s="53"/>
      <c r="F14" s="41" t="n">
        <v>74319</v>
      </c>
      <c r="G14" s="41"/>
      <c r="H14" s="41" t="n">
        <v>51326</v>
      </c>
      <c r="I14" s="41" t="n">
        <v>6710</v>
      </c>
      <c r="J14" s="41"/>
      <c r="K14" s="41" t="n">
        <v>1510447</v>
      </c>
      <c r="L14" s="41"/>
      <c r="M14" s="41" t="n">
        <v>1444217</v>
      </c>
    </row>
    <row r="15" customFormat="false" ht="9.95" hidden="false" customHeight="true" outlineLevel="0" collapsed="false">
      <c r="A15" s="40" t="n">
        <v>2014</v>
      </c>
      <c r="B15" s="41" t="n">
        <v>49571</v>
      </c>
      <c r="C15" s="95"/>
      <c r="D15" s="41" t="n">
        <v>350356</v>
      </c>
      <c r="E15" s="53"/>
      <c r="F15" s="41" t="n">
        <v>76053</v>
      </c>
      <c r="G15" s="41"/>
      <c r="H15" s="41" t="n">
        <v>50974</v>
      </c>
      <c r="I15" s="41" t="n">
        <v>8552</v>
      </c>
      <c r="J15" s="41"/>
      <c r="K15" s="41" t="n">
        <v>1474802</v>
      </c>
      <c r="L15" s="41"/>
      <c r="M15" s="41" t="n">
        <v>1413108</v>
      </c>
    </row>
    <row r="16" customFormat="false" ht="3" hidden="false" customHeight="true" outlineLevel="0" collapsed="false">
      <c r="A16" s="196"/>
    </row>
    <row r="17" customFormat="false" ht="9.95" hidden="false" customHeight="true" outlineLevel="0" collapsed="false">
      <c r="A17" s="208"/>
      <c r="B17" s="46" t="s">
        <v>167</v>
      </c>
      <c r="C17" s="46"/>
      <c r="D17" s="46"/>
      <c r="E17" s="46"/>
      <c r="F17" s="46"/>
      <c r="G17" s="46"/>
      <c r="H17" s="46"/>
      <c r="I17" s="46"/>
      <c r="J17" s="46"/>
      <c r="K17" s="46"/>
      <c r="L17" s="46"/>
      <c r="M17" s="46"/>
    </row>
    <row r="18" customFormat="false" ht="3" hidden="false" customHeight="true" outlineLevel="0" collapsed="false">
      <c r="A18" s="196"/>
    </row>
    <row r="19" s="253" customFormat="true" ht="9.95" hidden="false" customHeight="true" outlineLevel="0" collapsed="false">
      <c r="A19" s="224" t="s">
        <v>168</v>
      </c>
      <c r="B19" s="41" t="n">
        <v>121</v>
      </c>
      <c r="C19" s="95" t="n">
        <v>0.244030332365279</v>
      </c>
      <c r="D19" s="41" t="n">
        <v>1366</v>
      </c>
      <c r="E19" s="95"/>
      <c r="F19" s="41" t="n">
        <v>680</v>
      </c>
      <c r="G19" s="95" t="n">
        <v>0.875198775881981</v>
      </c>
      <c r="H19" s="41" t="n">
        <v>178</v>
      </c>
      <c r="I19" s="41" t="n">
        <v>39</v>
      </c>
      <c r="J19" s="95"/>
      <c r="K19" s="41" t="n">
        <v>3753</v>
      </c>
      <c r="L19" s="95" t="n">
        <v>0.254473457597928</v>
      </c>
      <c r="M19" s="41" t="n">
        <v>3649</v>
      </c>
    </row>
    <row r="20" s="253" customFormat="true" ht="9.95" hidden="false" customHeight="true" outlineLevel="0" collapsed="false">
      <c r="A20" s="224" t="s">
        <v>169</v>
      </c>
      <c r="B20" s="41" t="n">
        <v>18771</v>
      </c>
      <c r="C20" s="95" t="n">
        <v>37.8569699903195</v>
      </c>
      <c r="D20" s="41" t="n">
        <v>124418</v>
      </c>
      <c r="E20" s="95"/>
      <c r="F20" s="41" t="n">
        <v>32543</v>
      </c>
      <c r="G20" s="95" t="n">
        <v>41.8800844457355</v>
      </c>
      <c r="H20" s="41" t="n">
        <v>21274</v>
      </c>
      <c r="I20" s="41" t="n">
        <v>3370</v>
      </c>
      <c r="J20" s="95"/>
      <c r="K20" s="41" t="n">
        <v>564540</v>
      </c>
      <c r="L20" s="95" t="n">
        <v>38.2788291373126</v>
      </c>
      <c r="M20" s="41" t="n">
        <v>540397</v>
      </c>
    </row>
    <row r="21" s="210" customFormat="true" ht="20.1" hidden="false" customHeight="true" outlineLevel="0" collapsed="false">
      <c r="A21" s="254" t="s">
        <v>170</v>
      </c>
      <c r="B21" s="41" t="n">
        <v>169</v>
      </c>
      <c r="C21" s="95" t="n">
        <v>0.340835753468861</v>
      </c>
      <c r="D21" s="41" t="n">
        <v>9927</v>
      </c>
      <c r="E21" s="95"/>
      <c r="F21" s="41" t="n">
        <v>1307</v>
      </c>
      <c r="G21" s="95" t="n">
        <v>1.68179945101701</v>
      </c>
      <c r="H21" s="41" t="n">
        <v>292</v>
      </c>
      <c r="I21" s="41" t="n">
        <v>108</v>
      </c>
      <c r="J21" s="95"/>
      <c r="K21" s="41" t="n">
        <v>5280</v>
      </c>
      <c r="L21" s="95" t="n">
        <v>0.358012218523064</v>
      </c>
      <c r="M21" s="41" t="n">
        <v>5143</v>
      </c>
    </row>
    <row r="22" s="210" customFormat="true" ht="18" hidden="false" customHeight="true" outlineLevel="0" collapsed="false">
      <c r="A22" s="254" t="s">
        <v>171</v>
      </c>
      <c r="B22" s="41" t="n">
        <v>633</v>
      </c>
      <c r="C22" s="95" t="n">
        <v>1.27662149080349</v>
      </c>
      <c r="D22" s="41" t="n">
        <v>4969</v>
      </c>
      <c r="E22" s="95"/>
      <c r="F22" s="41" t="n">
        <v>1410</v>
      </c>
      <c r="G22" s="95" t="n">
        <v>1.81396902871357</v>
      </c>
      <c r="H22" s="41" t="n">
        <v>783</v>
      </c>
      <c r="I22" s="41" t="n">
        <v>416</v>
      </c>
      <c r="J22" s="95"/>
      <c r="K22" s="41" t="n">
        <v>19487</v>
      </c>
      <c r="L22" s="95" t="n">
        <v>1.32132274665889</v>
      </c>
      <c r="M22" s="41" t="n">
        <v>19018</v>
      </c>
    </row>
    <row r="23" s="253" customFormat="true" ht="9.95" hidden="false" customHeight="true" outlineLevel="0" collapsed="false">
      <c r="A23" s="224" t="s">
        <v>54</v>
      </c>
      <c r="B23" s="41" t="n">
        <v>4207</v>
      </c>
      <c r="C23" s="95" t="n">
        <v>8.48459180380768</v>
      </c>
      <c r="D23" s="41" t="n">
        <v>21854</v>
      </c>
      <c r="E23" s="95"/>
      <c r="F23" s="41" t="n">
        <v>5908</v>
      </c>
      <c r="G23" s="95" t="n">
        <v>7.60268613201209</v>
      </c>
      <c r="H23" s="41" t="n">
        <v>4620</v>
      </c>
      <c r="I23" s="41" t="n">
        <v>400</v>
      </c>
      <c r="J23" s="95"/>
      <c r="K23" s="41" t="n">
        <v>121001</v>
      </c>
      <c r="L23" s="95" t="n">
        <v>8.2045144798313</v>
      </c>
      <c r="M23" s="41" t="n">
        <v>116564</v>
      </c>
    </row>
    <row r="24" s="210" customFormat="true" ht="18" hidden="false" customHeight="true" outlineLevel="0" collapsed="false">
      <c r="A24" s="254" t="s">
        <v>172</v>
      </c>
      <c r="B24" s="41" t="n">
        <v>8087</v>
      </c>
      <c r="C24" s="95" t="n">
        <v>16.3096966763472</v>
      </c>
      <c r="D24" s="41" t="n">
        <v>148013</v>
      </c>
      <c r="E24" s="95"/>
      <c r="F24" s="41" t="n">
        <v>13907</v>
      </c>
      <c r="G24" s="95" t="n">
        <v>17.8973274898038</v>
      </c>
      <c r="H24" s="41" t="n">
        <v>8634</v>
      </c>
      <c r="I24" s="41" t="n">
        <v>995</v>
      </c>
      <c r="J24" s="95"/>
      <c r="K24" s="41" t="n">
        <v>237357</v>
      </c>
      <c r="L24" s="95" t="n">
        <v>16.0940731348445</v>
      </c>
      <c r="M24" s="41" t="n">
        <v>226681</v>
      </c>
    </row>
    <row r="25" s="253" customFormat="true" ht="9.95" hidden="false" customHeight="true" outlineLevel="0" collapsed="false">
      <c r="A25" s="224" t="s">
        <v>173</v>
      </c>
      <c r="B25" s="41" t="n">
        <v>3798</v>
      </c>
      <c r="C25" s="95" t="n">
        <v>7.65972894482091</v>
      </c>
      <c r="D25" s="41" t="n">
        <v>18267</v>
      </c>
      <c r="E25" s="95"/>
      <c r="F25" s="41" t="n">
        <v>5542</v>
      </c>
      <c r="G25" s="95" t="n">
        <v>7.1316994609686</v>
      </c>
      <c r="H25" s="41" t="n">
        <v>3948</v>
      </c>
      <c r="I25" s="41" t="n">
        <v>980</v>
      </c>
      <c r="J25" s="95"/>
      <c r="K25" s="41" t="n">
        <v>115269</v>
      </c>
      <c r="L25" s="95" t="n">
        <v>7.81585424563164</v>
      </c>
      <c r="M25" s="41" t="n">
        <v>112159</v>
      </c>
    </row>
    <row r="26" s="253" customFormat="true" ht="9.95" hidden="false" customHeight="true" outlineLevel="0" collapsed="false">
      <c r="A26" s="224" t="s">
        <v>174</v>
      </c>
      <c r="B26" s="41" t="n">
        <v>3467</v>
      </c>
      <c r="C26" s="95" t="n">
        <v>6.99217489512746</v>
      </c>
      <c r="D26" s="41" t="n">
        <v>8001</v>
      </c>
      <c r="E26" s="95"/>
      <c r="F26" s="41" t="n">
        <v>3433</v>
      </c>
      <c r="G26" s="95" t="n">
        <v>4.41769709773475</v>
      </c>
      <c r="H26" s="41" t="n">
        <v>2391</v>
      </c>
      <c r="I26" s="41" t="n">
        <v>2357</v>
      </c>
      <c r="J26" s="95"/>
      <c r="K26" s="41" t="n">
        <v>97052</v>
      </c>
      <c r="L26" s="95" t="n">
        <v>6.58064428638265</v>
      </c>
      <c r="M26" s="41" t="n">
        <v>92430</v>
      </c>
    </row>
    <row r="27" s="253" customFormat="true" ht="9.95" hidden="false" customHeight="true" outlineLevel="0" collapsed="false">
      <c r="A27" s="224" t="s">
        <v>175</v>
      </c>
      <c r="B27" s="41" t="n">
        <v>1483</v>
      </c>
      <c r="C27" s="95" t="n">
        <v>2.99088415617941</v>
      </c>
      <c r="D27" s="41" t="n">
        <v>6868</v>
      </c>
      <c r="E27" s="95"/>
      <c r="F27" s="41" t="n">
        <v>2728</v>
      </c>
      <c r="G27" s="95" t="n">
        <v>3.51069006266203</v>
      </c>
      <c r="H27" s="41" t="n">
        <v>1984</v>
      </c>
      <c r="I27" s="41" t="n">
        <v>76</v>
      </c>
      <c r="J27" s="95"/>
      <c r="K27" s="41" t="n">
        <v>44666</v>
      </c>
      <c r="L27" s="95" t="n">
        <v>3.02859351374075</v>
      </c>
      <c r="M27" s="41" t="n">
        <v>43459</v>
      </c>
    </row>
    <row r="28" s="253" customFormat="true" ht="9.95" hidden="false" customHeight="true" outlineLevel="0" collapsed="false">
      <c r="A28" s="224" t="s">
        <v>176</v>
      </c>
      <c r="B28" s="53" t="n">
        <v>114</v>
      </c>
      <c r="C28" s="53" t="n">
        <v>0.229912875121007</v>
      </c>
      <c r="D28" s="53" t="n">
        <v>985</v>
      </c>
      <c r="E28" s="53"/>
      <c r="F28" s="53" t="n">
        <v>421</v>
      </c>
      <c r="G28" s="53" t="n">
        <v>0.54128347722119</v>
      </c>
      <c r="H28" s="53" t="n">
        <v>135</v>
      </c>
      <c r="I28" s="53" t="n">
        <v>34</v>
      </c>
      <c r="J28" s="53"/>
      <c r="K28" s="53" t="n">
        <v>3106</v>
      </c>
      <c r="L28" s="53" t="n">
        <v>0.210603399759969</v>
      </c>
      <c r="M28" s="53" t="n">
        <v>3004</v>
      </c>
    </row>
    <row r="29" s="253" customFormat="true" ht="9.95" hidden="false" customHeight="true" outlineLevel="0" collapsed="false">
      <c r="A29" s="224" t="s">
        <v>177</v>
      </c>
      <c r="B29" s="41" t="n">
        <v>1670</v>
      </c>
      <c r="C29" s="95" t="n">
        <v>3.36802194256212</v>
      </c>
      <c r="D29" s="41" t="n">
        <v>8612</v>
      </c>
      <c r="E29" s="95"/>
      <c r="F29" s="41" t="n">
        <v>3189</v>
      </c>
      <c r="G29" s="95" t="n">
        <v>4.10358329942464</v>
      </c>
      <c r="H29" s="41" t="n">
        <v>2376</v>
      </c>
      <c r="I29" s="41" t="n">
        <v>232</v>
      </c>
      <c r="J29" s="95"/>
      <c r="K29" s="41" t="n">
        <v>49704</v>
      </c>
      <c r="L29" s="95" t="n">
        <v>3.37019683891484</v>
      </c>
      <c r="M29" s="41" t="n">
        <v>47107</v>
      </c>
    </row>
    <row r="30" s="210" customFormat="true" ht="20.1" hidden="false" customHeight="true" outlineLevel="0" collapsed="false">
      <c r="A30" s="254" t="s">
        <v>178</v>
      </c>
      <c r="B30" s="41" t="n">
        <v>3224</v>
      </c>
      <c r="C30" s="95" t="n">
        <v>6.50209745079058</v>
      </c>
      <c r="D30" s="41" t="n">
        <v>9975</v>
      </c>
      <c r="E30" s="95"/>
      <c r="F30" s="41" t="n">
        <v>3083</v>
      </c>
      <c r="G30" s="95" t="n">
        <v>3.96692373441909</v>
      </c>
      <c r="H30" s="41" t="n">
        <v>2305</v>
      </c>
      <c r="I30" s="41" t="n">
        <v>438</v>
      </c>
      <c r="J30" s="95"/>
      <c r="K30" s="41" t="n">
        <v>97563</v>
      </c>
      <c r="L30" s="95" t="n">
        <v>6.61529281737987</v>
      </c>
      <c r="M30" s="41" t="n">
        <v>95208</v>
      </c>
    </row>
    <row r="31" s="253" customFormat="true" ht="9.95" hidden="false" customHeight="true" outlineLevel="0" collapsed="false">
      <c r="A31" s="224" t="s">
        <v>179</v>
      </c>
      <c r="B31" s="53" t="n">
        <v>545</v>
      </c>
      <c r="C31" s="53" t="n">
        <v>1.09914488544692</v>
      </c>
      <c r="D31" s="53" t="n">
        <v>570</v>
      </c>
      <c r="E31" s="53"/>
      <c r="F31" s="53" t="n">
        <v>322</v>
      </c>
      <c r="G31" s="53" t="n">
        <v>0.414991162935411</v>
      </c>
      <c r="H31" s="53" t="n">
        <v>284</v>
      </c>
      <c r="I31" s="53" t="n">
        <v>12</v>
      </c>
      <c r="J31" s="53"/>
      <c r="K31" s="53" t="n">
        <v>15755</v>
      </c>
      <c r="L31" s="53" t="n">
        <v>1.06827320129373</v>
      </c>
      <c r="M31" s="53" t="n">
        <v>13898</v>
      </c>
    </row>
    <row r="32" s="253" customFormat="true" ht="9.95" hidden="false" customHeight="true" outlineLevel="0" collapsed="false">
      <c r="A32" s="224" t="s">
        <v>180</v>
      </c>
      <c r="B32" s="41" t="n">
        <v>1939</v>
      </c>
      <c r="C32" s="95" t="n">
        <v>3.91053565666344</v>
      </c>
      <c r="D32" s="41" t="n">
        <v>3661</v>
      </c>
      <c r="E32" s="95"/>
      <c r="F32" s="41" t="n">
        <v>1788</v>
      </c>
      <c r="G32" s="95" t="n">
        <v>2.30091709631581</v>
      </c>
      <c r="H32" s="41" t="n">
        <v>1412</v>
      </c>
      <c r="I32" s="41" t="n">
        <v>145</v>
      </c>
      <c r="J32" s="95"/>
      <c r="K32" s="41" t="n">
        <v>60317</v>
      </c>
      <c r="L32" s="95" t="n">
        <v>4.08981495921509</v>
      </c>
      <c r="M32" s="41" t="n">
        <v>58478</v>
      </c>
    </row>
    <row r="33" s="210" customFormat="true" ht="20.1" hidden="false" customHeight="true" outlineLevel="0" collapsed="false">
      <c r="A33" s="254" t="s">
        <v>181</v>
      </c>
      <c r="B33" s="41" t="n">
        <v>581</v>
      </c>
      <c r="C33" s="95" t="n">
        <v>1.1717489512746</v>
      </c>
      <c r="D33" s="41" t="n">
        <v>2806</v>
      </c>
      <c r="E33" s="95"/>
      <c r="F33" s="41" t="n">
        <v>698</v>
      </c>
      <c r="G33" s="95" t="n">
        <v>0.89765643381529</v>
      </c>
      <c r="H33" s="41" t="n">
        <v>554</v>
      </c>
      <c r="I33" s="41" t="n">
        <v>159</v>
      </c>
      <c r="J33" s="95"/>
      <c r="K33" s="41" t="n">
        <v>16885</v>
      </c>
      <c r="L33" s="95" t="n">
        <v>1.14489324048522</v>
      </c>
      <c r="M33" s="41" t="n">
        <v>16140</v>
      </c>
    </row>
    <row r="34" s="253" customFormat="true" ht="9.95" hidden="false" customHeight="true" outlineLevel="0" collapsed="false">
      <c r="A34" s="224" t="s">
        <v>182</v>
      </c>
      <c r="B34" s="41" t="n">
        <v>775</v>
      </c>
      <c r="C34" s="95" t="n">
        <v>1.56300419490158</v>
      </c>
      <c r="D34" s="41" t="n">
        <v>1425</v>
      </c>
      <c r="E34" s="95"/>
      <c r="F34" s="41" t="n">
        <v>749</v>
      </c>
      <c r="G34" s="95" t="n">
        <v>0.963492851339223</v>
      </c>
      <c r="H34" s="41" t="n">
        <v>578</v>
      </c>
      <c r="I34" s="41" t="n">
        <v>56</v>
      </c>
      <c r="J34" s="95"/>
      <c r="K34" s="41" t="n">
        <v>23075</v>
      </c>
      <c r="L34" s="95" t="n">
        <v>1.56460832242797</v>
      </c>
      <c r="M34" s="41" t="n">
        <v>22232</v>
      </c>
    </row>
    <row r="35" s="218" customFormat="true" ht="9.95" hidden="false" customHeight="true" outlineLevel="0" collapsed="false">
      <c r="A35" s="234" t="s">
        <v>57</v>
      </c>
      <c r="B35" s="57" t="n">
        <v>49584</v>
      </c>
      <c r="C35" s="212" t="n">
        <v>100</v>
      </c>
      <c r="D35" s="57" t="n">
        <v>371718</v>
      </c>
      <c r="E35" s="212"/>
      <c r="F35" s="57" t="n">
        <v>77706</v>
      </c>
      <c r="G35" s="212" t="n">
        <v>100</v>
      </c>
      <c r="H35" s="57" t="n">
        <v>51746</v>
      </c>
      <c r="I35" s="57" t="n">
        <v>9817</v>
      </c>
      <c r="J35" s="212"/>
      <c r="K35" s="57" t="n">
        <v>1474810</v>
      </c>
      <c r="L35" s="212" t="n">
        <v>100</v>
      </c>
      <c r="M35" s="57" t="n">
        <v>1415567</v>
      </c>
    </row>
    <row r="36" s="218" customFormat="true" ht="9.95" hidden="false" customHeight="true" outlineLevel="0" collapsed="false">
      <c r="A36" s="288" t="s">
        <v>183</v>
      </c>
      <c r="B36" s="271"/>
      <c r="C36" s="258"/>
      <c r="D36" s="271"/>
      <c r="E36" s="258"/>
      <c r="F36" s="271"/>
      <c r="G36" s="258"/>
      <c r="H36" s="271"/>
      <c r="I36" s="271"/>
      <c r="J36" s="271"/>
      <c r="K36" s="271"/>
      <c r="L36" s="258"/>
      <c r="M36" s="271"/>
    </row>
    <row r="37" s="218" customFormat="true" ht="9.95" hidden="false" customHeight="true" outlineLevel="0" collapsed="false">
      <c r="A37" s="257" t="s">
        <v>184</v>
      </c>
      <c r="B37" s="214" t="n">
        <v>23901</v>
      </c>
      <c r="C37" s="215" t="n">
        <v>48.2030493707648</v>
      </c>
      <c r="D37" s="214" t="n">
        <v>162535</v>
      </c>
      <c r="E37" s="215"/>
      <c r="F37" s="214" t="n">
        <v>41848</v>
      </c>
      <c r="G37" s="215" t="n">
        <v>53.8537378333602</v>
      </c>
      <c r="H37" s="214" t="n">
        <v>27147</v>
      </c>
      <c r="I37" s="214" t="n">
        <v>4333</v>
      </c>
      <c r="J37" s="215"/>
      <c r="K37" s="214" t="n">
        <v>714061</v>
      </c>
      <c r="L37" s="215" t="n">
        <v>48.4171520399238</v>
      </c>
      <c r="M37" s="214" t="n">
        <v>684771</v>
      </c>
    </row>
    <row r="38" s="218" customFormat="true" ht="9.95" hidden="false" customHeight="true" outlineLevel="0" collapsed="false">
      <c r="A38" s="257" t="s">
        <v>185</v>
      </c>
      <c r="B38" s="214" t="n">
        <v>25683</v>
      </c>
      <c r="C38" s="215" t="n">
        <v>51.7969506292352</v>
      </c>
      <c r="D38" s="214" t="n">
        <v>209183</v>
      </c>
      <c r="E38" s="215"/>
      <c r="F38" s="214" t="n">
        <v>35859</v>
      </c>
      <c r="G38" s="215" t="n">
        <v>46.1462621666398</v>
      </c>
      <c r="H38" s="214" t="n">
        <v>24599</v>
      </c>
      <c r="I38" s="214" t="n">
        <v>5484</v>
      </c>
      <c r="J38" s="215"/>
      <c r="K38" s="214" t="n">
        <v>760749</v>
      </c>
      <c r="L38" s="215" t="n">
        <v>51.5828479600762</v>
      </c>
      <c r="M38" s="214" t="n">
        <v>730796</v>
      </c>
    </row>
    <row r="39" customFormat="false" ht="3" hidden="false" customHeight="true" outlineLevel="0" collapsed="false">
      <c r="A39" s="216"/>
      <c r="B39" s="216"/>
      <c r="C39" s="216"/>
      <c r="D39" s="216"/>
      <c r="E39" s="216"/>
      <c r="F39" s="216"/>
      <c r="G39" s="216"/>
      <c r="H39" s="216"/>
      <c r="I39" s="216"/>
      <c r="J39" s="216"/>
      <c r="K39" s="216"/>
      <c r="L39" s="216"/>
      <c r="M39" s="216"/>
    </row>
    <row r="40" customFormat="false" ht="3" hidden="false" customHeight="true" outlineLevel="0" collapsed="false">
      <c r="A40" s="130"/>
      <c r="B40" s="130"/>
      <c r="C40" s="130"/>
      <c r="D40" s="130"/>
      <c r="E40" s="130"/>
      <c r="F40" s="130"/>
      <c r="G40" s="130"/>
      <c r="H40" s="130"/>
      <c r="I40" s="130"/>
      <c r="J40" s="130"/>
      <c r="K40" s="130"/>
      <c r="L40" s="130"/>
      <c r="M40" s="130"/>
    </row>
    <row r="41" s="218" customFormat="true" ht="9.95" hidden="false" customHeight="true" outlineLevel="0" collapsed="false">
      <c r="A41" s="63" t="s">
        <v>212</v>
      </c>
      <c r="B41" s="63"/>
      <c r="C41" s="63"/>
      <c r="D41" s="63"/>
      <c r="E41" s="63"/>
      <c r="F41" s="63"/>
      <c r="G41" s="63"/>
      <c r="H41" s="63"/>
      <c r="I41" s="63"/>
      <c r="J41" s="63"/>
      <c r="K41" s="63"/>
      <c r="L41" s="63"/>
      <c r="M41" s="63"/>
    </row>
    <row r="42" customFormat="false" ht="12.75" hidden="false" customHeight="false" outlineLevel="0" collapsed="false">
      <c r="A42" s="267"/>
    </row>
    <row r="43" customFormat="false" ht="12.75" hidden="false" customHeight="false" outlineLevel="0" collapsed="false">
      <c r="A43" s="267"/>
    </row>
    <row r="44" customFormat="false" ht="12.75" hidden="false" customHeight="false" outlineLevel="0" collapsed="false">
      <c r="A44" s="267"/>
    </row>
    <row r="45" customFormat="false" ht="12.75" hidden="false" customHeight="false" outlineLevel="0" collapsed="false">
      <c r="A45" s="244"/>
    </row>
    <row r="46" customFormat="false" ht="12.75" hidden="false" customHeight="false" outlineLevel="0" collapsed="false">
      <c r="A46" s="244"/>
    </row>
    <row r="47" customFormat="false" ht="12.75" hidden="false" customHeight="false" outlineLevel="0" collapsed="false">
      <c r="A47" s="244"/>
    </row>
  </sheetData>
  <mergeCells count="10">
    <mergeCell ref="A3:I3"/>
    <mergeCell ref="A5:M5"/>
    <mergeCell ref="A9:A10"/>
    <mergeCell ref="B9:C9"/>
    <mergeCell ref="D9:D10"/>
    <mergeCell ref="F9:G9"/>
    <mergeCell ref="H9:H10"/>
    <mergeCell ref="I9:I10"/>
    <mergeCell ref="K9:M9"/>
    <mergeCell ref="B17:M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195" width="29.71"/>
    <col collapsed="false" customWidth="true" hidden="false" outlineLevel="0" max="2" min="2" style="196" width="6.7"/>
    <col collapsed="false" customWidth="true" hidden="false" outlineLevel="0" max="3" min="3" style="196" width="8.41"/>
    <col collapsed="false" customWidth="true" hidden="false" outlineLevel="0" max="4" min="4" style="196" width="0.85"/>
    <col collapsed="false" customWidth="true" hidden="false" outlineLevel="0" max="6" min="5" style="196" width="6.7"/>
    <col collapsed="false" customWidth="true" hidden="false" outlineLevel="0" max="7" min="7" style="196" width="7.85"/>
    <col collapsed="false" customWidth="true" hidden="false" outlineLevel="0" max="8" min="8" style="196" width="0.85"/>
    <col collapsed="false" customWidth="true" hidden="false" outlineLevel="0" max="9" min="9" style="195" width="7.56"/>
    <col collapsed="false" customWidth="true" hidden="false" outlineLevel="0" max="10" min="10" style="196" width="0.85"/>
    <col collapsed="false" customWidth="true" hidden="false" outlineLevel="0" max="11" min="11" style="195" width="7.42"/>
    <col collapsed="false" customWidth="true" hidden="false" outlineLevel="0" max="12" min="12" style="195" width="7.14"/>
    <col collapsed="false" customWidth="false" hidden="false" outlineLevel="0" max="257" min="13" style="195" width="9.14"/>
  </cols>
  <sheetData>
    <row r="1" s="246" customFormat="true" ht="12" hidden="false" customHeight="true" outlineLevel="0" collapsed="false">
      <c r="A1" s="245"/>
      <c r="B1" s="245"/>
      <c r="C1" s="245"/>
      <c r="D1" s="245"/>
      <c r="E1" s="245"/>
      <c r="F1" s="245"/>
      <c r="G1" s="245"/>
      <c r="H1" s="245"/>
    </row>
    <row r="2" s="246" customFormat="true" ht="12" hidden="false" customHeight="true" outlineLevel="0" collapsed="false">
      <c r="A2" s="245"/>
      <c r="B2" s="245"/>
      <c r="C2" s="245"/>
      <c r="D2" s="245"/>
      <c r="E2" s="245"/>
      <c r="F2" s="245"/>
      <c r="G2" s="245"/>
      <c r="H2" s="245"/>
    </row>
    <row r="3" s="140" customFormat="true" ht="24.95" hidden="false" customHeight="true" outlineLevel="0" collapsed="false">
      <c r="A3" s="197"/>
      <c r="B3" s="197"/>
      <c r="C3" s="197"/>
      <c r="D3" s="197"/>
      <c r="E3" s="197"/>
      <c r="F3" s="197"/>
      <c r="G3" s="197"/>
      <c r="H3" s="197"/>
    </row>
    <row r="4" s="279" customFormat="true" ht="12" hidden="false" customHeight="true" outlineLevel="0" collapsed="false">
      <c r="A4" s="289" t="s">
        <v>31</v>
      </c>
    </row>
    <row r="5" s="281" customFormat="true" ht="12" hidden="false" customHeight="true" outlineLevel="0" collapsed="false">
      <c r="A5" s="290" t="s">
        <v>32</v>
      </c>
      <c r="B5" s="290"/>
      <c r="C5" s="290"/>
      <c r="D5" s="290"/>
      <c r="E5" s="290"/>
      <c r="F5" s="290"/>
      <c r="G5" s="290"/>
      <c r="H5" s="290"/>
      <c r="I5" s="290"/>
      <c r="J5" s="290"/>
      <c r="K5" s="290"/>
      <c r="L5" s="290"/>
    </row>
    <row r="6" s="281" customFormat="true" ht="12" hidden="false" customHeight="true" outlineLevel="0" collapsed="false">
      <c r="A6" s="291" t="s">
        <v>191</v>
      </c>
      <c r="B6" s="292"/>
      <c r="C6" s="292"/>
      <c r="D6" s="292"/>
      <c r="E6" s="292"/>
      <c r="F6" s="292"/>
      <c r="G6" s="292"/>
      <c r="H6" s="292"/>
    </row>
    <row r="7" s="30" customFormat="true" ht="6" hidden="false" customHeight="true" outlineLevel="0" collapsed="false">
      <c r="A7" s="219"/>
      <c r="B7" s="219"/>
      <c r="C7" s="219"/>
      <c r="D7" s="219"/>
      <c r="E7" s="219"/>
      <c r="F7" s="219"/>
      <c r="G7" s="219"/>
      <c r="H7" s="219"/>
      <c r="I7" s="219"/>
      <c r="J7" s="219"/>
      <c r="K7" s="219"/>
    </row>
    <row r="8" s="250" customFormat="true" ht="15" hidden="false" customHeight="true" outlineLevel="0" collapsed="false">
      <c r="A8" s="220" t="s">
        <v>158</v>
      </c>
      <c r="B8" s="248" t="s">
        <v>192</v>
      </c>
      <c r="C8" s="248"/>
      <c r="D8" s="249"/>
      <c r="E8" s="34" t="s">
        <v>193</v>
      </c>
      <c r="F8" s="34"/>
      <c r="G8" s="34"/>
      <c r="H8" s="34"/>
      <c r="I8" s="34"/>
      <c r="J8" s="34"/>
      <c r="K8" s="34"/>
      <c r="L8" s="34"/>
    </row>
    <row r="9" customFormat="false" ht="20.1" hidden="false" customHeight="true" outlineLevel="0" collapsed="false">
      <c r="A9" s="220"/>
      <c r="B9" s="86" t="s">
        <v>194</v>
      </c>
      <c r="C9" s="86" t="s">
        <v>195</v>
      </c>
      <c r="D9" s="54"/>
      <c r="E9" s="223" t="s">
        <v>196</v>
      </c>
      <c r="F9" s="223"/>
      <c r="G9" s="223"/>
      <c r="H9" s="273"/>
      <c r="I9" s="223" t="s">
        <v>197</v>
      </c>
      <c r="J9" s="273"/>
      <c r="K9" s="223" t="s">
        <v>211</v>
      </c>
      <c r="L9" s="223"/>
    </row>
    <row r="10" customFormat="false" ht="20.1" hidden="false" customHeight="true" outlineLevel="0" collapsed="false">
      <c r="A10" s="220"/>
      <c r="B10" s="86"/>
      <c r="C10" s="86"/>
      <c r="D10" s="251"/>
      <c r="E10" s="121" t="s">
        <v>199</v>
      </c>
      <c r="F10" s="121" t="s">
        <v>200</v>
      </c>
      <c r="G10" s="121" t="s">
        <v>201</v>
      </c>
      <c r="H10" s="121"/>
      <c r="I10" s="121" t="s">
        <v>202</v>
      </c>
      <c r="J10" s="121"/>
      <c r="K10" s="121" t="s">
        <v>203</v>
      </c>
      <c r="L10" s="121" t="s">
        <v>204</v>
      </c>
    </row>
    <row r="11" customFormat="false" ht="3" hidden="false" customHeight="true" outlineLevel="0" collapsed="false">
      <c r="A11" s="196"/>
      <c r="B11" s="195"/>
      <c r="C11" s="195"/>
      <c r="D11" s="195"/>
      <c r="E11" s="195"/>
      <c r="F11" s="195"/>
      <c r="G11" s="195"/>
      <c r="H11" s="195"/>
      <c r="J11" s="195"/>
    </row>
    <row r="12" customFormat="false" ht="9.95" hidden="false" customHeight="true" outlineLevel="0" collapsed="false">
      <c r="A12" s="40" t="n">
        <v>2011</v>
      </c>
      <c r="B12" s="90" t="n">
        <v>21.7838183460835</v>
      </c>
      <c r="C12" s="90" t="n">
        <v>69.9397945094311</v>
      </c>
      <c r="D12" s="90"/>
      <c r="E12" s="90" t="n">
        <v>217.12274524823</v>
      </c>
      <c r="F12" s="90" t="n">
        <v>47.2976244129042</v>
      </c>
      <c r="G12" s="90" t="n">
        <v>5.22299954931605</v>
      </c>
      <c r="H12" s="90"/>
      <c r="I12" s="90" t="n">
        <v>34.9447998029416</v>
      </c>
      <c r="J12" s="90"/>
      <c r="K12" s="90" t="n">
        <v>28.137275725225</v>
      </c>
      <c r="L12" s="90" t="n">
        <v>29.7235667840441</v>
      </c>
    </row>
    <row r="13" customFormat="false" ht="9.95" hidden="false" customHeight="true" outlineLevel="0" collapsed="false">
      <c r="A13" s="40" t="n">
        <v>2012</v>
      </c>
      <c r="B13" s="90" t="n">
        <v>20.982599444935</v>
      </c>
      <c r="C13" s="90" t="n">
        <v>69.6348885343765</v>
      </c>
      <c r="D13" s="90"/>
      <c r="E13" s="90" t="n">
        <v>227.64971816155</v>
      </c>
      <c r="F13" s="90" t="n">
        <v>47.7668284993615</v>
      </c>
      <c r="G13" s="90" t="n">
        <v>5.29115306113354</v>
      </c>
      <c r="H13" s="90"/>
      <c r="I13" s="90" t="n">
        <v>34.7136357294248</v>
      </c>
      <c r="J13" s="90"/>
      <c r="K13" s="90" t="n">
        <v>28.4866092552285</v>
      </c>
      <c r="L13" s="90" t="n">
        <v>29.7294974921927</v>
      </c>
    </row>
    <row r="14" customFormat="false" ht="9.95" hidden="false" customHeight="true" outlineLevel="0" collapsed="false">
      <c r="A14" s="40" t="n">
        <v>2013</v>
      </c>
      <c r="B14" s="90" t="n">
        <v>21.6475829871443</v>
      </c>
      <c r="C14" s="90" t="n">
        <v>69.0609112760943</v>
      </c>
      <c r="D14" s="90"/>
      <c r="E14" s="90" t="n">
        <v>227.29386996035</v>
      </c>
      <c r="F14" s="90" t="n">
        <v>49.2036291243586</v>
      </c>
      <c r="G14" s="90" t="n">
        <v>4.44210621094285</v>
      </c>
      <c r="H14" s="90"/>
      <c r="I14" s="90" t="n">
        <v>35.5387770674352</v>
      </c>
      <c r="J14" s="90"/>
      <c r="K14" s="90" t="n">
        <v>28.4518715524035</v>
      </c>
      <c r="L14" s="90" t="n">
        <v>29.7566390858944</v>
      </c>
    </row>
    <row r="15" customFormat="false" ht="9.95" hidden="false" customHeight="true" outlineLevel="0" collapsed="false">
      <c r="A15" s="40" t="n">
        <v>2014</v>
      </c>
      <c r="B15" s="90" t="n">
        <v>21.707244526014</v>
      </c>
      <c r="C15" s="90" t="n">
        <v>67.0246128369856</v>
      </c>
      <c r="D15" s="90"/>
      <c r="E15" s="90" t="n">
        <v>237.56124483151</v>
      </c>
      <c r="F15" s="90" t="n">
        <v>51.5680003146185</v>
      </c>
      <c r="G15" s="90" t="n">
        <v>5.79859601492268</v>
      </c>
      <c r="H15" s="90"/>
      <c r="I15" s="90" t="n">
        <v>36.0722280250342</v>
      </c>
      <c r="J15" s="90"/>
      <c r="K15" s="90" t="n">
        <v>28.5067478969559</v>
      </c>
      <c r="L15" s="90" t="n">
        <v>29.7513062072583</v>
      </c>
    </row>
    <row r="16" customFormat="false" ht="3" hidden="false" customHeight="true" outlineLevel="0" collapsed="false">
      <c r="A16" s="196"/>
      <c r="I16" s="196"/>
      <c r="K16" s="196"/>
      <c r="L16" s="274"/>
    </row>
    <row r="17" s="218" customFormat="true" ht="9.95" hidden="false" customHeight="true" outlineLevel="0" collapsed="false">
      <c r="A17" s="63"/>
      <c r="B17" s="46" t="s">
        <v>167</v>
      </c>
      <c r="C17" s="46"/>
      <c r="D17" s="46"/>
      <c r="E17" s="46"/>
      <c r="F17" s="46"/>
      <c r="G17" s="46"/>
      <c r="H17" s="46"/>
      <c r="I17" s="46"/>
      <c r="J17" s="46"/>
      <c r="K17" s="46"/>
      <c r="L17" s="46"/>
    </row>
    <row r="18" customFormat="false" ht="3" hidden="false" customHeight="true" outlineLevel="0" collapsed="false">
      <c r="A18" s="196"/>
      <c r="I18" s="196"/>
      <c r="K18" s="196"/>
      <c r="L18" s="274"/>
    </row>
    <row r="19" s="253" customFormat="true" ht="9.95" hidden="false" customHeight="true" outlineLevel="0" collapsed="false">
      <c r="A19" s="224" t="s">
        <v>168</v>
      </c>
      <c r="B19" s="90" t="n">
        <v>49.776909879789</v>
      </c>
      <c r="C19" s="90" t="n">
        <v>26.2182318654754</v>
      </c>
      <c r="D19" s="90"/>
      <c r="E19" s="90" t="n">
        <v>364.045830002665</v>
      </c>
      <c r="F19" s="90" t="n">
        <v>181.210764721556</v>
      </c>
      <c r="G19" s="90" t="n">
        <v>10.4718891553424</v>
      </c>
      <c r="H19" s="90"/>
      <c r="I19" s="90" t="n">
        <v>48.864346396273</v>
      </c>
      <c r="J19" s="90"/>
      <c r="K19" s="90" t="n">
        <v>30.1570247933884</v>
      </c>
      <c r="L19" s="90" t="n">
        <v>31.0165289256198</v>
      </c>
    </row>
    <row r="20" s="253" customFormat="true" ht="9.95" hidden="false" customHeight="true" outlineLevel="0" collapsed="false">
      <c r="A20" s="224" t="s">
        <v>169</v>
      </c>
      <c r="B20" s="90" t="n">
        <v>26.1564287156366</v>
      </c>
      <c r="C20" s="90" t="n">
        <v>65.3712257058536</v>
      </c>
      <c r="D20" s="90"/>
      <c r="E20" s="90" t="n">
        <v>220.38916462961</v>
      </c>
      <c r="F20" s="90" t="n">
        <v>57.6459347433309</v>
      </c>
      <c r="G20" s="90" t="n">
        <v>5.97005349488079</v>
      </c>
      <c r="H20" s="90"/>
      <c r="I20" s="90" t="n">
        <v>39.367433571985</v>
      </c>
      <c r="J20" s="90"/>
      <c r="K20" s="90" t="n">
        <v>28.7889297320335</v>
      </c>
      <c r="L20" s="90" t="n">
        <v>30.0751158702253</v>
      </c>
    </row>
    <row r="21" s="253" customFormat="true" ht="20.1" hidden="false" customHeight="true" outlineLevel="0" collapsed="false">
      <c r="A21" s="254" t="s">
        <v>170</v>
      </c>
      <c r="B21" s="90" t="n">
        <v>13.1646145209336</v>
      </c>
      <c r="C21" s="90" t="n">
        <v>22.3242987214421</v>
      </c>
      <c r="D21" s="90"/>
      <c r="E21" s="90" t="n">
        <v>1880.13049242424</v>
      </c>
      <c r="F21" s="90" t="n">
        <v>247.511931818182</v>
      </c>
      <c r="G21" s="90" t="n">
        <v>20.4223484848485</v>
      </c>
      <c r="H21" s="90"/>
      <c r="I21" s="90" t="n">
        <v>56.7272020221661</v>
      </c>
      <c r="J21" s="90"/>
      <c r="K21" s="90" t="n">
        <v>30.4319526627219</v>
      </c>
      <c r="L21" s="90" t="n">
        <v>31.2426035502959</v>
      </c>
    </row>
    <row r="22" s="210" customFormat="true" ht="20.1" hidden="false" customHeight="true" outlineLevel="0" collapsed="false">
      <c r="A22" s="254" t="s">
        <v>171</v>
      </c>
      <c r="B22" s="90" t="n">
        <v>28.3657781895545</v>
      </c>
      <c r="C22" s="90" t="n">
        <v>55.5291802376191</v>
      </c>
      <c r="D22" s="90"/>
      <c r="E22" s="90" t="n">
        <v>255.003438189562</v>
      </c>
      <c r="F22" s="90" t="n">
        <v>72.3337096525889</v>
      </c>
      <c r="G22" s="90" t="n">
        <v>21.3286293426387</v>
      </c>
      <c r="H22" s="90"/>
      <c r="I22" s="90" t="n">
        <v>41.1568514039331</v>
      </c>
      <c r="J22" s="90"/>
      <c r="K22" s="90" t="n">
        <v>30.044233807267</v>
      </c>
      <c r="L22" s="90" t="n">
        <v>30.7851500789889</v>
      </c>
    </row>
    <row r="23" s="253" customFormat="true" ht="9.95" hidden="false" customHeight="true" outlineLevel="0" collapsed="false">
      <c r="A23" s="224" t="s">
        <v>54</v>
      </c>
      <c r="B23" s="90" t="n">
        <v>27.033076682598</v>
      </c>
      <c r="C23" s="90" t="n">
        <v>78.2086479124663</v>
      </c>
      <c r="D23" s="90"/>
      <c r="E23" s="90" t="n">
        <v>180.608623069231</v>
      </c>
      <c r="F23" s="90" t="n">
        <v>48.8240675696895</v>
      </c>
      <c r="G23" s="90" t="n">
        <v>3.30675779539012</v>
      </c>
      <c r="H23" s="90"/>
      <c r="I23" s="90" t="n">
        <v>39.6381387049175</v>
      </c>
      <c r="J23" s="90"/>
      <c r="K23" s="90" t="n">
        <v>27.7071547420965</v>
      </c>
      <c r="L23" s="90" t="n">
        <v>28.7618255288804</v>
      </c>
    </row>
    <row r="24" s="210" customFormat="true" ht="20.1" hidden="false" customHeight="true" outlineLevel="0" collapsed="false">
      <c r="A24" s="254" t="s">
        <v>172</v>
      </c>
      <c r="B24" s="90" t="n">
        <v>9.39599538614972</v>
      </c>
      <c r="C24" s="90" t="n">
        <v>62.0793093488265</v>
      </c>
      <c r="D24" s="90"/>
      <c r="E24" s="90" t="n">
        <v>623.590085820094</v>
      </c>
      <c r="F24" s="90" t="n">
        <v>58.5924956921431</v>
      </c>
      <c r="G24" s="90" t="n">
        <v>4.19197242971558</v>
      </c>
      <c r="H24" s="90"/>
      <c r="I24" s="90" t="n">
        <v>38.0869150921339</v>
      </c>
      <c r="J24" s="90"/>
      <c r="K24" s="90" t="n">
        <v>28.0302955360455</v>
      </c>
      <c r="L24" s="90" t="n">
        <v>29.3504389761345</v>
      </c>
    </row>
    <row r="25" s="253" customFormat="true" ht="9.95" hidden="false" customHeight="true" outlineLevel="0" collapsed="false">
      <c r="A25" s="224" t="s">
        <v>173</v>
      </c>
      <c r="B25" s="90" t="n">
        <v>30.3375078022895</v>
      </c>
      <c r="C25" s="90" t="n">
        <v>71.233097698842</v>
      </c>
      <c r="D25" s="90"/>
      <c r="E25" s="90" t="n">
        <v>158.473431711909</v>
      </c>
      <c r="F25" s="90" t="n">
        <v>48.0768897101562</v>
      </c>
      <c r="G25" s="90" t="n">
        <v>8.5004120795704</v>
      </c>
      <c r="H25" s="90"/>
      <c r="I25" s="90" t="n">
        <v>35.1962660152106</v>
      </c>
      <c r="J25" s="90"/>
      <c r="K25" s="90" t="n">
        <v>29.5310689836756</v>
      </c>
      <c r="L25" s="90" t="n">
        <v>30.3499210110585</v>
      </c>
    </row>
    <row r="26" s="253" customFormat="true" ht="9.95" hidden="false" customHeight="true" outlineLevel="0" collapsed="false">
      <c r="A26" s="224" t="s">
        <v>174</v>
      </c>
      <c r="B26" s="90" t="n">
        <v>42.9048868055974</v>
      </c>
      <c r="C26" s="90" t="n">
        <v>69.6513892635397</v>
      </c>
      <c r="D26" s="90"/>
      <c r="E26" s="90" t="n">
        <v>82.4404855129209</v>
      </c>
      <c r="F26" s="90" t="n">
        <v>35.3709969913036</v>
      </c>
      <c r="G26" s="90" t="n">
        <v>24.2861043564275</v>
      </c>
      <c r="H26" s="90"/>
      <c r="I26" s="90" t="n">
        <v>25.8683436113816</v>
      </c>
      <c r="J26" s="90"/>
      <c r="K26" s="90" t="n">
        <v>26.659936544563</v>
      </c>
      <c r="L26" s="90" t="n">
        <v>27.9930775886934</v>
      </c>
    </row>
    <row r="27" s="253" customFormat="true" ht="9.95" hidden="false" customHeight="true" outlineLevel="0" collapsed="false">
      <c r="A27" s="224" t="s">
        <v>175</v>
      </c>
      <c r="B27" s="90" t="n">
        <v>39.7228540900332</v>
      </c>
      <c r="C27" s="90" t="n">
        <v>72.7138864196626</v>
      </c>
      <c r="D27" s="90"/>
      <c r="E27" s="90" t="n">
        <v>153.755563515873</v>
      </c>
      <c r="F27" s="90" t="n">
        <v>61.0760981507187</v>
      </c>
      <c r="G27" s="90" t="n">
        <v>1.69182375856356</v>
      </c>
      <c r="H27" s="90"/>
      <c r="I27" s="90" t="n">
        <v>45.6442393980533</v>
      </c>
      <c r="J27" s="90"/>
      <c r="K27" s="90" t="n">
        <v>29.3047875927175</v>
      </c>
      <c r="L27" s="90" t="n">
        <v>30.1186783546864</v>
      </c>
    </row>
    <row r="28" s="253" customFormat="true" ht="9.95" hidden="false" customHeight="true" outlineLevel="0" collapsed="false">
      <c r="A28" s="224" t="s">
        <v>176</v>
      </c>
      <c r="B28" s="53" t="n">
        <v>42.7200568773329</v>
      </c>
      <c r="C28" s="53" t="n">
        <v>32.0859416420398</v>
      </c>
      <c r="D28" s="90"/>
      <c r="E28" s="53" t="n">
        <v>316.991307147457</v>
      </c>
      <c r="F28" s="53" t="n">
        <v>135.418866709594</v>
      </c>
      <c r="G28" s="53" t="n">
        <v>11.0106245975531</v>
      </c>
      <c r="H28" s="90"/>
      <c r="I28" s="53" t="n">
        <v>44.9257656458056</v>
      </c>
      <c r="J28" s="90"/>
      <c r="K28" s="53" t="n">
        <v>26.3508771929825</v>
      </c>
      <c r="L28" s="53" t="n">
        <v>27.2456140350877</v>
      </c>
    </row>
    <row r="29" s="253" customFormat="true" ht="9.95" hidden="false" customHeight="true" outlineLevel="0" collapsed="false">
      <c r="A29" s="224" t="s">
        <v>177</v>
      </c>
      <c r="B29" s="90" t="n">
        <v>37.026148002875</v>
      </c>
      <c r="C29" s="90" t="n">
        <v>74.5172074236219</v>
      </c>
      <c r="D29" s="90"/>
      <c r="E29" s="90" t="n">
        <v>173.268348623853</v>
      </c>
      <c r="F29" s="90" t="n">
        <v>64.1545952036053</v>
      </c>
      <c r="G29" s="90" t="n">
        <v>4.66403106389828</v>
      </c>
      <c r="H29" s="90"/>
      <c r="I29" s="90" t="n">
        <v>50.4417602479462</v>
      </c>
      <c r="J29" s="90"/>
      <c r="K29" s="90" t="n">
        <v>28.2077844311377</v>
      </c>
      <c r="L29" s="90" t="n">
        <v>29.762874251497</v>
      </c>
    </row>
    <row r="30" s="253" customFormat="true" ht="20.1" hidden="false" customHeight="true" outlineLevel="0" collapsed="false">
      <c r="A30" s="254" t="s">
        <v>178</v>
      </c>
      <c r="B30" s="90" t="n">
        <v>30.9015805930006</v>
      </c>
      <c r="C30" s="90" t="n">
        <v>74.767424470738</v>
      </c>
      <c r="D30" s="90"/>
      <c r="E30" s="90" t="n">
        <v>102.245420907516</v>
      </c>
      <c r="F30" s="90" t="n">
        <v>31.5954511443888</v>
      </c>
      <c r="G30" s="90" t="n">
        <v>4.48867910990847</v>
      </c>
      <c r="H30" s="90"/>
      <c r="I30" s="90" t="n">
        <v>24.2074300478951</v>
      </c>
      <c r="J30" s="90"/>
      <c r="K30" s="90" t="n">
        <v>29.531017369727</v>
      </c>
      <c r="L30" s="90" t="n">
        <v>30.261476426799</v>
      </c>
    </row>
    <row r="31" s="253" customFormat="true" ht="9.95" hidden="false" customHeight="true" outlineLevel="0" collapsed="false">
      <c r="A31" s="224" t="s">
        <v>179</v>
      </c>
      <c r="B31" s="53" t="n">
        <v>56.5738897027219</v>
      </c>
      <c r="C31" s="53" t="n">
        <v>87.9255381829233</v>
      </c>
      <c r="D31" s="90"/>
      <c r="E31" s="53" t="n">
        <v>36.1793081561409</v>
      </c>
      <c r="F31" s="53" t="n">
        <v>20.468041891463</v>
      </c>
      <c r="G31" s="53" t="n">
        <v>0.747572199301809</v>
      </c>
      <c r="H31" s="90"/>
      <c r="I31" s="53" t="n">
        <v>20.4012807598216</v>
      </c>
      <c r="J31" s="90"/>
      <c r="K31" s="53" t="n">
        <v>25.5009174311927</v>
      </c>
      <c r="L31" s="53" t="n">
        <v>28.9082568807339</v>
      </c>
    </row>
    <row r="32" s="253" customFormat="true" ht="9.95" hidden="false" customHeight="true" outlineLevel="0" collapsed="false">
      <c r="A32" s="224" t="s">
        <v>180</v>
      </c>
      <c r="B32" s="90" t="n">
        <v>48.8354720318542</v>
      </c>
      <c r="C32" s="90" t="n">
        <v>78.966540563638</v>
      </c>
      <c r="D32" s="90"/>
      <c r="E32" s="90" t="n">
        <v>60.6990234925477</v>
      </c>
      <c r="F32" s="90" t="n">
        <v>29.6426546413117</v>
      </c>
      <c r="G32" s="90" t="n">
        <v>2.40845864350017</v>
      </c>
      <c r="H32" s="90"/>
      <c r="I32" s="90" t="n">
        <v>24.1439002701871</v>
      </c>
      <c r="J32" s="90"/>
      <c r="K32" s="90" t="n">
        <v>30.158844765343</v>
      </c>
      <c r="L32" s="90" t="n">
        <v>31.1072717895823</v>
      </c>
    </row>
    <row r="33" s="253" customFormat="true" ht="20.1" hidden="false" customHeight="true" outlineLevel="0" collapsed="false">
      <c r="A33" s="254" t="s">
        <v>181</v>
      </c>
      <c r="B33" s="90" t="n">
        <v>24.861087845231</v>
      </c>
      <c r="C33" s="90" t="n">
        <v>79.3974495903431</v>
      </c>
      <c r="D33" s="90"/>
      <c r="E33" s="90" t="n">
        <v>166.167012140954</v>
      </c>
      <c r="F33" s="90" t="n">
        <v>41.3109268581581</v>
      </c>
      <c r="G33" s="90" t="n">
        <v>9.42327509623927</v>
      </c>
      <c r="H33" s="90"/>
      <c r="I33" s="90" t="n">
        <v>34.3138166047088</v>
      </c>
      <c r="J33" s="90"/>
      <c r="K33" s="90" t="n">
        <v>27.7796901893287</v>
      </c>
      <c r="L33" s="90" t="n">
        <v>29.0619621342513</v>
      </c>
    </row>
    <row r="34" s="253" customFormat="true" ht="9.95" hidden="false" customHeight="true" outlineLevel="0" collapsed="false">
      <c r="A34" s="224" t="s">
        <v>182</v>
      </c>
      <c r="B34" s="90" t="n">
        <v>52.531709072896</v>
      </c>
      <c r="C34" s="90" t="n">
        <v>77.2413028553722</v>
      </c>
      <c r="D34" s="90"/>
      <c r="E34" s="90" t="n">
        <v>61.7648104008667</v>
      </c>
      <c r="F34" s="90" t="n">
        <v>32.4461105092091</v>
      </c>
      <c r="G34" s="90" t="n">
        <v>2.43133261105092</v>
      </c>
      <c r="H34" s="90"/>
      <c r="I34" s="90" t="n">
        <v>26.0120996761425</v>
      </c>
      <c r="J34" s="90"/>
      <c r="K34" s="90" t="n">
        <v>28.6864516129032</v>
      </c>
      <c r="L34" s="90" t="n">
        <v>29.7741935483871</v>
      </c>
    </row>
    <row r="35" s="218" customFormat="true" ht="9.95" hidden="false" customHeight="true" outlineLevel="0" collapsed="false">
      <c r="A35" s="234" t="s">
        <v>57</v>
      </c>
      <c r="B35" s="96" t="n">
        <v>20.9045996787622</v>
      </c>
      <c r="C35" s="96" t="n">
        <v>66.5923774737607</v>
      </c>
      <c r="D35" s="96"/>
      <c r="E35" s="96" t="n">
        <v>252.044907479608</v>
      </c>
      <c r="F35" s="96" t="n">
        <v>52.6889789193184</v>
      </c>
      <c r="G35" s="96" t="n">
        <v>6.65634217289007</v>
      </c>
      <c r="H35" s="96"/>
      <c r="I35" s="96" t="n">
        <v>36.5552658404724</v>
      </c>
      <c r="J35" s="96"/>
      <c r="K35" s="96" t="n">
        <v>28.5488665698612</v>
      </c>
      <c r="L35" s="96" t="n">
        <v>29.7436673120361</v>
      </c>
    </row>
    <row r="36" s="218" customFormat="true" ht="9.95" hidden="false" customHeight="true" outlineLevel="0" collapsed="false">
      <c r="A36" s="224" t="s">
        <v>214</v>
      </c>
      <c r="B36" s="271"/>
      <c r="C36" s="271"/>
      <c r="D36" s="271"/>
      <c r="E36" s="271"/>
      <c r="F36" s="271"/>
      <c r="G36" s="271"/>
      <c r="H36" s="271"/>
      <c r="I36" s="271"/>
      <c r="J36" s="271"/>
      <c r="K36" s="271"/>
      <c r="L36" s="275"/>
    </row>
    <row r="37" s="218" customFormat="true" ht="9.95" hidden="false" customHeight="true" outlineLevel="0" collapsed="false">
      <c r="A37" s="257" t="s">
        <v>184</v>
      </c>
      <c r="B37" s="278" t="n">
        <v>25.7469034594214</v>
      </c>
      <c r="C37" s="278" t="n">
        <v>64.8714047943984</v>
      </c>
      <c r="D37" s="278"/>
      <c r="E37" s="278" t="n">
        <v>227.620508612009</v>
      </c>
      <c r="F37" s="278" t="n">
        <v>58.6052326061779</v>
      </c>
      <c r="G37" s="278" t="n">
        <v>6.06841292270548</v>
      </c>
      <c r="H37" s="278"/>
      <c r="I37" s="278" t="n">
        <v>39.6441993016644</v>
      </c>
      <c r="J37" s="278"/>
      <c r="K37" s="278" t="n">
        <v>28.6503075185139</v>
      </c>
      <c r="L37" s="278" t="n">
        <v>29.8757792560981</v>
      </c>
    </row>
    <row r="38" s="218" customFormat="true" ht="9.95" hidden="false" customHeight="true" outlineLevel="0" collapsed="false">
      <c r="A38" s="257" t="s">
        <v>185</v>
      </c>
      <c r="B38" s="278" t="n">
        <v>17.14214331956</v>
      </c>
      <c r="C38" s="278" t="n">
        <v>68.6007917448466</v>
      </c>
      <c r="D38" s="278"/>
      <c r="E38" s="278" t="n">
        <v>274.9703542167</v>
      </c>
      <c r="F38" s="278" t="n">
        <v>47.1358122061284</v>
      </c>
      <c r="G38" s="278" t="n">
        <v>7.20818956055151</v>
      </c>
      <c r="H38" s="278"/>
      <c r="I38" s="278" t="n">
        <v>33.660871159667</v>
      </c>
      <c r="J38" s="278"/>
      <c r="K38" s="278" t="n">
        <v>28.4544640423627</v>
      </c>
      <c r="L38" s="278" t="n">
        <v>29.6207218782853</v>
      </c>
    </row>
    <row r="39" customFormat="false" ht="3" hidden="false" customHeight="true" outlineLevel="0" collapsed="false">
      <c r="A39" s="216"/>
      <c r="B39" s="216" t="n">
        <v>20.982599444935</v>
      </c>
      <c r="C39" s="216" t="n">
        <v>69.6348885343765</v>
      </c>
      <c r="D39" s="216"/>
      <c r="E39" s="216" t="n">
        <v>227.64971816155</v>
      </c>
      <c r="F39" s="216" t="n">
        <v>47.7668284993615</v>
      </c>
      <c r="G39" s="216" t="n">
        <v>5.29115306113354</v>
      </c>
      <c r="H39" s="216"/>
      <c r="I39" s="216" t="n">
        <v>34.7136357294248</v>
      </c>
      <c r="J39" s="216"/>
      <c r="K39" s="216" t="n">
        <v>28.4866092552285</v>
      </c>
      <c r="L39" s="287"/>
    </row>
    <row r="40" customFormat="false" ht="3" hidden="false" customHeight="true" outlineLevel="0" collapsed="false">
      <c r="A40" s="130"/>
      <c r="B40" s="130"/>
      <c r="C40" s="130"/>
      <c r="D40" s="130"/>
      <c r="E40" s="130"/>
      <c r="F40" s="130"/>
      <c r="G40" s="130"/>
      <c r="H40" s="130"/>
      <c r="I40" s="130"/>
      <c r="J40" s="130"/>
      <c r="K40" s="130"/>
    </row>
    <row r="41" s="218" customFormat="true" ht="9.95" hidden="false" customHeight="true" outlineLevel="0" collapsed="false">
      <c r="A41" s="217" t="s">
        <v>209</v>
      </c>
      <c r="B41" s="217"/>
      <c r="C41" s="217"/>
      <c r="D41" s="217"/>
      <c r="E41" s="217"/>
      <c r="F41" s="217"/>
      <c r="G41" s="217"/>
      <c r="H41" s="217"/>
      <c r="I41" s="217"/>
      <c r="J41" s="217"/>
      <c r="K41" s="217"/>
    </row>
    <row r="42" customFormat="false" ht="12.75" hidden="false" customHeight="false" outlineLevel="0" collapsed="false">
      <c r="A42" s="244"/>
      <c r="I42" s="173"/>
      <c r="K42" s="173"/>
    </row>
    <row r="43" customFormat="false" ht="12.75" hidden="false" customHeight="false" outlineLevel="0" collapsed="false">
      <c r="A43" s="244"/>
      <c r="I43" s="173"/>
      <c r="K43" s="173"/>
    </row>
  </sheetData>
  <mergeCells count="11">
    <mergeCell ref="A3:H3"/>
    <mergeCell ref="A5:L5"/>
    <mergeCell ref="A8:A10"/>
    <mergeCell ref="B8:C8"/>
    <mergeCell ref="E8:L8"/>
    <mergeCell ref="B9:B10"/>
    <mergeCell ref="C9:C10"/>
    <mergeCell ref="E9:G9"/>
    <mergeCell ref="K9:L9"/>
    <mergeCell ref="B17:L17"/>
    <mergeCell ref="A41:K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9.13671875" defaultRowHeight="12.75" zeroHeight="false" outlineLevelRow="0" outlineLevelCol="0"/>
  <cols>
    <col collapsed="false" customWidth="true" hidden="false" outlineLevel="0" max="1" min="1" style="195" width="25.28"/>
    <col collapsed="false" customWidth="true" hidden="false" outlineLevel="0" max="2" min="2" style="196" width="6.56"/>
    <col collapsed="false" customWidth="true" hidden="false" outlineLevel="0" max="3" min="3" style="196" width="5.28"/>
    <col collapsed="false" customWidth="true" hidden="false" outlineLevel="0" max="4" min="4" style="196" width="7.14"/>
    <col collapsed="false" customWidth="true" hidden="false" outlineLevel="0" max="5" min="5" style="196" width="0.85"/>
    <col collapsed="false" customWidth="true" hidden="false" outlineLevel="0" max="6" min="6" style="196" width="6.99"/>
    <col collapsed="false" customWidth="true" hidden="false" outlineLevel="0" max="7" min="7" style="196" width="5.13"/>
    <col collapsed="false" customWidth="true" hidden="false" outlineLevel="0" max="8" min="8" style="196" width="6.85"/>
    <col collapsed="false" customWidth="true" hidden="false" outlineLevel="0" max="9" min="9" style="196" width="5.71"/>
    <col collapsed="false" customWidth="true" hidden="false" outlineLevel="0" max="10" min="10" style="196" width="0.85"/>
    <col collapsed="false" customWidth="true" hidden="false" outlineLevel="0" max="11" min="11" style="196" width="8.41"/>
    <col collapsed="false" customWidth="true" hidden="false" outlineLevel="0" max="12" min="12" style="196" width="5.41"/>
    <col collapsed="false" customWidth="true" hidden="false" outlineLevel="0" max="13" min="13" style="196" width="7.42"/>
    <col collapsed="false" customWidth="false" hidden="false" outlineLevel="0" max="257" min="14" style="195" width="9.14"/>
  </cols>
  <sheetData>
    <row r="1" s="246" customFormat="true" ht="12" hidden="false" customHeight="true" outlineLevel="0" collapsed="false">
      <c r="A1" s="245"/>
      <c r="B1" s="245"/>
      <c r="C1" s="245"/>
      <c r="D1" s="245"/>
      <c r="E1" s="245"/>
      <c r="F1" s="245"/>
      <c r="G1" s="245"/>
      <c r="H1" s="245"/>
      <c r="I1" s="245"/>
      <c r="J1" s="245"/>
    </row>
    <row r="2" s="246" customFormat="true" ht="12" hidden="false" customHeight="true" outlineLevel="0" collapsed="false">
      <c r="A2" s="245"/>
      <c r="B2" s="245"/>
      <c r="C2" s="245"/>
      <c r="D2" s="245"/>
      <c r="E2" s="245"/>
      <c r="F2" s="245"/>
      <c r="G2" s="245"/>
      <c r="H2" s="245"/>
      <c r="I2" s="245"/>
      <c r="J2" s="245"/>
    </row>
    <row r="3" s="140" customFormat="true" ht="24.95" hidden="false" customHeight="true" outlineLevel="0" collapsed="false">
      <c r="A3" s="197"/>
      <c r="B3" s="197"/>
      <c r="C3" s="197"/>
      <c r="D3" s="197"/>
      <c r="E3" s="197"/>
      <c r="F3" s="197"/>
      <c r="G3" s="197"/>
      <c r="H3" s="197"/>
      <c r="I3" s="197"/>
      <c r="J3" s="198"/>
    </row>
    <row r="4" s="199" customFormat="true" ht="12" hidden="false" customHeight="true" outlineLevel="0" collapsed="false">
      <c r="A4" s="22" t="s">
        <v>33</v>
      </c>
    </row>
    <row r="5" s="247" customFormat="true" ht="24" hidden="false" customHeight="true" outlineLevel="0" collapsed="false">
      <c r="A5" s="277" t="s">
        <v>34</v>
      </c>
      <c r="B5" s="277"/>
      <c r="C5" s="277"/>
      <c r="D5" s="277"/>
      <c r="E5" s="277"/>
      <c r="F5" s="277"/>
      <c r="G5" s="277"/>
      <c r="H5" s="277"/>
      <c r="I5" s="277"/>
      <c r="J5" s="277"/>
      <c r="K5" s="277"/>
      <c r="L5" s="277"/>
      <c r="M5" s="277"/>
    </row>
    <row r="6" s="247" customFormat="true" ht="12" hidden="false" customHeight="true" outlineLevel="0" collapsed="false">
      <c r="A6" s="27" t="s">
        <v>157</v>
      </c>
      <c r="B6" s="28"/>
      <c r="C6" s="28"/>
      <c r="D6" s="28"/>
      <c r="E6" s="28"/>
      <c r="F6" s="28"/>
      <c r="G6" s="28"/>
      <c r="H6" s="28"/>
      <c r="I6" s="28"/>
      <c r="J6" s="28"/>
    </row>
    <row r="7" s="30" customFormat="true" ht="6" hidden="false" customHeight="true" outlineLevel="0" collapsed="false">
      <c r="A7" s="29"/>
      <c r="B7" s="29"/>
      <c r="C7" s="29"/>
      <c r="D7" s="29"/>
      <c r="E7" s="29"/>
      <c r="F7" s="29"/>
      <c r="G7" s="29"/>
      <c r="H7" s="29"/>
      <c r="I7" s="29"/>
      <c r="J7" s="29"/>
      <c r="K7" s="29"/>
      <c r="L7" s="29"/>
      <c r="M7" s="29"/>
    </row>
    <row r="8" s="241" customFormat="true" ht="3" hidden="false" customHeight="true" outlineLevel="0" collapsed="false">
      <c r="A8" s="268"/>
      <c r="B8" s="269"/>
      <c r="C8" s="269"/>
      <c r="D8" s="269"/>
      <c r="E8" s="269"/>
      <c r="F8" s="269"/>
      <c r="G8" s="269"/>
      <c r="H8" s="269"/>
      <c r="I8" s="269"/>
      <c r="J8" s="269"/>
      <c r="K8" s="269"/>
      <c r="L8" s="269"/>
      <c r="M8" s="269"/>
    </row>
    <row r="9" s="207" customFormat="true" ht="20.1" hidden="false" customHeight="true" outlineLevel="0" collapsed="false">
      <c r="A9" s="204" t="s">
        <v>158</v>
      </c>
      <c r="B9" s="205" t="s">
        <v>42</v>
      </c>
      <c r="C9" s="205"/>
      <c r="D9" s="121" t="s">
        <v>207</v>
      </c>
      <c r="E9" s="206"/>
      <c r="F9" s="205" t="s">
        <v>160</v>
      </c>
      <c r="G9" s="205"/>
      <c r="H9" s="121" t="s">
        <v>161</v>
      </c>
      <c r="I9" s="121" t="s">
        <v>213</v>
      </c>
      <c r="J9" s="206"/>
      <c r="K9" s="205" t="s">
        <v>163</v>
      </c>
      <c r="L9" s="205"/>
      <c r="M9" s="205"/>
    </row>
    <row r="10" customFormat="false" ht="20.1" hidden="false" customHeight="true" outlineLevel="0" collapsed="false">
      <c r="A10" s="204"/>
      <c r="B10" s="121" t="s">
        <v>164</v>
      </c>
      <c r="C10" s="121" t="s">
        <v>165</v>
      </c>
      <c r="D10" s="121"/>
      <c r="E10" s="121"/>
      <c r="F10" s="121" t="s">
        <v>164</v>
      </c>
      <c r="G10" s="121" t="s">
        <v>165</v>
      </c>
      <c r="H10" s="121"/>
      <c r="I10" s="121"/>
      <c r="J10" s="121"/>
      <c r="K10" s="121" t="s">
        <v>164</v>
      </c>
      <c r="L10" s="121" t="s">
        <v>165</v>
      </c>
      <c r="M10" s="121" t="s">
        <v>166</v>
      </c>
    </row>
    <row r="11" customFormat="false" ht="3" hidden="false" customHeight="true" outlineLevel="0" collapsed="false">
      <c r="A11" s="40"/>
      <c r="B11" s="39"/>
      <c r="C11" s="39"/>
      <c r="D11" s="39"/>
      <c r="E11" s="39"/>
      <c r="F11" s="39"/>
      <c r="G11" s="39"/>
      <c r="H11" s="39"/>
      <c r="I11" s="39"/>
      <c r="J11" s="39"/>
      <c r="K11" s="39"/>
      <c r="L11" s="39"/>
      <c r="M11" s="39"/>
    </row>
    <row r="12" s="218" customFormat="true" ht="9.95" hidden="false" customHeight="true" outlineLevel="0" collapsed="false">
      <c r="A12" s="40" t="n">
        <v>2011</v>
      </c>
      <c r="B12" s="41" t="n">
        <v>21490</v>
      </c>
      <c r="C12" s="95"/>
      <c r="D12" s="41" t="n">
        <v>607664</v>
      </c>
      <c r="E12" s="53"/>
      <c r="F12" s="41" t="n">
        <v>121942</v>
      </c>
      <c r="G12" s="41"/>
      <c r="H12" s="41" t="n">
        <v>81707</v>
      </c>
      <c r="I12" s="41" t="n">
        <v>14246</v>
      </c>
      <c r="J12" s="41"/>
      <c r="K12" s="41" t="n">
        <v>2058160</v>
      </c>
      <c r="L12" s="41"/>
      <c r="M12" s="41" t="n">
        <v>2026683</v>
      </c>
    </row>
    <row r="13" s="218" customFormat="true" ht="9.95" hidden="false" customHeight="true" outlineLevel="0" collapsed="false">
      <c r="A13" s="40" t="n">
        <v>2012</v>
      </c>
      <c r="B13" s="41" t="n">
        <v>21134</v>
      </c>
      <c r="C13" s="95"/>
      <c r="D13" s="41" t="n">
        <v>593116</v>
      </c>
      <c r="E13" s="53"/>
      <c r="F13" s="41" t="n">
        <v>114587</v>
      </c>
      <c r="G13" s="41"/>
      <c r="H13" s="41" t="n">
        <v>80125</v>
      </c>
      <c r="I13" s="41" t="n">
        <v>13646</v>
      </c>
      <c r="J13" s="41"/>
      <c r="K13" s="41" t="n">
        <v>2037296</v>
      </c>
      <c r="L13" s="41"/>
      <c r="M13" s="41" t="n">
        <v>2010361</v>
      </c>
    </row>
    <row r="14" s="218" customFormat="true" ht="9.95" hidden="false" customHeight="true" outlineLevel="0" collapsed="false">
      <c r="A14" s="40" t="n">
        <v>2013</v>
      </c>
      <c r="B14" s="41" t="n">
        <v>20897</v>
      </c>
      <c r="C14" s="95"/>
      <c r="D14" s="41" t="n">
        <v>614279</v>
      </c>
      <c r="E14" s="53"/>
      <c r="F14" s="41" t="n">
        <v>116609</v>
      </c>
      <c r="G14" s="41"/>
      <c r="H14" s="41" t="n">
        <v>79758</v>
      </c>
      <c r="I14" s="41" t="n">
        <v>12286</v>
      </c>
      <c r="J14" s="41"/>
      <c r="K14" s="41" t="n">
        <v>2021059</v>
      </c>
      <c r="L14" s="41"/>
      <c r="M14" s="41" t="n">
        <v>1994374</v>
      </c>
    </row>
    <row r="15" s="218" customFormat="true" ht="9.95" hidden="false" customHeight="true" outlineLevel="0" collapsed="false">
      <c r="A15" s="40" t="n">
        <v>2014</v>
      </c>
      <c r="B15" s="41" t="n">
        <v>20639</v>
      </c>
      <c r="C15" s="95"/>
      <c r="D15" s="41" t="n">
        <v>634499</v>
      </c>
      <c r="E15" s="53"/>
      <c r="F15" s="41" t="n">
        <v>120920</v>
      </c>
      <c r="G15" s="41"/>
      <c r="H15" s="41" t="n">
        <v>80792</v>
      </c>
      <c r="I15" s="41" t="n">
        <v>13664</v>
      </c>
      <c r="J15" s="41"/>
      <c r="K15" s="41" t="n">
        <v>2007811</v>
      </c>
      <c r="L15" s="41"/>
      <c r="M15" s="41" t="n">
        <v>1981649</v>
      </c>
    </row>
    <row r="16" customFormat="false" ht="3" hidden="false" customHeight="true" outlineLevel="0" collapsed="false">
      <c r="A16" s="196"/>
    </row>
    <row r="17" s="218" customFormat="true" ht="9.95" hidden="false" customHeight="true" outlineLevel="0" collapsed="false">
      <c r="A17" s="63"/>
      <c r="B17" s="46" t="s">
        <v>167</v>
      </c>
      <c r="C17" s="46"/>
      <c r="D17" s="46"/>
      <c r="E17" s="46"/>
      <c r="F17" s="46"/>
      <c r="G17" s="46"/>
      <c r="H17" s="46"/>
      <c r="I17" s="46"/>
      <c r="J17" s="46"/>
      <c r="K17" s="46"/>
      <c r="L17" s="46"/>
      <c r="M17" s="46"/>
    </row>
    <row r="18" customFormat="false" ht="3" hidden="false" customHeight="true" outlineLevel="0" collapsed="false">
      <c r="A18" s="196"/>
    </row>
    <row r="19" s="253" customFormat="true" ht="9.95" hidden="false" customHeight="true" outlineLevel="0" collapsed="false">
      <c r="A19" s="224" t="s">
        <v>168</v>
      </c>
      <c r="B19" s="41" t="n">
        <v>49</v>
      </c>
      <c r="C19" s="95" t="n">
        <v>0.235633565761</v>
      </c>
      <c r="D19" s="41" t="n">
        <v>1282</v>
      </c>
      <c r="E19" s="95"/>
      <c r="F19" s="41" t="n">
        <v>425</v>
      </c>
      <c r="G19" s="95" t="n">
        <v>0.335913611024616</v>
      </c>
      <c r="H19" s="41" t="n">
        <v>272</v>
      </c>
      <c r="I19" s="41" t="n">
        <v>229</v>
      </c>
      <c r="J19" s="95"/>
      <c r="K19" s="41" t="n">
        <v>4493</v>
      </c>
      <c r="L19" s="95" t="n">
        <v>0.222590261019655</v>
      </c>
      <c r="M19" s="41" t="n">
        <v>4459</v>
      </c>
    </row>
    <row r="20" s="253" customFormat="true" ht="9.95" hidden="false" customHeight="true" outlineLevel="0" collapsed="false">
      <c r="A20" s="224" t="s">
        <v>169</v>
      </c>
      <c r="B20" s="41" t="n">
        <v>8338</v>
      </c>
      <c r="C20" s="95" t="n">
        <v>40.0961769656167</v>
      </c>
      <c r="D20" s="41" t="n">
        <v>241649</v>
      </c>
      <c r="E20" s="95"/>
      <c r="F20" s="41" t="n">
        <v>59308</v>
      </c>
      <c r="G20" s="95" t="n">
        <v>46.867375342957</v>
      </c>
      <c r="H20" s="41" t="n">
        <v>37073</v>
      </c>
      <c r="I20" s="41" t="n">
        <v>7548</v>
      </c>
      <c r="J20" s="95"/>
      <c r="K20" s="41" t="n">
        <v>805504</v>
      </c>
      <c r="L20" s="95" t="n">
        <v>39.9059304723739</v>
      </c>
      <c r="M20" s="41" t="n">
        <v>796581</v>
      </c>
    </row>
    <row r="21" s="210" customFormat="true" ht="20.1" hidden="false" customHeight="true" outlineLevel="0" collapsed="false">
      <c r="A21" s="254" t="s">
        <v>170</v>
      </c>
      <c r="B21" s="41" t="n">
        <v>109</v>
      </c>
      <c r="C21" s="95" t="n">
        <v>0.524164462611205</v>
      </c>
      <c r="D21" s="41" t="n">
        <v>67001</v>
      </c>
      <c r="E21" s="95"/>
      <c r="F21" s="41" t="n">
        <v>2549</v>
      </c>
      <c r="G21" s="95" t="n">
        <v>2.01408769601994</v>
      </c>
      <c r="H21" s="41" t="n">
        <v>729</v>
      </c>
      <c r="I21" s="41" t="n">
        <v>466</v>
      </c>
      <c r="J21" s="95"/>
      <c r="K21" s="41" t="n">
        <v>12075</v>
      </c>
      <c r="L21" s="95" t="n">
        <v>0.598214422838266</v>
      </c>
      <c r="M21" s="41" t="n">
        <v>12063</v>
      </c>
    </row>
    <row r="22" s="210" customFormat="true" ht="18" hidden="false" customHeight="true" outlineLevel="0" collapsed="false">
      <c r="A22" s="254" t="s">
        <v>171</v>
      </c>
      <c r="B22" s="41" t="n">
        <v>467</v>
      </c>
      <c r="C22" s="95" t="n">
        <v>2.24573214715076</v>
      </c>
      <c r="D22" s="41" t="n">
        <v>8137</v>
      </c>
      <c r="E22" s="95"/>
      <c r="F22" s="41" t="n">
        <v>3458</v>
      </c>
      <c r="G22" s="95" t="n">
        <v>2.73272513036387</v>
      </c>
      <c r="H22" s="41" t="n">
        <v>2110</v>
      </c>
      <c r="I22" s="41" t="n">
        <v>743</v>
      </c>
      <c r="J22" s="95"/>
      <c r="K22" s="41" t="n">
        <v>49819</v>
      </c>
      <c r="L22" s="95" t="n">
        <v>2.46811133179127</v>
      </c>
      <c r="M22" s="41" t="n">
        <v>49649</v>
      </c>
    </row>
    <row r="23" s="253" customFormat="true" ht="9.95" hidden="false" customHeight="true" outlineLevel="0" collapsed="false">
      <c r="A23" s="224" t="s">
        <v>54</v>
      </c>
      <c r="B23" s="41" t="n">
        <v>1040</v>
      </c>
      <c r="C23" s="95" t="n">
        <v>5.00120221207021</v>
      </c>
      <c r="D23" s="41" t="n">
        <v>19363</v>
      </c>
      <c r="E23" s="95"/>
      <c r="F23" s="41" t="n">
        <v>5335</v>
      </c>
      <c r="G23" s="95" t="n">
        <v>4.2155806095784</v>
      </c>
      <c r="H23" s="41" t="n">
        <v>4003</v>
      </c>
      <c r="I23" s="41" t="n">
        <v>560</v>
      </c>
      <c r="J23" s="95"/>
      <c r="K23" s="41" t="n">
        <v>91400</v>
      </c>
      <c r="L23" s="95" t="n">
        <v>4.52809923374058</v>
      </c>
      <c r="M23" s="41" t="n">
        <v>90501</v>
      </c>
    </row>
    <row r="24" s="210" customFormat="true" ht="18" hidden="false" customHeight="true" outlineLevel="0" collapsed="false">
      <c r="A24" s="254" t="s">
        <v>172</v>
      </c>
      <c r="B24" s="41" t="n">
        <v>2554</v>
      </c>
      <c r="C24" s="95" t="n">
        <v>12.281798509257</v>
      </c>
      <c r="D24" s="41" t="n">
        <v>183812</v>
      </c>
      <c r="E24" s="95"/>
      <c r="F24" s="41" t="n">
        <v>16844</v>
      </c>
      <c r="G24" s="95" t="n">
        <v>13.3109646434492</v>
      </c>
      <c r="H24" s="41" t="n">
        <v>10513</v>
      </c>
      <c r="I24" s="41" t="n">
        <v>1344</v>
      </c>
      <c r="J24" s="95"/>
      <c r="K24" s="41" t="n">
        <v>241777</v>
      </c>
      <c r="L24" s="95" t="n">
        <v>11.9780114708544</v>
      </c>
      <c r="M24" s="41" t="n">
        <v>238787</v>
      </c>
    </row>
    <row r="25" s="253" customFormat="true" ht="9.95" hidden="false" customHeight="true" outlineLevel="0" collapsed="false">
      <c r="A25" s="224" t="s">
        <v>173</v>
      </c>
      <c r="B25" s="41" t="n">
        <v>1872</v>
      </c>
      <c r="C25" s="95" t="n">
        <v>9.00216398172638</v>
      </c>
      <c r="D25" s="41" t="n">
        <v>28450</v>
      </c>
      <c r="E25" s="95"/>
      <c r="F25" s="41" t="n">
        <v>8571</v>
      </c>
      <c r="G25" s="95" t="n">
        <v>6.77272161035222</v>
      </c>
      <c r="H25" s="41" t="n">
        <v>6503</v>
      </c>
      <c r="I25" s="41" t="n">
        <v>1788</v>
      </c>
      <c r="J25" s="95"/>
      <c r="K25" s="41" t="n">
        <v>185748</v>
      </c>
      <c r="L25" s="95" t="n">
        <v>9.20224700731779</v>
      </c>
      <c r="M25" s="41" t="n">
        <v>184524</v>
      </c>
    </row>
    <row r="26" s="253" customFormat="true" ht="9.95" hidden="false" customHeight="true" outlineLevel="0" collapsed="false">
      <c r="A26" s="224" t="s">
        <v>174</v>
      </c>
      <c r="B26" s="41" t="n">
        <v>766</v>
      </c>
      <c r="C26" s="95" t="n">
        <v>3.68357778312094</v>
      </c>
      <c r="D26" s="41" t="n">
        <v>6071</v>
      </c>
      <c r="E26" s="95"/>
      <c r="F26" s="41" t="n">
        <v>2636</v>
      </c>
      <c r="G26" s="95" t="n">
        <v>2.08310423176141</v>
      </c>
      <c r="H26" s="41" t="n">
        <v>1851</v>
      </c>
      <c r="I26" s="41" t="n">
        <v>292</v>
      </c>
      <c r="J26" s="95"/>
      <c r="K26" s="41" t="n">
        <v>68659</v>
      </c>
      <c r="L26" s="95" t="n">
        <v>3.40147445612029</v>
      </c>
      <c r="M26" s="41" t="n">
        <v>68020</v>
      </c>
    </row>
    <row r="27" s="210" customFormat="true" ht="9.95" hidden="false" customHeight="true" outlineLevel="0" collapsed="false">
      <c r="A27" s="224" t="s">
        <v>175</v>
      </c>
      <c r="B27" s="41" t="n">
        <v>805</v>
      </c>
      <c r="C27" s="95" t="n">
        <v>3.87112286607358</v>
      </c>
      <c r="D27" s="41" t="n">
        <v>16018</v>
      </c>
      <c r="E27" s="95"/>
      <c r="F27" s="41" t="n">
        <v>6764</v>
      </c>
      <c r="G27" s="95" t="n">
        <v>5.34490187351166</v>
      </c>
      <c r="H27" s="41" t="n">
        <v>4248</v>
      </c>
      <c r="I27" s="41" t="n">
        <v>592</v>
      </c>
      <c r="J27" s="95"/>
      <c r="K27" s="41" t="n">
        <v>80207</v>
      </c>
      <c r="L27" s="95" t="n">
        <v>3.97358047309224</v>
      </c>
      <c r="M27" s="41" t="n">
        <v>79715</v>
      </c>
    </row>
    <row r="28" s="253" customFormat="true" ht="9.95" hidden="false" customHeight="true" outlineLevel="0" collapsed="false">
      <c r="A28" s="224" t="s">
        <v>176</v>
      </c>
      <c r="B28" s="41" t="n">
        <v>33</v>
      </c>
      <c r="C28" s="95" t="n">
        <v>0.158691993267612</v>
      </c>
      <c r="D28" s="41" t="n">
        <v>1395</v>
      </c>
      <c r="E28" s="95"/>
      <c r="F28" s="41" t="n">
        <v>785</v>
      </c>
      <c r="G28" s="95" t="n">
        <v>0.620285887784646</v>
      </c>
      <c r="H28" s="41" t="n">
        <v>160</v>
      </c>
      <c r="I28" s="41" t="n">
        <v>215</v>
      </c>
      <c r="J28" s="95"/>
      <c r="K28" s="41" t="n">
        <v>3033</v>
      </c>
      <c r="L28" s="95" t="n">
        <v>0.150259573040866</v>
      </c>
      <c r="M28" s="41" t="n">
        <v>3006</v>
      </c>
    </row>
    <row r="29" s="253" customFormat="true" ht="9.95" hidden="false" customHeight="true" outlineLevel="0" collapsed="false">
      <c r="A29" s="224" t="s">
        <v>177</v>
      </c>
      <c r="B29" s="41" t="n">
        <v>765</v>
      </c>
      <c r="C29" s="95" t="n">
        <v>3.67876893484011</v>
      </c>
      <c r="D29" s="41" t="n">
        <v>13231</v>
      </c>
      <c r="E29" s="95"/>
      <c r="F29" s="41" t="n">
        <v>5574</v>
      </c>
      <c r="G29" s="95" t="n">
        <v>4.4046737637342</v>
      </c>
      <c r="H29" s="41" t="n">
        <v>4109</v>
      </c>
      <c r="I29" s="41" t="n">
        <v>309</v>
      </c>
      <c r="J29" s="95"/>
      <c r="K29" s="41" t="n">
        <v>75190</v>
      </c>
      <c r="L29" s="95" t="n">
        <v>3.7250304309076</v>
      </c>
      <c r="M29" s="41" t="n">
        <v>73126</v>
      </c>
    </row>
    <row r="30" s="210" customFormat="true" ht="20.1" hidden="false" customHeight="true" outlineLevel="0" collapsed="false">
      <c r="A30" s="254" t="s">
        <v>178</v>
      </c>
      <c r="B30" s="41" t="n">
        <v>1886</v>
      </c>
      <c r="C30" s="95" t="n">
        <v>9.06948785765809</v>
      </c>
      <c r="D30" s="41" t="n">
        <v>19004</v>
      </c>
      <c r="E30" s="95"/>
      <c r="F30" s="41" t="n">
        <v>6159</v>
      </c>
      <c r="G30" s="95" t="n">
        <v>4.86694476107305</v>
      </c>
      <c r="H30" s="41" t="n">
        <v>4425</v>
      </c>
      <c r="I30" s="41" t="n">
        <v>816</v>
      </c>
      <c r="J30" s="95"/>
      <c r="K30" s="41" t="n">
        <v>188848</v>
      </c>
      <c r="L30" s="95" t="n">
        <v>9.35582586535494</v>
      </c>
      <c r="M30" s="41" t="n">
        <v>187162</v>
      </c>
    </row>
    <row r="31" s="253" customFormat="true" ht="9.95" hidden="false" customHeight="true" outlineLevel="0" collapsed="false">
      <c r="A31" s="224" t="s">
        <v>179</v>
      </c>
      <c r="B31" s="41" t="n">
        <v>173</v>
      </c>
      <c r="C31" s="95" t="n">
        <v>0.831930752584756</v>
      </c>
      <c r="D31" s="41" t="n">
        <v>904</v>
      </c>
      <c r="E31" s="95"/>
      <c r="F31" s="41" t="n">
        <v>497</v>
      </c>
      <c r="G31" s="95" t="n">
        <v>0.392598568623427</v>
      </c>
      <c r="H31" s="41" t="n">
        <v>395</v>
      </c>
      <c r="I31" s="41" t="n">
        <v>25</v>
      </c>
      <c r="J31" s="95"/>
      <c r="K31" s="41" t="n">
        <v>15190</v>
      </c>
      <c r="L31" s="95" t="n">
        <v>0.752536404382051</v>
      </c>
      <c r="M31" s="41" t="n">
        <v>14278</v>
      </c>
    </row>
    <row r="32" s="253" customFormat="true" ht="9.95" hidden="false" customHeight="true" outlineLevel="0" collapsed="false">
      <c r="A32" s="224" t="s">
        <v>180</v>
      </c>
      <c r="B32" s="41" t="n">
        <v>1476</v>
      </c>
      <c r="C32" s="95" t="n">
        <v>7.09786006251503</v>
      </c>
      <c r="D32" s="41" t="n">
        <v>9158</v>
      </c>
      <c r="E32" s="95"/>
      <c r="F32" s="41" t="n">
        <v>4866</v>
      </c>
      <c r="G32" s="95" t="n">
        <v>3.84564274808851</v>
      </c>
      <c r="H32" s="41" t="n">
        <v>3962</v>
      </c>
      <c r="I32" s="41" t="n">
        <v>289</v>
      </c>
      <c r="J32" s="95"/>
      <c r="K32" s="41" t="n">
        <v>156576</v>
      </c>
      <c r="L32" s="95" t="n">
        <v>7.75702041162106</v>
      </c>
      <c r="M32" s="41" t="n">
        <v>152877</v>
      </c>
    </row>
    <row r="33" s="210" customFormat="true" ht="20.1" hidden="false" customHeight="true" outlineLevel="0" collapsed="false">
      <c r="A33" s="254" t="s">
        <v>181</v>
      </c>
      <c r="B33" s="41" t="n">
        <v>172</v>
      </c>
      <c r="C33" s="95" t="n">
        <v>0.827121904303919</v>
      </c>
      <c r="D33" s="41" t="n">
        <v>5206</v>
      </c>
      <c r="E33" s="95"/>
      <c r="F33" s="41" t="n">
        <v>2017</v>
      </c>
      <c r="G33" s="95" t="n">
        <v>1.59356547182143</v>
      </c>
      <c r="H33" s="41" t="n">
        <v>1343</v>
      </c>
      <c r="I33" s="41" t="n">
        <v>109</v>
      </c>
      <c r="J33" s="95"/>
      <c r="K33" s="41" t="n">
        <v>15355</v>
      </c>
      <c r="L33" s="95" t="n">
        <v>0.760710762954996</v>
      </c>
      <c r="M33" s="41" t="n">
        <v>14804</v>
      </c>
    </row>
    <row r="34" s="253" customFormat="true" ht="9.95" hidden="false" customHeight="true" outlineLevel="0" collapsed="false">
      <c r="A34" s="224" t="s">
        <v>182</v>
      </c>
      <c r="B34" s="41" t="n">
        <v>290</v>
      </c>
      <c r="C34" s="95" t="n">
        <v>1.39456600144265</v>
      </c>
      <c r="D34" s="41" t="n">
        <v>1351</v>
      </c>
      <c r="E34" s="95"/>
      <c r="F34" s="41" t="n">
        <v>758</v>
      </c>
      <c r="G34" s="95" t="n">
        <v>0.598914049856527</v>
      </c>
      <c r="H34" s="41" t="n">
        <v>611</v>
      </c>
      <c r="I34" s="41" t="n">
        <v>118</v>
      </c>
      <c r="J34" s="95"/>
      <c r="K34" s="41" t="n">
        <v>24633</v>
      </c>
      <c r="L34" s="95" t="n">
        <v>1.22035742259006</v>
      </c>
      <c r="M34" s="41" t="n">
        <v>24249</v>
      </c>
    </row>
    <row r="35" s="218" customFormat="true" ht="9.95" hidden="false" customHeight="true" outlineLevel="0" collapsed="false">
      <c r="A35" s="234" t="s">
        <v>57</v>
      </c>
      <c r="B35" s="57" t="n">
        <v>20795</v>
      </c>
      <c r="C35" s="212" t="n">
        <v>100</v>
      </c>
      <c r="D35" s="57" t="n">
        <v>622031</v>
      </c>
      <c r="E35" s="212"/>
      <c r="F35" s="57" t="n">
        <v>126545</v>
      </c>
      <c r="G35" s="212" t="n">
        <v>100</v>
      </c>
      <c r="H35" s="57" t="n">
        <v>82307</v>
      </c>
      <c r="I35" s="57" t="n">
        <v>15442</v>
      </c>
      <c r="J35" s="212"/>
      <c r="K35" s="57" t="n">
        <v>2018507</v>
      </c>
      <c r="L35" s="212" t="n">
        <v>100</v>
      </c>
      <c r="M35" s="57" t="n">
        <v>1993801</v>
      </c>
    </row>
    <row r="36" s="218" customFormat="true" ht="9.95" hidden="false" customHeight="true" outlineLevel="0" collapsed="false">
      <c r="A36" s="224" t="s">
        <v>183</v>
      </c>
      <c r="B36" s="271"/>
      <c r="C36" s="258"/>
      <c r="D36" s="271"/>
      <c r="E36" s="271"/>
      <c r="F36" s="271"/>
      <c r="G36" s="258"/>
      <c r="H36" s="271"/>
      <c r="I36" s="271"/>
      <c r="J36" s="271"/>
      <c r="K36" s="271"/>
      <c r="L36" s="258"/>
      <c r="M36" s="271"/>
    </row>
    <row r="37" s="218" customFormat="true" ht="9.95" hidden="false" customHeight="true" outlineLevel="0" collapsed="false">
      <c r="A37" s="257" t="s">
        <v>184</v>
      </c>
      <c r="B37" s="214" t="n">
        <v>10003</v>
      </c>
      <c r="C37" s="215" t="n">
        <v>48.1029093532099</v>
      </c>
      <c r="D37" s="214" t="n">
        <v>337432</v>
      </c>
      <c r="E37" s="215"/>
      <c r="F37" s="214" t="n">
        <v>71075</v>
      </c>
      <c r="G37" s="215" t="n">
        <v>56.1656823899438</v>
      </c>
      <c r="H37" s="214" t="n">
        <v>44186</v>
      </c>
      <c r="I37" s="214" t="n">
        <v>9545</v>
      </c>
      <c r="J37" s="215"/>
      <c r="K37" s="214" t="n">
        <v>963291</v>
      </c>
      <c r="L37" s="215" t="n">
        <v>47.7229457217637</v>
      </c>
      <c r="M37" s="214" t="n">
        <v>953253</v>
      </c>
    </row>
    <row r="38" s="218" customFormat="true" ht="9.95" hidden="false" customHeight="true" outlineLevel="0" collapsed="false">
      <c r="A38" s="257" t="s">
        <v>185</v>
      </c>
      <c r="B38" s="214" t="n">
        <v>10792</v>
      </c>
      <c r="C38" s="215" t="n">
        <v>51.8970906467901</v>
      </c>
      <c r="D38" s="214" t="n">
        <v>284599</v>
      </c>
      <c r="E38" s="215"/>
      <c r="F38" s="214" t="n">
        <v>55470</v>
      </c>
      <c r="G38" s="215" t="n">
        <v>43.8343176100562</v>
      </c>
      <c r="H38" s="214" t="n">
        <v>38121</v>
      </c>
      <c r="I38" s="214" t="n">
        <v>5897</v>
      </c>
      <c r="J38" s="215"/>
      <c r="K38" s="214" t="n">
        <v>1055216</v>
      </c>
      <c r="L38" s="215" t="n">
        <v>52.2770542782363</v>
      </c>
      <c r="M38" s="214" t="n">
        <v>1040548</v>
      </c>
    </row>
    <row r="39" customFormat="false" ht="3" hidden="false" customHeight="true" outlineLevel="0" collapsed="false">
      <c r="A39" s="216"/>
      <c r="B39" s="216"/>
      <c r="C39" s="216"/>
      <c r="D39" s="216"/>
      <c r="E39" s="216"/>
      <c r="F39" s="216"/>
      <c r="G39" s="216"/>
      <c r="H39" s="216"/>
      <c r="I39" s="216"/>
      <c r="J39" s="216"/>
      <c r="K39" s="216"/>
      <c r="L39" s="216"/>
      <c r="M39" s="216"/>
    </row>
    <row r="40" customFormat="false" ht="3" hidden="false" customHeight="true" outlineLevel="0" collapsed="false">
      <c r="A40" s="130"/>
      <c r="B40" s="130"/>
      <c r="C40" s="130"/>
      <c r="D40" s="130"/>
      <c r="E40" s="130"/>
      <c r="F40" s="130"/>
      <c r="G40" s="130"/>
      <c r="H40" s="130"/>
      <c r="I40" s="130"/>
      <c r="J40" s="130"/>
      <c r="K40" s="130"/>
      <c r="L40" s="130"/>
      <c r="M40" s="130"/>
    </row>
    <row r="41" s="218" customFormat="true" ht="20.1" hidden="false" customHeight="true" outlineLevel="0" collapsed="false">
      <c r="A41" s="242" t="s">
        <v>215</v>
      </c>
      <c r="B41" s="242"/>
      <c r="C41" s="242"/>
      <c r="D41" s="242"/>
      <c r="E41" s="242"/>
      <c r="F41" s="242"/>
      <c r="G41" s="242"/>
      <c r="H41" s="242"/>
      <c r="I41" s="242"/>
      <c r="J41" s="242"/>
      <c r="K41" s="242"/>
      <c r="L41" s="242"/>
      <c r="M41" s="242"/>
    </row>
  </sheetData>
  <mergeCells count="11">
    <mergeCell ref="A3:I3"/>
    <mergeCell ref="A5:M5"/>
    <mergeCell ref="A9:A10"/>
    <mergeCell ref="B9:C9"/>
    <mergeCell ref="D9:D10"/>
    <mergeCell ref="F9:G9"/>
    <mergeCell ref="H9:H10"/>
    <mergeCell ref="I9:I10"/>
    <mergeCell ref="K9:M9"/>
    <mergeCell ref="B17:M17"/>
    <mergeCell ref="A41:M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195" width="29.71"/>
    <col collapsed="false" customWidth="true" hidden="false" outlineLevel="0" max="2" min="2" style="196" width="6.7"/>
    <col collapsed="false" customWidth="true" hidden="false" outlineLevel="0" max="3" min="3" style="196" width="8.85"/>
    <col collapsed="false" customWidth="true" hidden="false" outlineLevel="0" max="4" min="4" style="196" width="0.85"/>
    <col collapsed="false" customWidth="true" hidden="false" outlineLevel="0" max="6" min="5" style="196" width="6.7"/>
    <col collapsed="false" customWidth="true" hidden="false" outlineLevel="0" max="7" min="7" style="196" width="7.85"/>
    <col collapsed="false" customWidth="true" hidden="false" outlineLevel="0" max="8" min="8" style="196" width="0.85"/>
    <col collapsed="false" customWidth="true" hidden="false" outlineLevel="0" max="9" min="9" style="195" width="7.56"/>
    <col collapsed="false" customWidth="true" hidden="false" outlineLevel="0" max="10" min="10" style="196" width="0.85"/>
    <col collapsed="false" customWidth="true" hidden="false" outlineLevel="0" max="11" min="11" style="195" width="7.42"/>
    <col collapsed="false" customWidth="true" hidden="false" outlineLevel="0" max="12" min="12" style="195" width="7.14"/>
    <col collapsed="false" customWidth="false" hidden="false" outlineLevel="0" max="257" min="13" style="195" width="9.14"/>
  </cols>
  <sheetData>
    <row r="1" s="246" customFormat="true" ht="12" hidden="false" customHeight="true" outlineLevel="0" collapsed="false">
      <c r="A1" s="245"/>
      <c r="B1" s="245"/>
      <c r="C1" s="245"/>
      <c r="D1" s="245"/>
      <c r="E1" s="245"/>
      <c r="F1" s="245"/>
      <c r="G1" s="245"/>
      <c r="H1" s="245"/>
    </row>
    <row r="2" s="246" customFormat="true" ht="12" hidden="false" customHeight="true" outlineLevel="0" collapsed="false">
      <c r="A2" s="245"/>
      <c r="B2" s="245"/>
      <c r="C2" s="245"/>
      <c r="D2" s="245"/>
      <c r="E2" s="245"/>
      <c r="F2" s="245"/>
      <c r="G2" s="245"/>
      <c r="H2" s="245"/>
    </row>
    <row r="3" s="140" customFormat="true" ht="24.95" hidden="false" customHeight="true" outlineLevel="0" collapsed="false">
      <c r="A3" s="197"/>
      <c r="B3" s="197"/>
      <c r="C3" s="197"/>
      <c r="D3" s="197"/>
      <c r="E3" s="197"/>
      <c r="F3" s="197"/>
      <c r="G3" s="197"/>
      <c r="H3" s="197"/>
    </row>
    <row r="4" s="279" customFormat="true" ht="12" hidden="false" customHeight="true" outlineLevel="0" collapsed="false">
      <c r="A4" s="22" t="s">
        <v>35</v>
      </c>
      <c r="B4" s="199"/>
      <c r="C4" s="199"/>
      <c r="D4" s="199"/>
      <c r="E4" s="199"/>
      <c r="F4" s="199"/>
      <c r="G4" s="199"/>
      <c r="H4" s="199"/>
      <c r="I4" s="199"/>
      <c r="J4" s="199"/>
      <c r="K4" s="199"/>
    </row>
    <row r="5" s="281" customFormat="true" ht="24.95" hidden="false" customHeight="true" outlineLevel="0" collapsed="false">
      <c r="A5" s="25" t="s">
        <v>36</v>
      </c>
      <c r="B5" s="25"/>
      <c r="C5" s="25"/>
      <c r="D5" s="25"/>
      <c r="E5" s="25"/>
      <c r="F5" s="25"/>
      <c r="G5" s="25"/>
      <c r="H5" s="25"/>
      <c r="I5" s="25"/>
      <c r="J5" s="25"/>
      <c r="K5" s="25"/>
      <c r="L5" s="25"/>
    </row>
    <row r="6" s="281" customFormat="true" ht="12" hidden="false" customHeight="true" outlineLevel="0" collapsed="false">
      <c r="A6" s="27" t="s">
        <v>191</v>
      </c>
      <c r="B6" s="28"/>
      <c r="C6" s="28"/>
      <c r="D6" s="28"/>
      <c r="E6" s="28"/>
      <c r="F6" s="28"/>
      <c r="G6" s="28"/>
      <c r="H6" s="28"/>
      <c r="I6" s="247"/>
      <c r="J6" s="247"/>
      <c r="K6" s="247"/>
    </row>
    <row r="7" s="30" customFormat="true" ht="6" hidden="false" customHeight="true" outlineLevel="0" collapsed="false">
      <c r="A7" s="219"/>
      <c r="B7" s="219"/>
      <c r="C7" s="219"/>
      <c r="D7" s="219"/>
      <c r="E7" s="219"/>
      <c r="F7" s="219"/>
      <c r="G7" s="219"/>
      <c r="H7" s="219"/>
      <c r="I7" s="219"/>
      <c r="J7" s="219"/>
      <c r="K7" s="219"/>
    </row>
    <row r="8" s="250" customFormat="true" ht="15" hidden="false" customHeight="true" outlineLevel="0" collapsed="false">
      <c r="A8" s="220" t="s">
        <v>158</v>
      </c>
      <c r="B8" s="248" t="s">
        <v>192</v>
      </c>
      <c r="C8" s="248"/>
      <c r="D8" s="249"/>
      <c r="E8" s="34" t="s">
        <v>193</v>
      </c>
      <c r="F8" s="34"/>
      <c r="G8" s="34"/>
      <c r="H8" s="34"/>
      <c r="I8" s="34"/>
      <c r="J8" s="34"/>
      <c r="K8" s="34"/>
      <c r="L8" s="34"/>
    </row>
    <row r="9" customFormat="false" ht="20.1" hidden="false" customHeight="true" outlineLevel="0" collapsed="false">
      <c r="A9" s="220"/>
      <c r="B9" s="86" t="s">
        <v>194</v>
      </c>
      <c r="C9" s="86" t="s">
        <v>195</v>
      </c>
      <c r="D9" s="54"/>
      <c r="E9" s="34" t="s">
        <v>210</v>
      </c>
      <c r="F9" s="34"/>
      <c r="G9" s="34"/>
      <c r="H9" s="130"/>
      <c r="I9" s="34" t="s">
        <v>197</v>
      </c>
      <c r="J9" s="130"/>
      <c r="K9" s="34" t="s">
        <v>211</v>
      </c>
      <c r="L9" s="34"/>
    </row>
    <row r="10" customFormat="false" ht="20.1" hidden="false" customHeight="true" outlineLevel="0" collapsed="false">
      <c r="A10" s="220"/>
      <c r="B10" s="86"/>
      <c r="C10" s="86"/>
      <c r="D10" s="251"/>
      <c r="E10" s="121" t="s">
        <v>199</v>
      </c>
      <c r="F10" s="121" t="s">
        <v>200</v>
      </c>
      <c r="G10" s="121" t="s">
        <v>201</v>
      </c>
      <c r="H10" s="121"/>
      <c r="I10" s="121" t="s">
        <v>202</v>
      </c>
      <c r="J10" s="121"/>
      <c r="K10" s="121" t="s">
        <v>203</v>
      </c>
      <c r="L10" s="121" t="s">
        <v>204</v>
      </c>
    </row>
    <row r="11" customFormat="false" ht="3" hidden="false" customHeight="true" outlineLevel="0" collapsed="false">
      <c r="A11" s="196"/>
      <c r="B11" s="195"/>
      <c r="C11" s="195"/>
      <c r="D11" s="195"/>
      <c r="E11" s="195"/>
      <c r="F11" s="195"/>
      <c r="G11" s="195"/>
      <c r="H11" s="195"/>
      <c r="J11" s="195"/>
    </row>
    <row r="12" customFormat="false" ht="9.95" hidden="false" customHeight="true" outlineLevel="0" collapsed="false">
      <c r="A12" s="40" t="n">
        <v>2011</v>
      </c>
      <c r="B12" s="90" t="n">
        <v>20.0673864907497</v>
      </c>
      <c r="C12" s="90" t="n">
        <v>67.0047359295509</v>
      </c>
      <c r="D12" s="90"/>
      <c r="E12" s="90" t="n">
        <v>295.246206806079</v>
      </c>
      <c r="F12" s="90" t="n">
        <v>59.2481974190539</v>
      </c>
      <c r="G12" s="90" t="n">
        <v>6.92171794223967</v>
      </c>
      <c r="H12" s="90"/>
      <c r="I12" s="90" t="n">
        <v>40.3156764032658</v>
      </c>
      <c r="J12" s="90"/>
      <c r="K12" s="90" t="n">
        <v>94.3081898557469</v>
      </c>
      <c r="L12" s="90" t="n">
        <v>95.7729176361098</v>
      </c>
    </row>
    <row r="13" customFormat="false" ht="9.95" hidden="false" customHeight="true" outlineLevel="0" collapsed="false">
      <c r="A13" s="40" t="n">
        <v>2012</v>
      </c>
      <c r="B13" s="90" t="n">
        <v>19.3195156130838</v>
      </c>
      <c r="C13" s="90" t="n">
        <v>69.9246085011772</v>
      </c>
      <c r="D13" s="90"/>
      <c r="E13" s="90" t="n">
        <v>291.129157471472</v>
      </c>
      <c r="F13" s="90" t="n">
        <v>56.2447430319404</v>
      </c>
      <c r="G13" s="90" t="n">
        <v>6.69786079195169</v>
      </c>
      <c r="H13" s="90"/>
      <c r="I13" s="90" t="n">
        <v>39.8558487754189</v>
      </c>
      <c r="J13" s="90"/>
      <c r="K13" s="90" t="n">
        <v>95.1244913409672</v>
      </c>
      <c r="L13" s="90" t="n">
        <v>96.3989779502224</v>
      </c>
    </row>
    <row r="14" customFormat="false" ht="9.95" hidden="false" customHeight="true" outlineLevel="0" collapsed="false">
      <c r="A14" s="40" t="n">
        <v>2013</v>
      </c>
      <c r="B14" s="90" t="n">
        <v>18.9829763729802</v>
      </c>
      <c r="C14" s="90" t="n">
        <v>68.3979828607533</v>
      </c>
      <c r="D14" s="90"/>
      <c r="E14" s="90" t="n">
        <v>303.939359019207</v>
      </c>
      <c r="F14" s="90" t="n">
        <v>57.6967367108036</v>
      </c>
      <c r="G14" s="90" t="n">
        <v>6.0791149590388</v>
      </c>
      <c r="H14" s="90"/>
      <c r="I14" s="90" t="n">
        <v>39.991429892287</v>
      </c>
      <c r="J14" s="90"/>
      <c r="K14" s="90" t="n">
        <v>95.438292577882</v>
      </c>
      <c r="L14" s="90" t="n">
        <v>96.7152701344691</v>
      </c>
    </row>
    <row r="15" customFormat="false" ht="9.95" hidden="false" customHeight="true" outlineLevel="0" collapsed="false">
      <c r="A15" s="40" t="n">
        <v>2014</v>
      </c>
      <c r="B15" s="90" t="n">
        <v>19.0576040985503</v>
      </c>
      <c r="C15" s="90" t="n">
        <v>66.8141744523052</v>
      </c>
      <c r="D15" s="90"/>
      <c r="E15" s="90" t="n">
        <v>316.015536322891</v>
      </c>
      <c r="F15" s="90" t="n">
        <v>60.224989802327</v>
      </c>
      <c r="G15" s="90" t="n">
        <v>6.80558478860809</v>
      </c>
      <c r="H15" s="90"/>
      <c r="I15" s="90" t="n">
        <v>40.7700682613319</v>
      </c>
      <c r="J15" s="90"/>
      <c r="K15" s="90" t="n">
        <v>96.0147778477639</v>
      </c>
      <c r="L15" s="90" t="n">
        <v>97.282378022191</v>
      </c>
    </row>
    <row r="16" customFormat="false" ht="3" hidden="false" customHeight="true" outlineLevel="0" collapsed="false">
      <c r="A16" s="196"/>
      <c r="I16" s="196"/>
      <c r="K16" s="196"/>
      <c r="L16" s="274"/>
    </row>
    <row r="17" customFormat="false" ht="9.95" hidden="false" customHeight="true" outlineLevel="0" collapsed="false">
      <c r="A17" s="208"/>
      <c r="B17" s="46" t="s">
        <v>167</v>
      </c>
      <c r="C17" s="46"/>
      <c r="D17" s="46"/>
      <c r="E17" s="46"/>
      <c r="F17" s="46"/>
      <c r="G17" s="46"/>
      <c r="H17" s="46"/>
      <c r="I17" s="46"/>
      <c r="J17" s="46"/>
      <c r="K17" s="46"/>
      <c r="L17" s="46"/>
    </row>
    <row r="18" customFormat="false" ht="3" hidden="false" customHeight="true" outlineLevel="0" collapsed="false">
      <c r="A18" s="196"/>
      <c r="I18" s="196"/>
      <c r="K18" s="196"/>
      <c r="L18" s="274"/>
    </row>
    <row r="19" s="253" customFormat="true" ht="9.95" hidden="false" customHeight="true" outlineLevel="0" collapsed="false">
      <c r="A19" s="224" t="s">
        <v>168</v>
      </c>
      <c r="B19" s="90" t="n">
        <v>33.1466044930328</v>
      </c>
      <c r="C19" s="90" t="n">
        <v>64.1048080135127</v>
      </c>
      <c r="D19" s="90"/>
      <c r="E19" s="90" t="n">
        <v>285.428444246606</v>
      </c>
      <c r="F19" s="90" t="n">
        <v>94.609837525039</v>
      </c>
      <c r="G19" s="90" t="n">
        <v>50.9147562875584</v>
      </c>
      <c r="H19" s="90"/>
      <c r="I19" s="90" t="n">
        <v>61.1119084996636</v>
      </c>
      <c r="J19" s="90"/>
      <c r="K19" s="90" t="n">
        <v>91</v>
      </c>
      <c r="L19" s="90" t="n">
        <v>91.6938775510204</v>
      </c>
    </row>
    <row r="20" s="253" customFormat="true" ht="9.95" hidden="false" customHeight="true" outlineLevel="0" collapsed="false">
      <c r="A20" s="224" t="s">
        <v>169</v>
      </c>
      <c r="B20" s="90" t="n">
        <v>24.5431856826823</v>
      </c>
      <c r="C20" s="90" t="n">
        <v>62.5086486576078</v>
      </c>
      <c r="D20" s="90"/>
      <c r="E20" s="90" t="n">
        <v>299.99713843755</v>
      </c>
      <c r="F20" s="90" t="n">
        <v>73.6288547294613</v>
      </c>
      <c r="G20" s="90" t="n">
        <v>9.37014093039886</v>
      </c>
      <c r="H20" s="90"/>
      <c r="I20" s="90" t="n">
        <v>46.5399501117903</v>
      </c>
      <c r="J20" s="90"/>
      <c r="K20" s="90" t="n">
        <v>95.5362197169585</v>
      </c>
      <c r="L20" s="90" t="n">
        <v>96.6063804269609</v>
      </c>
    </row>
    <row r="21" s="253" customFormat="true" ht="20.1" hidden="false" customHeight="true" outlineLevel="0" collapsed="false">
      <c r="A21" s="254" t="s">
        <v>170</v>
      </c>
      <c r="B21" s="90" t="n">
        <v>3.80400311295885</v>
      </c>
      <c r="C21" s="90" t="n">
        <v>28.5845331475152</v>
      </c>
      <c r="D21" s="90"/>
      <c r="E21" s="90" t="n">
        <v>5548.75420289855</v>
      </c>
      <c r="F21" s="90" t="n">
        <v>211.074782608696</v>
      </c>
      <c r="G21" s="90" t="n">
        <v>38.575817805383</v>
      </c>
      <c r="H21" s="90"/>
      <c r="I21" s="90" t="n">
        <v>60.394760838929</v>
      </c>
      <c r="J21" s="90"/>
      <c r="K21" s="90" t="n">
        <v>110.669724770642</v>
      </c>
      <c r="L21" s="90" t="n">
        <v>110.779816513761</v>
      </c>
    </row>
    <row r="22" s="210" customFormat="true" ht="20.1" hidden="false" customHeight="true" outlineLevel="0" collapsed="false">
      <c r="A22" s="254" t="s">
        <v>171</v>
      </c>
      <c r="B22" s="90" t="n">
        <v>42.498661673525</v>
      </c>
      <c r="C22" s="90" t="n">
        <v>61.0080656355115</v>
      </c>
      <c r="D22" s="90"/>
      <c r="E22" s="90" t="n">
        <v>163.331821192718</v>
      </c>
      <c r="F22" s="90" t="n">
        <v>69.4138380938999</v>
      </c>
      <c r="G22" s="90" t="n">
        <v>14.9120215178948</v>
      </c>
      <c r="H22" s="90"/>
      <c r="I22" s="90" t="n">
        <v>42.493041148865</v>
      </c>
      <c r="J22" s="90"/>
      <c r="K22" s="90" t="n">
        <v>106.3147751606</v>
      </c>
      <c r="L22" s="90" t="n">
        <v>106.678800856531</v>
      </c>
    </row>
    <row r="23" s="253" customFormat="true" ht="9.95" hidden="false" customHeight="true" outlineLevel="0" collapsed="false">
      <c r="A23" s="224" t="s">
        <v>54</v>
      </c>
      <c r="B23" s="90" t="n">
        <v>27.5509453638294</v>
      </c>
      <c r="C23" s="90" t="n">
        <v>75.0343792833513</v>
      </c>
      <c r="D23" s="90"/>
      <c r="E23" s="90" t="n">
        <v>211.845776805252</v>
      </c>
      <c r="F23" s="90" t="n">
        <v>58.3655142231948</v>
      </c>
      <c r="G23" s="90" t="n">
        <v>6.12503282275711</v>
      </c>
      <c r="H23" s="90"/>
      <c r="I23" s="90" t="n">
        <v>44.229235036077</v>
      </c>
      <c r="J23" s="90"/>
      <c r="K23" s="90" t="n">
        <v>87.0201923076923</v>
      </c>
      <c r="L23" s="90" t="n">
        <v>87.8846153846154</v>
      </c>
    </row>
    <row r="24" s="210" customFormat="true" ht="20.1" hidden="false" customHeight="true" outlineLevel="0" collapsed="false">
      <c r="A24" s="254" t="s">
        <v>172</v>
      </c>
      <c r="B24" s="90" t="n">
        <v>9.163930807859</v>
      </c>
      <c r="C24" s="90" t="n">
        <v>62.4137864502461</v>
      </c>
      <c r="D24" s="90"/>
      <c r="E24" s="90" t="n">
        <v>760.252501271833</v>
      </c>
      <c r="F24" s="90" t="n">
        <v>69.6690131815681</v>
      </c>
      <c r="G24" s="90" t="n">
        <v>5.56043792420288</v>
      </c>
      <c r="H24" s="90"/>
      <c r="I24" s="90" t="n">
        <v>44.0275475633096</v>
      </c>
      <c r="J24" s="90"/>
      <c r="K24" s="90" t="n">
        <v>93.4953014878622</v>
      </c>
      <c r="L24" s="90" t="n">
        <v>94.6660140955364</v>
      </c>
    </row>
    <row r="25" s="253" customFormat="true" ht="9.95" hidden="false" customHeight="true" outlineLevel="0" collapsed="false">
      <c r="A25" s="224" t="s">
        <v>173</v>
      </c>
      <c r="B25" s="90" t="n">
        <v>30.1248139242761</v>
      </c>
      <c r="C25" s="90" t="n">
        <v>75.8748891406297</v>
      </c>
      <c r="D25" s="90"/>
      <c r="E25" s="90" t="n">
        <v>153.165100027995</v>
      </c>
      <c r="F25" s="90" t="n">
        <v>46.1407013803648</v>
      </c>
      <c r="G25" s="90" t="n">
        <v>9.62432435342507</v>
      </c>
      <c r="H25" s="90"/>
      <c r="I25" s="90" t="n">
        <v>35.2414320088444</v>
      </c>
      <c r="J25" s="90"/>
      <c r="K25" s="90" t="n">
        <v>98.5705128205128</v>
      </c>
      <c r="L25" s="90" t="n">
        <v>99.224358974359</v>
      </c>
    </row>
    <row r="26" s="253" customFormat="true" ht="9.95" hidden="false" customHeight="true" outlineLevel="0" collapsed="false">
      <c r="A26" s="224" t="s">
        <v>174</v>
      </c>
      <c r="B26" s="90" t="n">
        <v>43.4222082975883</v>
      </c>
      <c r="C26" s="90" t="n">
        <v>70.2212957571228</v>
      </c>
      <c r="D26" s="90"/>
      <c r="E26" s="90" t="n">
        <v>88.4192312733946</v>
      </c>
      <c r="F26" s="90" t="n">
        <v>38.3935827786598</v>
      </c>
      <c r="G26" s="90" t="n">
        <v>4.2594998470703</v>
      </c>
      <c r="H26" s="90"/>
      <c r="I26" s="90" t="n">
        <v>27.2137459570715</v>
      </c>
      <c r="J26" s="90"/>
      <c r="K26" s="90" t="n">
        <v>88.798955613577</v>
      </c>
      <c r="L26" s="90" t="n">
        <v>89.6331592689295</v>
      </c>
    </row>
    <row r="27" s="253" customFormat="true" ht="9.95" hidden="false" customHeight="true" outlineLevel="0" collapsed="false">
      <c r="A27" s="224" t="s">
        <v>175</v>
      </c>
      <c r="B27" s="90" t="n">
        <v>42.226551608705</v>
      </c>
      <c r="C27" s="90" t="n">
        <v>62.8075014474309</v>
      </c>
      <c r="D27" s="90"/>
      <c r="E27" s="90" t="n">
        <v>199.704090665403</v>
      </c>
      <c r="F27" s="90" t="n">
        <v>84.3281509095216</v>
      </c>
      <c r="G27" s="90" t="n">
        <v>7.37905669081252</v>
      </c>
      <c r="H27" s="90"/>
      <c r="I27" s="90" t="n">
        <v>53.2913002571662</v>
      </c>
      <c r="J27" s="90"/>
      <c r="K27" s="90" t="n">
        <v>99.0248447204969</v>
      </c>
      <c r="L27" s="90" t="n">
        <v>99.6360248447205</v>
      </c>
    </row>
    <row r="28" s="253" customFormat="true" ht="9.95" hidden="false" customHeight="true" outlineLevel="0" collapsed="false">
      <c r="A28" s="224" t="s">
        <v>176</v>
      </c>
      <c r="B28" s="90" t="n">
        <v>56.2722462343152</v>
      </c>
      <c r="C28" s="90" t="n">
        <v>20.4231910423841</v>
      </c>
      <c r="D28" s="90"/>
      <c r="E28" s="90" t="n">
        <v>459.907352456314</v>
      </c>
      <c r="F28" s="90" t="n">
        <v>258.800197823937</v>
      </c>
      <c r="G28" s="90" t="n">
        <v>70.9854929113089</v>
      </c>
      <c r="H28" s="90"/>
      <c r="I28" s="90" t="n">
        <v>53.3300066533599</v>
      </c>
      <c r="J28" s="90"/>
      <c r="K28" s="90" t="n">
        <v>91.0909090909091</v>
      </c>
      <c r="L28" s="90" t="n">
        <v>91.9090909090909</v>
      </c>
    </row>
    <row r="29" s="253" customFormat="true" ht="9.95" hidden="false" customHeight="true" outlineLevel="0" collapsed="false">
      <c r="A29" s="224" t="s">
        <v>177</v>
      </c>
      <c r="B29" s="90" t="n">
        <v>42.1273515308144</v>
      </c>
      <c r="C29" s="90" t="n">
        <v>73.7176474049749</v>
      </c>
      <c r="D29" s="90"/>
      <c r="E29" s="90" t="n">
        <v>175.968373453917</v>
      </c>
      <c r="F29" s="90" t="n">
        <v>74.1308152679878</v>
      </c>
      <c r="G29" s="90" t="n">
        <v>4.10666312009576</v>
      </c>
      <c r="H29" s="90"/>
      <c r="I29" s="90" t="n">
        <v>56.1899324453683</v>
      </c>
      <c r="J29" s="90"/>
      <c r="K29" s="90" t="n">
        <v>95.5895424836601</v>
      </c>
      <c r="L29" s="90" t="n">
        <v>98.2875816993464</v>
      </c>
    </row>
    <row r="30" s="253" customFormat="true" ht="20.1" hidden="false" customHeight="true" outlineLevel="0" collapsed="false">
      <c r="A30" s="254" t="s">
        <v>178</v>
      </c>
      <c r="B30" s="90" t="n">
        <v>32.4085120059912</v>
      </c>
      <c r="C30" s="90" t="n">
        <v>71.8485041997104</v>
      </c>
      <c r="D30" s="90"/>
      <c r="E30" s="90" t="n">
        <v>100.630597093959</v>
      </c>
      <c r="F30" s="90" t="n">
        <v>32.6128791408964</v>
      </c>
      <c r="G30" s="90" t="n">
        <v>4.31885961196306</v>
      </c>
      <c r="H30" s="90"/>
      <c r="I30" s="90" t="n">
        <v>23.6429456834186</v>
      </c>
      <c r="J30" s="90"/>
      <c r="K30" s="90" t="n">
        <v>99.237539766702</v>
      </c>
      <c r="L30" s="90" t="n">
        <v>100.131495227996</v>
      </c>
    </row>
    <row r="31" s="253" customFormat="true" ht="9.95" hidden="false" customHeight="true" outlineLevel="0" collapsed="false">
      <c r="A31" s="224" t="s">
        <v>179</v>
      </c>
      <c r="B31" s="90" t="n">
        <v>54.9542613793485</v>
      </c>
      <c r="C31" s="90" t="n">
        <v>79.4387839312097</v>
      </c>
      <c r="D31" s="90"/>
      <c r="E31" s="90" t="n">
        <v>59.5161290322581</v>
      </c>
      <c r="F31" s="90" t="n">
        <v>32.7066491112574</v>
      </c>
      <c r="G31" s="90" t="n">
        <v>1.62501645819618</v>
      </c>
      <c r="H31" s="90"/>
      <c r="I31" s="90" t="n">
        <v>27.6413363216137</v>
      </c>
      <c r="J31" s="90"/>
      <c r="K31" s="90" t="n">
        <v>82.5317919075145</v>
      </c>
      <c r="L31" s="90" t="n">
        <v>87.8034682080925</v>
      </c>
    </row>
    <row r="32" s="253" customFormat="true" ht="9.95" hidden="false" customHeight="true" outlineLevel="0" collapsed="false">
      <c r="A32" s="224" t="s">
        <v>180</v>
      </c>
      <c r="B32" s="90" t="n">
        <v>53.1384181065485</v>
      </c>
      <c r="C32" s="90" t="n">
        <v>81.4192217356729</v>
      </c>
      <c r="D32" s="90"/>
      <c r="E32" s="90" t="n">
        <v>58.4898132536276</v>
      </c>
      <c r="F32" s="90" t="n">
        <v>31.0805615164521</v>
      </c>
      <c r="G32" s="90" t="n">
        <v>1.84344982628244</v>
      </c>
      <c r="H32" s="90"/>
      <c r="I32" s="90" t="n">
        <v>25.9178424485044</v>
      </c>
      <c r="J32" s="90"/>
      <c r="K32" s="90" t="n">
        <v>103.575203252033</v>
      </c>
      <c r="L32" s="90" t="n">
        <v>106.081300813008</v>
      </c>
    </row>
    <row r="33" s="253" customFormat="true" ht="20.1" hidden="false" customHeight="true" outlineLevel="0" collapsed="false">
      <c r="A33" s="254" t="s">
        <v>181</v>
      </c>
      <c r="B33" s="90" t="n">
        <v>38.7362017823534</v>
      </c>
      <c r="C33" s="90" t="n">
        <v>66.6105650264954</v>
      </c>
      <c r="D33" s="90"/>
      <c r="E33" s="90" t="n">
        <v>339.037837837838</v>
      </c>
      <c r="F33" s="90" t="n">
        <v>131.330380983393</v>
      </c>
      <c r="G33" s="90" t="n">
        <v>7.13103223705633</v>
      </c>
      <c r="H33" s="90"/>
      <c r="I33" s="90" t="n">
        <v>90.7358821940016</v>
      </c>
      <c r="J33" s="90"/>
      <c r="K33" s="90" t="n">
        <v>86.0697674418605</v>
      </c>
      <c r="L33" s="90" t="n">
        <v>89.2732558139535</v>
      </c>
    </row>
    <row r="34" s="253" customFormat="true" ht="9.95" hidden="false" customHeight="true" outlineLevel="0" collapsed="false">
      <c r="A34" s="224" t="s">
        <v>182</v>
      </c>
      <c r="B34" s="90" t="n">
        <v>56.1013397328233</v>
      </c>
      <c r="C34" s="90" t="n">
        <v>80.6585600135111</v>
      </c>
      <c r="D34" s="90"/>
      <c r="E34" s="90" t="n">
        <v>54.8427312954167</v>
      </c>
      <c r="F34" s="90" t="n">
        <v>30.7675070028011</v>
      </c>
      <c r="G34" s="90" t="n">
        <v>4.78256809970365</v>
      </c>
      <c r="H34" s="90"/>
      <c r="I34" s="90" t="n">
        <v>25.2096168914182</v>
      </c>
      <c r="J34" s="90"/>
      <c r="K34" s="90" t="n">
        <v>83.6172413793103</v>
      </c>
      <c r="L34" s="90" t="n">
        <v>84.9413793103448</v>
      </c>
    </row>
    <row r="35" s="218" customFormat="true" ht="9.95" hidden="false" customHeight="true" outlineLevel="0" collapsed="false">
      <c r="A35" s="234" t="s">
        <v>57</v>
      </c>
      <c r="B35" s="96" t="n">
        <v>20.3438389298163</v>
      </c>
      <c r="C35" s="96" t="n">
        <v>65.0420463746994</v>
      </c>
      <c r="D35" s="96"/>
      <c r="E35" s="96" t="n">
        <v>308.164030147034</v>
      </c>
      <c r="F35" s="96" t="n">
        <v>62.6923939327434</v>
      </c>
      <c r="G35" s="96" t="n">
        <v>7.65005323241386</v>
      </c>
      <c r="H35" s="96"/>
      <c r="I35" s="96" t="n">
        <v>41.2816931077876</v>
      </c>
      <c r="J35" s="96"/>
      <c r="K35" s="96" t="n">
        <v>95.8788651118057</v>
      </c>
      <c r="L35" s="96" t="n">
        <v>97.0669391680693</v>
      </c>
    </row>
    <row r="36" s="218" customFormat="true" ht="9.95" hidden="false" customHeight="true" outlineLevel="0" collapsed="false">
      <c r="A36" s="224" t="s">
        <v>183</v>
      </c>
      <c r="B36" s="271"/>
      <c r="C36" s="271"/>
      <c r="D36" s="271"/>
      <c r="E36" s="271"/>
      <c r="F36" s="271"/>
      <c r="G36" s="271"/>
      <c r="H36" s="271"/>
      <c r="I36" s="271"/>
      <c r="J36" s="271"/>
      <c r="K36" s="271"/>
      <c r="L36" s="275"/>
    </row>
    <row r="37" s="218" customFormat="true" ht="9.95" hidden="false" customHeight="true" outlineLevel="0" collapsed="false">
      <c r="A37" s="257" t="s">
        <v>184</v>
      </c>
      <c r="B37" s="278" t="n">
        <v>21.0634520118088</v>
      </c>
      <c r="C37" s="278" t="n">
        <v>62.1688072282863</v>
      </c>
      <c r="D37" s="278"/>
      <c r="E37" s="278" t="n">
        <v>350.291099989515</v>
      </c>
      <c r="F37" s="278" t="n">
        <v>73.7833977479287</v>
      </c>
      <c r="G37" s="278" t="n">
        <v>9.90871813398028</v>
      </c>
      <c r="H37" s="278"/>
      <c r="I37" s="278" t="n">
        <v>46.353283965537</v>
      </c>
      <c r="J37" s="278"/>
      <c r="K37" s="278" t="n">
        <v>95.296710986704</v>
      </c>
      <c r="L37" s="278" t="n">
        <v>96.3002099370189</v>
      </c>
    </row>
    <row r="38" s="218" customFormat="true" ht="9.95" hidden="false" customHeight="true" outlineLevel="0" collapsed="false">
      <c r="A38" s="257" t="s">
        <v>185</v>
      </c>
      <c r="B38" s="278" t="n">
        <v>19.4906360664923</v>
      </c>
      <c r="C38" s="278" t="n">
        <v>68.723578245764</v>
      </c>
      <c r="D38" s="278"/>
      <c r="E38" s="278" t="n">
        <v>269.706854331246</v>
      </c>
      <c r="F38" s="278" t="n">
        <v>52.5675814240876</v>
      </c>
      <c r="G38" s="278" t="n">
        <v>5.58815162014223</v>
      </c>
      <c r="H38" s="278"/>
      <c r="I38" s="278" t="n">
        <v>36.6355747163994</v>
      </c>
      <c r="J38" s="278"/>
      <c r="K38" s="278" t="n">
        <v>96.4184581171238</v>
      </c>
      <c r="L38" s="278" t="n">
        <v>97.7776130467013</v>
      </c>
    </row>
    <row r="39" customFormat="false" ht="3" hidden="false" customHeight="true" outlineLevel="0" collapsed="false">
      <c r="A39" s="216"/>
      <c r="B39" s="216"/>
      <c r="C39" s="216"/>
      <c r="D39" s="216"/>
      <c r="E39" s="216"/>
      <c r="F39" s="216"/>
      <c r="G39" s="216"/>
      <c r="H39" s="216"/>
      <c r="I39" s="216"/>
      <c r="J39" s="216"/>
      <c r="K39" s="216"/>
      <c r="L39" s="287"/>
    </row>
    <row r="40" customFormat="false" ht="3" hidden="false" customHeight="true" outlineLevel="0" collapsed="false">
      <c r="A40" s="130"/>
      <c r="B40" s="130"/>
      <c r="C40" s="130"/>
      <c r="D40" s="130"/>
      <c r="E40" s="130"/>
      <c r="F40" s="130"/>
      <c r="G40" s="130"/>
      <c r="H40" s="130"/>
      <c r="I40" s="130"/>
      <c r="J40" s="130"/>
      <c r="K40" s="130"/>
    </row>
    <row r="41" s="293" customFormat="true" ht="20.1" hidden="false" customHeight="true" outlineLevel="0" collapsed="false">
      <c r="A41" s="217" t="s">
        <v>205</v>
      </c>
      <c r="B41" s="217"/>
      <c r="C41" s="217"/>
      <c r="D41" s="217"/>
      <c r="E41" s="217"/>
      <c r="F41" s="217"/>
      <c r="G41" s="217"/>
      <c r="H41" s="217"/>
      <c r="I41" s="217"/>
      <c r="J41" s="217"/>
      <c r="K41" s="217"/>
      <c r="L41" s="217"/>
    </row>
  </sheetData>
  <mergeCells count="11">
    <mergeCell ref="A3:H3"/>
    <mergeCell ref="A5:L5"/>
    <mergeCell ref="A8:A10"/>
    <mergeCell ref="B8:C8"/>
    <mergeCell ref="E8:L8"/>
    <mergeCell ref="B9:B10"/>
    <mergeCell ref="C9:C10"/>
    <mergeCell ref="E9:G9"/>
    <mergeCell ref="K9:L9"/>
    <mergeCell ref="B17:L17"/>
    <mergeCell ref="A41:L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9.13671875" defaultRowHeight="12.75" zeroHeight="false" outlineLevelRow="0" outlineLevelCol="0"/>
  <cols>
    <col collapsed="false" customWidth="true" hidden="false" outlineLevel="0" max="1" min="1" style="195" width="26.13"/>
    <col collapsed="false" customWidth="true" hidden="false" outlineLevel="0" max="2" min="2" style="196" width="5.56"/>
    <col collapsed="false" customWidth="true" hidden="false" outlineLevel="0" max="3" min="3" style="196" width="5.13"/>
    <col collapsed="false" customWidth="true" hidden="false" outlineLevel="0" max="4" min="4" style="196" width="7.28"/>
    <col collapsed="false" customWidth="true" hidden="false" outlineLevel="0" max="5" min="5" style="196" width="0.85"/>
    <col collapsed="false" customWidth="true" hidden="false" outlineLevel="0" max="6" min="6" style="196" width="6.85"/>
    <col collapsed="false" customWidth="true" hidden="false" outlineLevel="0" max="7" min="7" style="196" width="4.85"/>
    <col collapsed="false" customWidth="true" hidden="false" outlineLevel="0" max="8" min="8" style="196" width="6.85"/>
    <col collapsed="false" customWidth="true" hidden="false" outlineLevel="0" max="9" min="9" style="196" width="6.28"/>
    <col collapsed="false" customWidth="true" hidden="false" outlineLevel="0" max="10" min="10" style="196" width="0.85"/>
    <col collapsed="false" customWidth="true" hidden="false" outlineLevel="0" max="11" min="11" style="196" width="9.56"/>
    <col collapsed="false" customWidth="true" hidden="false" outlineLevel="0" max="12" min="12" style="196" width="4.28"/>
    <col collapsed="false" customWidth="true" hidden="false" outlineLevel="0" max="13" min="13" style="196" width="7.42"/>
    <col collapsed="false" customWidth="false" hidden="false" outlineLevel="0" max="257" min="14" style="195" width="9.14"/>
  </cols>
  <sheetData>
    <row r="1" s="246" customFormat="true" ht="12" hidden="false" customHeight="true" outlineLevel="0" collapsed="false">
      <c r="A1" s="245"/>
      <c r="B1" s="245"/>
      <c r="C1" s="245"/>
      <c r="D1" s="245"/>
      <c r="E1" s="245"/>
      <c r="F1" s="245"/>
      <c r="G1" s="245"/>
      <c r="H1" s="245"/>
      <c r="I1" s="245"/>
      <c r="J1" s="245"/>
    </row>
    <row r="2" s="246" customFormat="true" ht="12" hidden="false" customHeight="true" outlineLevel="0" collapsed="false">
      <c r="A2" s="245"/>
      <c r="B2" s="245"/>
      <c r="C2" s="245"/>
      <c r="D2" s="245"/>
      <c r="E2" s="245"/>
      <c r="F2" s="245"/>
      <c r="G2" s="245"/>
      <c r="H2" s="245"/>
      <c r="I2" s="245"/>
      <c r="J2" s="245"/>
    </row>
    <row r="3" s="140" customFormat="true" ht="24.95" hidden="false" customHeight="true" outlineLevel="0" collapsed="false">
      <c r="A3" s="197"/>
      <c r="B3" s="197"/>
      <c r="C3" s="197"/>
      <c r="D3" s="197"/>
      <c r="E3" s="197"/>
      <c r="F3" s="197"/>
      <c r="G3" s="197"/>
      <c r="H3" s="197"/>
      <c r="I3" s="197"/>
      <c r="J3" s="198"/>
    </row>
    <row r="4" s="279" customFormat="true" ht="12" hidden="false" customHeight="true" outlineLevel="0" collapsed="false">
      <c r="A4" s="22" t="s">
        <v>37</v>
      </c>
      <c r="B4" s="199"/>
      <c r="C4" s="199"/>
      <c r="D4" s="199"/>
      <c r="E4" s="199"/>
      <c r="F4" s="199"/>
      <c r="G4" s="199"/>
      <c r="H4" s="199"/>
      <c r="I4" s="199"/>
      <c r="J4" s="199"/>
      <c r="K4" s="199"/>
      <c r="L4" s="199"/>
      <c r="M4" s="199"/>
    </row>
    <row r="5" s="281" customFormat="true" ht="24" hidden="false" customHeight="true" outlineLevel="0" collapsed="false">
      <c r="A5" s="25" t="s">
        <v>38</v>
      </c>
      <c r="B5" s="25"/>
      <c r="C5" s="25"/>
      <c r="D5" s="25"/>
      <c r="E5" s="25"/>
      <c r="F5" s="25"/>
      <c r="G5" s="25"/>
      <c r="H5" s="25"/>
      <c r="I5" s="25"/>
      <c r="J5" s="25"/>
      <c r="K5" s="25"/>
      <c r="L5" s="25"/>
      <c r="M5" s="25"/>
    </row>
    <row r="6" s="281" customFormat="true" ht="12" hidden="false" customHeight="true" outlineLevel="0" collapsed="false">
      <c r="A6" s="27" t="s">
        <v>157</v>
      </c>
      <c r="B6" s="28"/>
      <c r="C6" s="28"/>
      <c r="D6" s="28"/>
      <c r="E6" s="28"/>
      <c r="F6" s="28"/>
      <c r="G6" s="28"/>
      <c r="H6" s="28"/>
      <c r="I6" s="28"/>
      <c r="J6" s="28"/>
      <c r="K6" s="247"/>
      <c r="L6" s="247"/>
      <c r="M6" s="247"/>
    </row>
    <row r="7" s="30" customFormat="true" ht="6" hidden="false" customHeight="true" outlineLevel="0" collapsed="false">
      <c r="A7" s="29"/>
      <c r="B7" s="29"/>
      <c r="C7" s="29"/>
      <c r="D7" s="29"/>
      <c r="E7" s="29"/>
      <c r="F7" s="29"/>
      <c r="G7" s="29"/>
      <c r="H7" s="29"/>
      <c r="I7" s="29"/>
      <c r="J7" s="29"/>
      <c r="K7" s="29"/>
      <c r="L7" s="29"/>
      <c r="M7" s="29"/>
    </row>
    <row r="8" customFormat="false" ht="3" hidden="false" customHeight="true" outlineLevel="0" collapsed="false">
      <c r="A8" s="268"/>
      <c r="B8" s="269"/>
      <c r="C8" s="269"/>
      <c r="D8" s="269"/>
      <c r="E8" s="269"/>
      <c r="F8" s="269"/>
      <c r="G8" s="269"/>
      <c r="H8" s="269"/>
      <c r="I8" s="269"/>
      <c r="J8" s="269"/>
      <c r="K8" s="269"/>
      <c r="L8" s="269"/>
      <c r="M8" s="269"/>
    </row>
    <row r="9" s="207" customFormat="true" ht="20.1" hidden="false" customHeight="true" outlineLevel="0" collapsed="false">
      <c r="A9" s="204" t="s">
        <v>158</v>
      </c>
      <c r="B9" s="205" t="s">
        <v>42</v>
      </c>
      <c r="C9" s="205"/>
      <c r="D9" s="121" t="s">
        <v>207</v>
      </c>
      <c r="E9" s="206"/>
      <c r="F9" s="248" t="s">
        <v>160</v>
      </c>
      <c r="G9" s="248"/>
      <c r="H9" s="121" t="s">
        <v>161</v>
      </c>
      <c r="I9" s="121" t="s">
        <v>213</v>
      </c>
      <c r="J9" s="206"/>
      <c r="K9" s="205" t="s">
        <v>163</v>
      </c>
      <c r="L9" s="205"/>
      <c r="M9" s="205"/>
    </row>
    <row r="10" customFormat="false" ht="20.1" hidden="false" customHeight="true" outlineLevel="0" collapsed="false">
      <c r="A10" s="204"/>
      <c r="B10" s="121" t="s">
        <v>164</v>
      </c>
      <c r="C10" s="121" t="s">
        <v>165</v>
      </c>
      <c r="D10" s="121"/>
      <c r="E10" s="121"/>
      <c r="F10" s="121" t="s">
        <v>164</v>
      </c>
      <c r="G10" s="121" t="s">
        <v>165</v>
      </c>
      <c r="H10" s="121"/>
      <c r="I10" s="121"/>
      <c r="J10" s="121"/>
      <c r="K10" s="121" t="s">
        <v>164</v>
      </c>
      <c r="L10" s="121" t="s">
        <v>165</v>
      </c>
      <c r="M10" s="121" t="s">
        <v>166</v>
      </c>
    </row>
    <row r="11" customFormat="false" ht="3" hidden="false" customHeight="true" outlineLevel="0" collapsed="false">
      <c r="A11" s="40"/>
      <c r="B11" s="39"/>
      <c r="C11" s="39"/>
      <c r="D11" s="39"/>
      <c r="E11" s="39"/>
      <c r="F11" s="39"/>
      <c r="G11" s="39"/>
      <c r="H11" s="39"/>
      <c r="I11" s="39"/>
      <c r="J11" s="39"/>
      <c r="K11" s="39"/>
      <c r="L11" s="39"/>
      <c r="M11" s="39"/>
    </row>
    <row r="12" customFormat="false" ht="9.95" hidden="false" customHeight="true" outlineLevel="0" collapsed="false">
      <c r="A12" s="40" t="n">
        <v>2011</v>
      </c>
      <c r="B12" s="41" t="n">
        <v>3465</v>
      </c>
      <c r="C12" s="95"/>
      <c r="D12" s="41" t="n">
        <v>952510</v>
      </c>
      <c r="E12" s="53"/>
      <c r="F12" s="41" t="n">
        <v>225030</v>
      </c>
      <c r="G12" s="41"/>
      <c r="H12" s="41" t="n">
        <v>132553</v>
      </c>
      <c r="I12" s="41" t="n">
        <v>36796</v>
      </c>
      <c r="J12" s="41"/>
      <c r="K12" s="41" t="n">
        <v>3160308</v>
      </c>
      <c r="L12" s="41"/>
      <c r="M12" s="41" t="n">
        <v>3154873</v>
      </c>
    </row>
    <row r="13" customFormat="false" ht="9.95" hidden="false" customHeight="true" outlineLevel="0" collapsed="false">
      <c r="A13" s="40" t="n">
        <v>2012</v>
      </c>
      <c r="B13" s="41" t="n">
        <v>3393</v>
      </c>
      <c r="C13" s="95"/>
      <c r="D13" s="41" t="n">
        <v>963697</v>
      </c>
      <c r="E13" s="53"/>
      <c r="F13" s="41" t="n">
        <v>217373</v>
      </c>
      <c r="G13" s="41"/>
      <c r="H13" s="41" t="n">
        <v>131833</v>
      </c>
      <c r="I13" s="41" t="n">
        <v>35524</v>
      </c>
      <c r="J13" s="41"/>
      <c r="K13" s="41" t="n">
        <v>3124234</v>
      </c>
      <c r="L13" s="41"/>
      <c r="M13" s="41" t="n">
        <v>3118557</v>
      </c>
    </row>
    <row r="14" customFormat="false" ht="9.95" hidden="false" customHeight="true" outlineLevel="0" collapsed="false">
      <c r="A14" s="40" t="n">
        <v>2013</v>
      </c>
      <c r="B14" s="41" t="n">
        <v>3383</v>
      </c>
      <c r="C14" s="95"/>
      <c r="D14" s="41" t="n">
        <v>913555</v>
      </c>
      <c r="E14" s="53"/>
      <c r="F14" s="41" t="n">
        <v>210248</v>
      </c>
      <c r="G14" s="41"/>
      <c r="H14" s="41" t="n">
        <v>132357</v>
      </c>
      <c r="I14" s="41" t="n">
        <v>32290</v>
      </c>
      <c r="J14" s="41"/>
      <c r="K14" s="41" t="n">
        <v>3116677</v>
      </c>
      <c r="L14" s="41"/>
      <c r="M14" s="41" t="n">
        <v>3113830</v>
      </c>
    </row>
    <row r="15" customFormat="false" ht="9.95" hidden="false" customHeight="true" outlineLevel="0" collapsed="false">
      <c r="A15" s="40" t="n">
        <v>2014</v>
      </c>
      <c r="B15" s="41" t="n">
        <v>3378</v>
      </c>
      <c r="C15" s="95"/>
      <c r="D15" s="41" t="n">
        <v>889877</v>
      </c>
      <c r="E15" s="53"/>
      <c r="F15" s="41" t="n">
        <v>212513</v>
      </c>
      <c r="G15" s="41"/>
      <c r="H15" s="41" t="n">
        <v>134356</v>
      </c>
      <c r="I15" s="41" t="n">
        <v>32565</v>
      </c>
      <c r="J15" s="41"/>
      <c r="K15" s="41" t="n">
        <v>3143734</v>
      </c>
      <c r="L15" s="41"/>
      <c r="M15" s="41" t="n">
        <v>3140237</v>
      </c>
    </row>
    <row r="16" customFormat="false" ht="3" hidden="false" customHeight="true" outlineLevel="0" collapsed="false">
      <c r="A16" s="196"/>
    </row>
    <row r="17" customFormat="false" ht="9.95" hidden="false" customHeight="true" outlineLevel="0" collapsed="false">
      <c r="A17" s="208"/>
      <c r="B17" s="46" t="s">
        <v>167</v>
      </c>
      <c r="C17" s="46"/>
      <c r="D17" s="46"/>
      <c r="E17" s="46"/>
      <c r="F17" s="46"/>
      <c r="G17" s="46"/>
      <c r="H17" s="46"/>
      <c r="I17" s="46"/>
      <c r="J17" s="46"/>
      <c r="K17" s="46"/>
      <c r="L17" s="46"/>
      <c r="M17" s="46"/>
    </row>
    <row r="18" customFormat="false" ht="3" hidden="false" customHeight="true" outlineLevel="0" collapsed="false">
      <c r="A18" s="196"/>
    </row>
    <row r="19" s="210" customFormat="true" ht="9.95" hidden="false" customHeight="true" outlineLevel="0" collapsed="false">
      <c r="A19" s="224" t="s">
        <v>168</v>
      </c>
      <c r="B19" s="41" t="n">
        <v>5</v>
      </c>
      <c r="C19" s="95" t="n">
        <v>0.144009216589862</v>
      </c>
      <c r="D19" s="41" t="n">
        <v>45759</v>
      </c>
      <c r="E19" s="95"/>
      <c r="F19" s="41" t="n">
        <v>1804</v>
      </c>
      <c r="G19" s="95" t="n">
        <v>0.798878787745268</v>
      </c>
      <c r="H19" s="41" t="n">
        <v>1284</v>
      </c>
      <c r="I19" s="41" t="n">
        <v>933</v>
      </c>
      <c r="J19" s="95"/>
      <c r="K19" s="41" t="n">
        <v>13181</v>
      </c>
      <c r="L19" s="95" t="n">
        <v>0.407740669386381</v>
      </c>
      <c r="M19" s="41" t="n">
        <v>13180</v>
      </c>
    </row>
    <row r="20" s="210" customFormat="true" ht="9.95" hidden="false" customHeight="true" outlineLevel="0" collapsed="false">
      <c r="A20" s="224" t="s">
        <v>169</v>
      </c>
      <c r="B20" s="41" t="n">
        <v>1212</v>
      </c>
      <c r="C20" s="95" t="n">
        <v>34.9078341013825</v>
      </c>
      <c r="D20" s="41" t="n">
        <v>350577</v>
      </c>
      <c r="E20" s="95"/>
      <c r="F20" s="41" t="n">
        <v>72201</v>
      </c>
      <c r="G20" s="95" t="n">
        <v>31.9726836255083</v>
      </c>
      <c r="H20" s="41" t="n">
        <v>46022</v>
      </c>
      <c r="I20" s="41" t="n">
        <v>10611</v>
      </c>
      <c r="J20" s="95"/>
      <c r="K20" s="41" t="n">
        <v>851205</v>
      </c>
      <c r="L20" s="95" t="n">
        <v>26.3311506323522</v>
      </c>
      <c r="M20" s="41" t="n">
        <v>850585</v>
      </c>
    </row>
    <row r="21" s="210" customFormat="true" ht="20.1" hidden="false" customHeight="true" outlineLevel="0" collapsed="false">
      <c r="A21" s="254" t="s">
        <v>170</v>
      </c>
      <c r="B21" s="41" t="n">
        <v>40</v>
      </c>
      <c r="C21" s="95" t="n">
        <v>1.15207373271889</v>
      </c>
      <c r="D21" s="41" t="n">
        <v>86070</v>
      </c>
      <c r="E21" s="95"/>
      <c r="F21" s="41" t="n">
        <v>16289</v>
      </c>
      <c r="G21" s="95" t="n">
        <v>7.21327063055325</v>
      </c>
      <c r="H21" s="41" t="n">
        <v>3950</v>
      </c>
      <c r="I21" s="41" t="n">
        <v>3451</v>
      </c>
      <c r="J21" s="95"/>
      <c r="K21" s="41" t="n">
        <v>59905</v>
      </c>
      <c r="L21" s="95" t="n">
        <v>1.85309952200828</v>
      </c>
      <c r="M21" s="41" t="n">
        <v>59905</v>
      </c>
    </row>
    <row r="22" s="210" customFormat="true" ht="18" hidden="false" customHeight="true" outlineLevel="0" collapsed="false">
      <c r="A22" s="254" t="s">
        <v>171</v>
      </c>
      <c r="B22" s="41" t="n">
        <v>125</v>
      </c>
      <c r="C22" s="95" t="n">
        <v>3.60023041474654</v>
      </c>
      <c r="D22" s="41" t="n">
        <v>11693</v>
      </c>
      <c r="E22" s="95"/>
      <c r="F22" s="41" t="n">
        <v>6245</v>
      </c>
      <c r="G22" s="95" t="n">
        <v>2.76556227681741</v>
      </c>
      <c r="H22" s="41" t="n">
        <v>3827</v>
      </c>
      <c r="I22" s="41" t="n">
        <v>943</v>
      </c>
      <c r="J22" s="95"/>
      <c r="K22" s="41" t="n">
        <v>81990</v>
      </c>
      <c r="L22" s="95" t="n">
        <v>2.53627626758132</v>
      </c>
      <c r="M22" s="41" t="n">
        <v>81976</v>
      </c>
    </row>
    <row r="23" s="210" customFormat="true" ht="9.95" hidden="false" customHeight="true" outlineLevel="0" collapsed="false">
      <c r="A23" s="224" t="s">
        <v>54</v>
      </c>
      <c r="B23" s="41" t="n">
        <v>80</v>
      </c>
      <c r="C23" s="95" t="n">
        <v>2.30414746543779</v>
      </c>
      <c r="D23" s="41" t="n">
        <v>14341</v>
      </c>
      <c r="E23" s="95"/>
      <c r="F23" s="41" t="n">
        <v>3732</v>
      </c>
      <c r="G23" s="95" t="n">
        <v>1.65270048319265</v>
      </c>
      <c r="H23" s="41" t="n">
        <v>2796</v>
      </c>
      <c r="I23" s="41" t="n">
        <v>523</v>
      </c>
      <c r="J23" s="95"/>
      <c r="K23" s="41" t="n">
        <v>50933</v>
      </c>
      <c r="L23" s="95" t="n">
        <v>1.57555993580582</v>
      </c>
      <c r="M23" s="41" t="n">
        <v>50903</v>
      </c>
    </row>
    <row r="24" s="210" customFormat="true" ht="18" hidden="false" customHeight="true" outlineLevel="0" collapsed="false">
      <c r="A24" s="254" t="s">
        <v>172</v>
      </c>
      <c r="B24" s="41" t="n">
        <v>485</v>
      </c>
      <c r="C24" s="95" t="n">
        <v>13.9688940092166</v>
      </c>
      <c r="D24" s="41" t="n">
        <v>211957</v>
      </c>
      <c r="E24" s="95"/>
      <c r="F24" s="41" t="n">
        <v>29458</v>
      </c>
      <c r="G24" s="95" t="n">
        <v>13.0449201180773</v>
      </c>
      <c r="H24" s="41" t="n">
        <v>19551</v>
      </c>
      <c r="I24" s="41" t="n">
        <v>3157</v>
      </c>
      <c r="J24" s="95"/>
      <c r="K24" s="41" t="n">
        <v>511262</v>
      </c>
      <c r="L24" s="95" t="n">
        <v>15.8153637896836</v>
      </c>
      <c r="M24" s="41" t="n">
        <v>510686</v>
      </c>
    </row>
    <row r="25" s="210" customFormat="true" ht="9.95" hidden="false" customHeight="true" outlineLevel="0" collapsed="false">
      <c r="A25" s="224" t="s">
        <v>173</v>
      </c>
      <c r="B25" s="41" t="n">
        <v>337</v>
      </c>
      <c r="C25" s="95" t="n">
        <v>9.70622119815668</v>
      </c>
      <c r="D25" s="41" t="n">
        <v>63586</v>
      </c>
      <c r="E25" s="95"/>
      <c r="F25" s="41" t="n">
        <v>31716</v>
      </c>
      <c r="G25" s="95" t="n">
        <v>14.0446399611478</v>
      </c>
      <c r="H25" s="41" t="n">
        <v>20835</v>
      </c>
      <c r="I25" s="41" t="n">
        <v>8296</v>
      </c>
      <c r="J25" s="95"/>
      <c r="K25" s="41" t="n">
        <v>470896</v>
      </c>
      <c r="L25" s="95" t="n">
        <v>14.5666831235391</v>
      </c>
      <c r="M25" s="41" t="n">
        <v>470819</v>
      </c>
    </row>
    <row r="26" s="210" customFormat="true" ht="9.95" hidden="false" customHeight="true" outlineLevel="0" collapsed="false">
      <c r="A26" s="224" t="s">
        <v>174</v>
      </c>
      <c r="B26" s="41" t="n">
        <v>114</v>
      </c>
      <c r="C26" s="95" t="n">
        <v>3.28341013824885</v>
      </c>
      <c r="D26" s="41" t="n">
        <v>9645</v>
      </c>
      <c r="E26" s="95"/>
      <c r="F26" s="41" t="n">
        <v>4052</v>
      </c>
      <c r="G26" s="95" t="n">
        <v>1.79420486324354</v>
      </c>
      <c r="H26" s="41" t="n">
        <v>3137</v>
      </c>
      <c r="I26" s="41" t="n">
        <v>327</v>
      </c>
      <c r="J26" s="95"/>
      <c r="K26" s="41" t="n">
        <v>131833</v>
      </c>
      <c r="L26" s="95" t="n">
        <v>4.07811817519269</v>
      </c>
      <c r="M26" s="41" t="n">
        <v>131786</v>
      </c>
    </row>
    <row r="27" s="210" customFormat="true" ht="9.95" hidden="false" customHeight="true" outlineLevel="0" collapsed="false">
      <c r="A27" s="224" t="s">
        <v>175</v>
      </c>
      <c r="B27" s="41" t="n">
        <v>165</v>
      </c>
      <c r="C27" s="95" t="n">
        <v>4.75230414746544</v>
      </c>
      <c r="D27" s="41" t="n">
        <v>61068</v>
      </c>
      <c r="E27" s="95"/>
      <c r="F27" s="41" t="n">
        <v>28069</v>
      </c>
      <c r="G27" s="95" t="n">
        <v>12.4296181826165</v>
      </c>
      <c r="H27" s="41" t="n">
        <v>13401</v>
      </c>
      <c r="I27" s="41" t="n">
        <v>5406</v>
      </c>
      <c r="J27" s="95"/>
      <c r="K27" s="41" t="n">
        <v>204096</v>
      </c>
      <c r="L27" s="95" t="n">
        <v>6.313499708602</v>
      </c>
      <c r="M27" s="41" t="n">
        <v>204053</v>
      </c>
    </row>
    <row r="28" s="210" customFormat="true" ht="9.95" hidden="false" customHeight="true" outlineLevel="0" collapsed="false">
      <c r="A28" s="224" t="s">
        <v>176</v>
      </c>
      <c r="B28" s="53" t="n">
        <v>3</v>
      </c>
      <c r="C28" s="53" t="n">
        <v>0.0864055299539171</v>
      </c>
      <c r="D28" s="53" t="n">
        <v>294</v>
      </c>
      <c r="E28" s="53"/>
      <c r="F28" s="53" t="n">
        <v>148</v>
      </c>
      <c r="G28" s="53" t="n">
        <v>0.0653954867965225</v>
      </c>
      <c r="H28" s="53" t="n">
        <v>88</v>
      </c>
      <c r="I28" s="53" t="n">
        <v>1</v>
      </c>
      <c r="J28" s="53"/>
      <c r="K28" s="53" t="n">
        <v>2726</v>
      </c>
      <c r="L28" s="53" t="n">
        <v>0.0843260044569665</v>
      </c>
      <c r="M28" s="53" t="n">
        <v>2726</v>
      </c>
    </row>
    <row r="29" s="210" customFormat="true" ht="9.95" hidden="false" customHeight="true" outlineLevel="0" collapsed="false">
      <c r="A29" s="224" t="s">
        <v>177</v>
      </c>
      <c r="B29" s="41" t="n">
        <v>135</v>
      </c>
      <c r="C29" s="95" t="n">
        <v>3.88824884792627</v>
      </c>
      <c r="D29" s="41" t="n">
        <v>18846</v>
      </c>
      <c r="E29" s="95"/>
      <c r="F29" s="41" t="n">
        <v>6769</v>
      </c>
      <c r="G29" s="95" t="n">
        <v>2.99763176282122</v>
      </c>
      <c r="H29" s="41" t="n">
        <v>5189</v>
      </c>
      <c r="I29" s="41" t="n">
        <v>231</v>
      </c>
      <c r="J29" s="95"/>
      <c r="K29" s="41" t="n">
        <v>83282</v>
      </c>
      <c r="L29" s="95" t="n">
        <v>2.57624295788154</v>
      </c>
      <c r="M29" s="41" t="n">
        <v>83223</v>
      </c>
    </row>
    <row r="30" s="210" customFormat="true" ht="20.1" hidden="false" customHeight="true" outlineLevel="0" collapsed="false">
      <c r="A30" s="254" t="s">
        <v>178</v>
      </c>
      <c r="B30" s="41" t="n">
        <v>457</v>
      </c>
      <c r="C30" s="95" t="n">
        <v>13.1624423963134</v>
      </c>
      <c r="D30" s="41" t="n">
        <v>26280</v>
      </c>
      <c r="E30" s="95"/>
      <c r="F30" s="41" t="n">
        <v>17349</v>
      </c>
      <c r="G30" s="95" t="n">
        <v>7.6826221643521</v>
      </c>
      <c r="H30" s="41" t="n">
        <v>14331</v>
      </c>
      <c r="I30" s="41" t="n">
        <v>1608</v>
      </c>
      <c r="J30" s="95"/>
      <c r="K30" s="41" t="n">
        <v>567003</v>
      </c>
      <c r="L30" s="95" t="n">
        <v>17.5396542571949</v>
      </c>
      <c r="M30" s="41" t="n">
        <v>566299</v>
      </c>
    </row>
    <row r="31" s="210" customFormat="true" ht="9.95" hidden="false" customHeight="true" outlineLevel="0" collapsed="false">
      <c r="A31" s="224" t="s">
        <v>179</v>
      </c>
      <c r="B31" s="53" t="n">
        <v>5</v>
      </c>
      <c r="C31" s="53" t="n">
        <v>0.144009216589862</v>
      </c>
      <c r="D31" s="53" t="n">
        <v>101</v>
      </c>
      <c r="E31" s="53"/>
      <c r="F31" s="53" t="n">
        <v>56</v>
      </c>
      <c r="G31" s="53" t="n">
        <v>0.0247015469608929</v>
      </c>
      <c r="H31" s="53" t="n">
        <v>48</v>
      </c>
      <c r="I31" s="53" t="n">
        <v>0</v>
      </c>
      <c r="J31" s="53"/>
      <c r="K31" s="53" t="n">
        <v>1500</v>
      </c>
      <c r="L31" s="53" t="n">
        <v>0.046400956230906</v>
      </c>
      <c r="M31" s="53" t="n">
        <v>1499</v>
      </c>
    </row>
    <row r="32" s="210" customFormat="true" ht="9.95" hidden="false" customHeight="true" outlineLevel="0" collapsed="false">
      <c r="A32" s="224" t="s">
        <v>180</v>
      </c>
      <c r="B32" s="41" t="n">
        <v>252</v>
      </c>
      <c r="C32" s="95" t="n">
        <v>7.25806451612903</v>
      </c>
      <c r="D32" s="41" t="n">
        <v>9642</v>
      </c>
      <c r="E32" s="95"/>
      <c r="F32" s="41" t="n">
        <v>5620</v>
      </c>
      <c r="G32" s="95" t="n">
        <v>2.48876953318522</v>
      </c>
      <c r="H32" s="41" t="n">
        <v>4633</v>
      </c>
      <c r="I32" s="41" t="n">
        <v>419</v>
      </c>
      <c r="J32" s="95"/>
      <c r="K32" s="41" t="n">
        <v>171756</v>
      </c>
      <c r="L32" s="95" t="n">
        <v>5.31309509226366</v>
      </c>
      <c r="M32" s="41" t="n">
        <v>170976</v>
      </c>
    </row>
    <row r="33" s="210" customFormat="true" ht="20.1" hidden="false" customHeight="true" outlineLevel="0" collapsed="false">
      <c r="A33" s="254" t="s">
        <v>181</v>
      </c>
      <c r="B33" s="41" t="n">
        <v>24</v>
      </c>
      <c r="C33" s="95" t="n">
        <v>0.691244239631336</v>
      </c>
      <c r="D33" s="41" t="n">
        <v>2641</v>
      </c>
      <c r="E33" s="95"/>
      <c r="F33" s="41" t="n">
        <v>1688</v>
      </c>
      <c r="G33" s="95" t="n">
        <v>0.747680014776379</v>
      </c>
      <c r="H33" s="41" t="n">
        <v>991</v>
      </c>
      <c r="I33" s="41" t="n">
        <v>66</v>
      </c>
      <c r="J33" s="95"/>
      <c r="K33" s="41" t="n">
        <v>15323</v>
      </c>
      <c r="L33" s="95" t="n">
        <v>0.474001234884115</v>
      </c>
      <c r="M33" s="41" t="n">
        <v>15320</v>
      </c>
    </row>
    <row r="34" s="210" customFormat="true" ht="9.95" hidden="false" customHeight="true" outlineLevel="0" collapsed="false">
      <c r="A34" s="224" t="s">
        <v>182</v>
      </c>
      <c r="B34" s="41" t="n">
        <v>33</v>
      </c>
      <c r="C34" s="95" t="n">
        <v>0.950460829493088</v>
      </c>
      <c r="D34" s="41" t="n">
        <v>1099</v>
      </c>
      <c r="E34" s="95"/>
      <c r="F34" s="41" t="n">
        <v>625</v>
      </c>
      <c r="G34" s="95" t="n">
        <v>0.276720562205632</v>
      </c>
      <c r="H34" s="41" t="n">
        <v>434</v>
      </c>
      <c r="I34" s="41" t="n">
        <v>145</v>
      </c>
      <c r="J34" s="95"/>
      <c r="K34" s="41" t="n">
        <v>15801</v>
      </c>
      <c r="L34" s="95" t="n">
        <v>0.488787672936364</v>
      </c>
      <c r="M34" s="41" t="n">
        <v>15772</v>
      </c>
    </row>
    <row r="35" customFormat="false" ht="9.95" hidden="false" customHeight="true" outlineLevel="0" collapsed="false">
      <c r="A35" s="234" t="s">
        <v>57</v>
      </c>
      <c r="B35" s="57" t="n">
        <v>3472</v>
      </c>
      <c r="C35" s="212" t="n">
        <v>100</v>
      </c>
      <c r="D35" s="57" t="n">
        <v>913599</v>
      </c>
      <c r="E35" s="212"/>
      <c r="F35" s="57" t="n">
        <v>225820</v>
      </c>
      <c r="G35" s="212" t="n">
        <v>100</v>
      </c>
      <c r="H35" s="57" t="n">
        <v>140516</v>
      </c>
      <c r="I35" s="57" t="n">
        <v>36117</v>
      </c>
      <c r="J35" s="212"/>
      <c r="K35" s="57" t="n">
        <v>3232692</v>
      </c>
      <c r="L35" s="212" t="n">
        <v>100</v>
      </c>
      <c r="M35" s="57" t="n">
        <v>3229708</v>
      </c>
    </row>
    <row r="36" customFormat="false" ht="9.95" hidden="false" customHeight="true" outlineLevel="0" collapsed="false">
      <c r="A36" s="224" t="s">
        <v>183</v>
      </c>
      <c r="B36" s="214"/>
      <c r="C36" s="278"/>
      <c r="D36" s="214"/>
      <c r="E36" s="214"/>
      <c r="F36" s="214"/>
      <c r="G36" s="278"/>
      <c r="H36" s="214"/>
      <c r="I36" s="214"/>
      <c r="J36" s="214"/>
      <c r="K36" s="214"/>
      <c r="L36" s="278"/>
      <c r="M36" s="214"/>
    </row>
    <row r="37" customFormat="false" ht="9.95" hidden="false" customHeight="true" outlineLevel="0" collapsed="false">
      <c r="A37" s="257" t="s">
        <v>184</v>
      </c>
      <c r="B37" s="214" t="n">
        <v>1462</v>
      </c>
      <c r="C37" s="215" t="n">
        <v>42.1082949308756</v>
      </c>
      <c r="D37" s="214" t="n">
        <v>508440</v>
      </c>
      <c r="E37" s="215"/>
      <c r="F37" s="214" t="n">
        <v>100271</v>
      </c>
      <c r="G37" s="215" t="n">
        <v>44.4030958038169</v>
      </c>
      <c r="H37" s="214" t="n">
        <v>57880</v>
      </c>
      <c r="I37" s="214" t="n">
        <v>16461</v>
      </c>
      <c r="J37" s="215"/>
      <c r="K37" s="214" t="n">
        <v>1057214</v>
      </c>
      <c r="L37" s="215" t="n">
        <v>32.703827027134</v>
      </c>
      <c r="M37" s="214" t="n">
        <v>1056549</v>
      </c>
    </row>
    <row r="38" customFormat="false" ht="9.95" hidden="false" customHeight="true" outlineLevel="0" collapsed="false">
      <c r="A38" s="257" t="s">
        <v>185</v>
      </c>
      <c r="B38" s="214" t="n">
        <v>2010</v>
      </c>
      <c r="C38" s="215" t="n">
        <v>57.8917050691244</v>
      </c>
      <c r="D38" s="214" t="n">
        <v>405159</v>
      </c>
      <c r="E38" s="215"/>
      <c r="F38" s="214" t="n">
        <v>125549</v>
      </c>
      <c r="G38" s="215" t="n">
        <v>55.5969041961831</v>
      </c>
      <c r="H38" s="214" t="n">
        <v>82637</v>
      </c>
      <c r="I38" s="214" t="n">
        <v>19656</v>
      </c>
      <c r="J38" s="215"/>
      <c r="K38" s="214" t="n">
        <v>2175478</v>
      </c>
      <c r="L38" s="215" t="n">
        <v>67.296172972866</v>
      </c>
      <c r="M38" s="214" t="n">
        <v>2173159</v>
      </c>
    </row>
    <row r="39" customFormat="false" ht="3" hidden="false" customHeight="true" outlineLevel="0" collapsed="false">
      <c r="A39" s="216"/>
      <c r="B39" s="216"/>
      <c r="C39" s="216"/>
      <c r="D39" s="216"/>
      <c r="E39" s="216"/>
      <c r="F39" s="216"/>
      <c r="G39" s="216"/>
      <c r="H39" s="216"/>
      <c r="I39" s="216"/>
      <c r="J39" s="216"/>
      <c r="K39" s="216"/>
      <c r="L39" s="216"/>
      <c r="M39" s="216"/>
    </row>
    <row r="40" customFormat="false" ht="3" hidden="false" customHeight="true" outlineLevel="0" collapsed="false">
      <c r="A40" s="130"/>
      <c r="B40" s="130"/>
      <c r="C40" s="130"/>
      <c r="D40" s="130"/>
      <c r="E40" s="130"/>
      <c r="F40" s="130"/>
      <c r="G40" s="130"/>
      <c r="H40" s="130"/>
      <c r="I40" s="130"/>
      <c r="J40" s="130"/>
      <c r="K40" s="130"/>
      <c r="L40" s="130"/>
      <c r="M40" s="130"/>
    </row>
    <row r="41" s="293" customFormat="true" ht="9.95" hidden="false" customHeight="true" outlineLevel="0" collapsed="false">
      <c r="A41" s="242" t="s">
        <v>216</v>
      </c>
      <c r="B41" s="242"/>
      <c r="C41" s="242"/>
      <c r="D41" s="242"/>
      <c r="E41" s="242"/>
      <c r="F41" s="242"/>
      <c r="G41" s="242"/>
      <c r="H41" s="242"/>
      <c r="I41" s="242"/>
      <c r="J41" s="242"/>
      <c r="K41" s="242"/>
      <c r="L41" s="242"/>
      <c r="M41" s="242"/>
    </row>
  </sheetData>
  <mergeCells count="11">
    <mergeCell ref="A3:I3"/>
    <mergeCell ref="A5:M5"/>
    <mergeCell ref="A9:A10"/>
    <mergeCell ref="B9:C9"/>
    <mergeCell ref="D9:D10"/>
    <mergeCell ref="F9:G9"/>
    <mergeCell ref="H9:H10"/>
    <mergeCell ref="I9:I10"/>
    <mergeCell ref="K9:M9"/>
    <mergeCell ref="B17:M17"/>
    <mergeCell ref="A41:M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1.25" zeroHeight="false" outlineLevelRow="0" outlineLevelCol="0"/>
  <cols>
    <col collapsed="false" customWidth="true" hidden="false" outlineLevel="0" max="1" min="1" style="14" width="18.99"/>
    <col collapsed="false" customWidth="true" hidden="false" outlineLevel="0" max="2" min="2" style="15" width="7.99"/>
    <col collapsed="false" customWidth="true" hidden="false" outlineLevel="0" max="3" min="3" style="16" width="9.41"/>
    <col collapsed="false" customWidth="true" hidden="false" outlineLevel="0" max="4" min="4" style="16" width="0.85"/>
    <col collapsed="false" customWidth="true" hidden="false" outlineLevel="0" max="5" min="5" style="16" width="8.85"/>
    <col collapsed="false" customWidth="true" hidden="false" outlineLevel="0" max="6" min="6" style="16" width="9.41"/>
    <col collapsed="false" customWidth="true" hidden="false" outlineLevel="0" max="7" min="7" style="14" width="0.85"/>
    <col collapsed="false" customWidth="true" hidden="false" outlineLevel="0" max="8" min="8" style="15" width="7.99"/>
    <col collapsed="false" customWidth="true" hidden="false" outlineLevel="0" max="9" min="9" style="16" width="9.41"/>
    <col collapsed="false" customWidth="true" hidden="false" outlineLevel="0" max="10" min="10" style="16" width="0.85"/>
    <col collapsed="false" customWidth="true" hidden="false" outlineLevel="0" max="11" min="11" style="16" width="7.99"/>
    <col collapsed="false" customWidth="true" hidden="false" outlineLevel="0" max="12" min="12" style="16" width="9.41"/>
    <col collapsed="false" customWidth="false" hidden="false" outlineLevel="0" max="257" min="13" style="15" width="9.14"/>
  </cols>
  <sheetData>
    <row r="1" s="18" customFormat="true" ht="12.75" hidden="false" customHeight="true" outlineLevel="0" collapsed="false">
      <c r="A1" s="17"/>
      <c r="B1" s="17"/>
      <c r="C1" s="17"/>
      <c r="D1" s="17"/>
      <c r="E1" s="17"/>
      <c r="F1" s="17"/>
      <c r="G1" s="17"/>
      <c r="H1" s="17"/>
      <c r="I1" s="17"/>
      <c r="J1" s="17"/>
      <c r="K1" s="17"/>
      <c r="L1" s="17"/>
    </row>
    <row r="2" s="18" customFormat="true" ht="12.75" hidden="false" customHeight="true" outlineLevel="0" collapsed="false">
      <c r="A2" s="19"/>
      <c r="B2" s="17"/>
      <c r="C2" s="17"/>
      <c r="D2" s="17"/>
      <c r="E2" s="17"/>
      <c r="F2" s="17"/>
      <c r="G2" s="17"/>
      <c r="H2" s="17"/>
      <c r="I2" s="17"/>
      <c r="J2" s="17"/>
      <c r="K2" s="17"/>
      <c r="L2" s="17"/>
    </row>
    <row r="3" s="21" customFormat="true" ht="12.75" hidden="false" customHeight="true" outlineLevel="0" collapsed="false">
      <c r="A3" s="20"/>
      <c r="B3" s="20"/>
      <c r="C3" s="20"/>
      <c r="D3" s="20"/>
      <c r="E3" s="20"/>
      <c r="F3" s="20"/>
      <c r="G3" s="20"/>
      <c r="H3" s="20"/>
      <c r="I3" s="20"/>
      <c r="J3" s="20"/>
      <c r="K3" s="20"/>
      <c r="L3" s="20"/>
    </row>
    <row r="4" s="24" customFormat="true" ht="12" hidden="false" customHeight="true" outlineLevel="0" collapsed="false">
      <c r="A4" s="22" t="s">
        <v>1</v>
      </c>
      <c r="B4" s="23"/>
      <c r="C4" s="23"/>
      <c r="D4" s="23"/>
      <c r="E4" s="23"/>
      <c r="F4" s="23"/>
      <c r="G4" s="23"/>
      <c r="H4" s="23"/>
      <c r="I4" s="23"/>
      <c r="J4" s="23"/>
      <c r="K4" s="23"/>
      <c r="L4" s="23"/>
    </row>
    <row r="5" s="26" customFormat="true" ht="12" hidden="false" customHeight="true" outlineLevel="0" collapsed="false">
      <c r="A5" s="25" t="s">
        <v>2</v>
      </c>
      <c r="B5" s="25"/>
      <c r="C5" s="25"/>
      <c r="D5" s="25"/>
      <c r="E5" s="25"/>
      <c r="F5" s="25"/>
      <c r="G5" s="25"/>
      <c r="H5" s="25"/>
      <c r="I5" s="25"/>
      <c r="J5" s="25"/>
      <c r="K5" s="25"/>
      <c r="L5" s="25"/>
    </row>
    <row r="6" s="26" customFormat="true" ht="12" hidden="false" customHeight="true" outlineLevel="0" collapsed="false">
      <c r="A6" s="27" t="s">
        <v>3</v>
      </c>
      <c r="B6" s="28"/>
      <c r="C6" s="28"/>
      <c r="D6" s="28"/>
      <c r="E6" s="28"/>
      <c r="F6" s="28"/>
      <c r="G6" s="28"/>
      <c r="H6" s="28"/>
      <c r="I6" s="28"/>
      <c r="J6" s="28"/>
      <c r="K6" s="28"/>
      <c r="L6" s="28"/>
    </row>
    <row r="7" s="30" customFormat="true" ht="6" hidden="false" customHeight="true" outlineLevel="0" collapsed="false">
      <c r="A7" s="29"/>
      <c r="G7" s="29"/>
      <c r="H7" s="29"/>
    </row>
    <row r="8" s="18" customFormat="true" ht="12" hidden="false" customHeight="true" outlineLevel="0" collapsed="false">
      <c r="A8" s="31" t="s">
        <v>41</v>
      </c>
      <c r="B8" s="32" t="s">
        <v>42</v>
      </c>
      <c r="C8" s="32"/>
      <c r="D8" s="32"/>
      <c r="E8" s="32"/>
      <c r="F8" s="32"/>
      <c r="G8" s="33"/>
      <c r="H8" s="32" t="s">
        <v>43</v>
      </c>
      <c r="I8" s="32"/>
      <c r="J8" s="32"/>
      <c r="K8" s="32"/>
      <c r="L8" s="32"/>
    </row>
    <row r="9" s="18" customFormat="true" ht="12" hidden="false" customHeight="true" outlineLevel="0" collapsed="false">
      <c r="A9" s="31"/>
      <c r="B9" s="34" t="s">
        <v>44</v>
      </c>
      <c r="C9" s="34"/>
      <c r="D9" s="35"/>
      <c r="E9" s="34" t="s">
        <v>45</v>
      </c>
      <c r="F9" s="34" t="s">
        <v>45</v>
      </c>
      <c r="G9" s="36"/>
      <c r="H9" s="34" t="s">
        <v>44</v>
      </c>
      <c r="I9" s="34" t="s">
        <v>46</v>
      </c>
      <c r="J9" s="35"/>
      <c r="K9" s="34" t="s">
        <v>45</v>
      </c>
      <c r="L9" s="34" t="s">
        <v>45</v>
      </c>
    </row>
    <row r="10" customFormat="false" ht="19.15" hidden="false" customHeight="true" outlineLevel="0" collapsed="false">
      <c r="A10" s="31"/>
      <c r="B10" s="37" t="s">
        <v>47</v>
      </c>
      <c r="C10" s="37" t="s">
        <v>48</v>
      </c>
      <c r="D10" s="37"/>
      <c r="E10" s="37" t="s">
        <v>47</v>
      </c>
      <c r="F10" s="37" t="s">
        <v>48</v>
      </c>
      <c r="G10" s="38"/>
      <c r="H10" s="37" t="s">
        <v>47</v>
      </c>
      <c r="I10" s="37" t="s">
        <v>48</v>
      </c>
      <c r="J10" s="37"/>
      <c r="K10" s="37" t="s">
        <v>47</v>
      </c>
      <c r="L10" s="37" t="s">
        <v>48</v>
      </c>
    </row>
    <row r="11" customFormat="false" ht="3" hidden="false" customHeight="true" outlineLevel="0" collapsed="false">
      <c r="A11" s="36"/>
      <c r="B11" s="39"/>
      <c r="C11" s="39"/>
      <c r="D11" s="39"/>
      <c r="E11" s="39"/>
      <c r="F11" s="39"/>
      <c r="G11" s="36"/>
      <c r="H11" s="39"/>
      <c r="I11" s="39"/>
      <c r="J11" s="39"/>
      <c r="K11" s="39"/>
      <c r="L11" s="39"/>
    </row>
    <row r="12" customFormat="false" ht="9.95" hidden="false" customHeight="true" outlineLevel="0" collapsed="false">
      <c r="A12" s="40" t="s">
        <v>49</v>
      </c>
      <c r="B12" s="41" t="n">
        <v>4425950</v>
      </c>
      <c r="C12" s="42" t="s">
        <v>50</v>
      </c>
      <c r="D12" s="42"/>
      <c r="E12" s="41" t="n">
        <v>16424086</v>
      </c>
      <c r="F12" s="42" t="s">
        <v>50</v>
      </c>
      <c r="G12" s="40"/>
      <c r="H12" s="41" t="n">
        <v>4806014</v>
      </c>
      <c r="I12" s="42" t="s">
        <v>50</v>
      </c>
      <c r="J12" s="42"/>
      <c r="K12" s="41" t="n">
        <v>16424086</v>
      </c>
      <c r="L12" s="42" t="s">
        <v>50</v>
      </c>
    </row>
    <row r="13" customFormat="false" ht="9.95" hidden="false" customHeight="true" outlineLevel="0" collapsed="false">
      <c r="A13" s="43" t="n">
        <v>2012</v>
      </c>
      <c r="B13" s="41" t="n">
        <v>4442452</v>
      </c>
      <c r="C13" s="42" t="s">
        <v>50</v>
      </c>
      <c r="D13" s="42"/>
      <c r="E13" s="41" t="n">
        <v>16722210.01</v>
      </c>
      <c r="F13" s="42" t="s">
        <v>50</v>
      </c>
      <c r="G13" s="40"/>
      <c r="H13" s="41" t="n">
        <v>4826882</v>
      </c>
      <c r="I13" s="42" t="s">
        <v>50</v>
      </c>
      <c r="J13" s="42"/>
      <c r="K13" s="41" t="n">
        <v>16722210.0100022</v>
      </c>
      <c r="L13" s="42" t="s">
        <v>50</v>
      </c>
    </row>
    <row r="14" customFormat="false" ht="9.95" hidden="false" customHeight="true" outlineLevel="0" collapsed="false">
      <c r="A14" s="40" t="n">
        <v>2013</v>
      </c>
      <c r="B14" s="41" t="n">
        <v>4390513</v>
      </c>
      <c r="C14" s="42" t="s">
        <v>50</v>
      </c>
      <c r="D14" s="42"/>
      <c r="E14" s="41" t="n">
        <v>16426790.66</v>
      </c>
      <c r="F14" s="42" t="s">
        <v>50</v>
      </c>
      <c r="G14" s="40"/>
      <c r="H14" s="41" t="n">
        <v>4794075</v>
      </c>
      <c r="I14" s="42" t="s">
        <v>50</v>
      </c>
      <c r="J14" s="42"/>
      <c r="K14" s="41" t="n">
        <v>16426790.66</v>
      </c>
      <c r="L14" s="42" t="s">
        <v>50</v>
      </c>
    </row>
    <row r="15" customFormat="false" ht="9.95" hidden="false" customHeight="true" outlineLevel="0" collapsed="false">
      <c r="A15" s="43" t="n">
        <v>2014</v>
      </c>
      <c r="B15" s="41" t="n">
        <v>4359087</v>
      </c>
      <c r="C15" s="42" t="s">
        <v>50</v>
      </c>
      <c r="D15" s="42"/>
      <c r="E15" s="41" t="n">
        <v>16189309.57</v>
      </c>
      <c r="F15" s="42" t="s">
        <v>50</v>
      </c>
      <c r="G15" s="40"/>
      <c r="H15" s="41" t="n">
        <v>4720678</v>
      </c>
      <c r="I15" s="42" t="s">
        <v>50</v>
      </c>
      <c r="J15" s="42"/>
      <c r="K15" s="41" t="n">
        <v>16189309.570017</v>
      </c>
      <c r="L15" s="42" t="s">
        <v>50</v>
      </c>
    </row>
    <row r="16" customFormat="false" ht="9.95" hidden="false" customHeight="true" outlineLevel="0" collapsed="false">
      <c r="A16" s="40" t="n">
        <v>2015</v>
      </c>
      <c r="B16" s="41" t="n">
        <v>4338085</v>
      </c>
      <c r="C16" s="42" t="s">
        <v>50</v>
      </c>
      <c r="D16" s="42"/>
      <c r="E16" s="41" t="n">
        <v>16289875.11</v>
      </c>
      <c r="F16" s="42" t="s">
        <v>50</v>
      </c>
      <c r="G16" s="40"/>
      <c r="H16" s="41" t="n">
        <v>4687891</v>
      </c>
      <c r="I16" s="42" t="s">
        <v>50</v>
      </c>
      <c r="J16" s="42"/>
      <c r="K16" s="41" t="n">
        <v>16289875.1100159</v>
      </c>
      <c r="L16" s="42" t="s">
        <v>50</v>
      </c>
    </row>
    <row r="17" customFormat="false" ht="3" hidden="false" customHeight="true" outlineLevel="0" collapsed="false">
      <c r="A17" s="40"/>
      <c r="B17" s="39"/>
      <c r="C17" s="39"/>
      <c r="D17" s="39"/>
      <c r="E17" s="39"/>
      <c r="F17" s="39"/>
      <c r="G17" s="40"/>
      <c r="H17" s="39"/>
      <c r="I17" s="39"/>
      <c r="J17" s="39"/>
      <c r="K17" s="39"/>
      <c r="L17" s="44"/>
    </row>
    <row r="18" customFormat="false" ht="9.95" hidden="false" customHeight="true" outlineLevel="0" collapsed="false">
      <c r="A18" s="45"/>
      <c r="B18" s="46" t="s">
        <v>51</v>
      </c>
      <c r="C18" s="46"/>
      <c r="D18" s="46"/>
      <c r="E18" s="46"/>
      <c r="F18" s="46"/>
      <c r="G18" s="46"/>
      <c r="H18" s="46"/>
      <c r="I18" s="46"/>
      <c r="J18" s="46"/>
      <c r="K18" s="46"/>
      <c r="L18" s="46"/>
    </row>
    <row r="19" customFormat="false" ht="3" hidden="false" customHeight="true" outlineLevel="0" collapsed="false">
      <c r="A19" s="36"/>
      <c r="B19" s="39"/>
      <c r="C19" s="39"/>
      <c r="D19" s="39"/>
      <c r="E19" s="39"/>
      <c r="F19" s="39"/>
      <c r="G19" s="36"/>
      <c r="H19" s="39"/>
      <c r="I19" s="39"/>
      <c r="J19" s="39"/>
      <c r="K19" s="39"/>
      <c r="L19" s="39"/>
    </row>
    <row r="20" customFormat="false" ht="9.95" hidden="false" customHeight="true" outlineLevel="0" collapsed="false">
      <c r="A20" s="47"/>
      <c r="B20" s="46" t="s">
        <v>52</v>
      </c>
      <c r="C20" s="46"/>
      <c r="D20" s="46"/>
      <c r="E20" s="46"/>
      <c r="F20" s="46"/>
      <c r="G20" s="46"/>
      <c r="H20" s="46"/>
      <c r="I20" s="46"/>
      <c r="J20" s="46"/>
      <c r="K20" s="46"/>
      <c r="L20" s="46"/>
    </row>
    <row r="21" customFormat="false" ht="3" hidden="false" customHeight="true" outlineLevel="0" collapsed="false">
      <c r="A21" s="48"/>
      <c r="B21" s="46"/>
      <c r="C21" s="46"/>
      <c r="D21" s="46"/>
      <c r="E21" s="46"/>
      <c r="F21" s="46"/>
      <c r="G21" s="46"/>
      <c r="H21" s="46"/>
      <c r="I21" s="46"/>
      <c r="J21" s="46"/>
      <c r="K21" s="46"/>
      <c r="L21" s="46"/>
    </row>
    <row r="22" customFormat="false" ht="9.95" hidden="false" customHeight="true" outlineLevel="0" collapsed="false">
      <c r="A22" s="49" t="s">
        <v>53</v>
      </c>
      <c r="B22" s="41" t="n">
        <v>410791</v>
      </c>
      <c r="C22" s="42" t="n">
        <v>9.35548454523446</v>
      </c>
      <c r="D22" s="42"/>
      <c r="E22" s="41" t="n">
        <v>3977103.27</v>
      </c>
      <c r="F22" s="42" t="n">
        <v>23.8370883630232</v>
      </c>
      <c r="G22" s="36"/>
      <c r="H22" s="41" t="n">
        <v>459738</v>
      </c>
      <c r="I22" s="42" t="n">
        <f aca="false">+H22/$H$26*100</f>
        <v>9.74797306838793</v>
      </c>
      <c r="J22" s="42"/>
      <c r="K22" s="41" t="n">
        <v>3955822.85</v>
      </c>
      <c r="L22" s="42" t="n">
        <f aca="false">+K22/$K$26*100</f>
        <v>23.7095424539771</v>
      </c>
    </row>
    <row r="23" customFormat="false" ht="9.95" hidden="false" customHeight="true" outlineLevel="0" collapsed="false">
      <c r="A23" s="49" t="s">
        <v>54</v>
      </c>
      <c r="B23" s="41" t="n">
        <v>508696</v>
      </c>
      <c r="C23" s="42" t="n">
        <v>11.5852040726856</v>
      </c>
      <c r="D23" s="42"/>
      <c r="E23" s="41" t="n">
        <v>1323972.49</v>
      </c>
      <c r="F23" s="42" t="n">
        <v>7.93533561786084</v>
      </c>
      <c r="G23" s="36"/>
      <c r="H23" s="41" t="n">
        <v>523060</v>
      </c>
      <c r="I23" s="42" t="n">
        <f aca="false">+H23/$H$26*100</f>
        <v>11.0906098542017</v>
      </c>
      <c r="J23" s="42"/>
      <c r="K23" s="41" t="n">
        <v>1318774.22</v>
      </c>
      <c r="L23" s="42" t="n">
        <f aca="false">+K23/$K$26*100</f>
        <v>7.90417936847211</v>
      </c>
    </row>
    <row r="24" s="55" customFormat="true" ht="30" hidden="false" customHeight="true" outlineLevel="0" collapsed="false">
      <c r="A24" s="50" t="s">
        <v>55</v>
      </c>
      <c r="B24" s="51" t="n">
        <v>1552402</v>
      </c>
      <c r="C24" s="52" t="n">
        <v>35.3548956013911</v>
      </c>
      <c r="D24" s="52"/>
      <c r="E24" s="53" t="n">
        <v>5867183.65</v>
      </c>
      <c r="F24" s="52" t="n">
        <v>35.1654371567613</v>
      </c>
      <c r="G24" s="54"/>
      <c r="H24" s="53" t="n">
        <v>1715943</v>
      </c>
      <c r="I24" s="52" t="n">
        <f aca="false">+H24/$H$26*100</f>
        <v>36.3836927791237</v>
      </c>
      <c r="J24" s="52"/>
      <c r="K24" s="53" t="n">
        <v>5882163.64</v>
      </c>
      <c r="L24" s="52" t="n">
        <f aca="false">+K24/$K$26*100</f>
        <v>35.255220931802</v>
      </c>
    </row>
    <row r="25" customFormat="false" ht="9.95" hidden="false" customHeight="true" outlineLevel="0" collapsed="false">
      <c r="A25" s="49" t="s">
        <v>56</v>
      </c>
      <c r="B25" s="41" t="n">
        <v>1919022</v>
      </c>
      <c r="C25" s="42" t="n">
        <v>43.7044157806888</v>
      </c>
      <c r="D25" s="42"/>
      <c r="E25" s="41" t="n">
        <v>5516258.47</v>
      </c>
      <c r="F25" s="42" t="n">
        <v>33.0621388623547</v>
      </c>
      <c r="G25" s="36"/>
      <c r="H25" s="41" t="n">
        <v>2017501</v>
      </c>
      <c r="I25" s="42" t="n">
        <f aca="false">+H25/$H$26*100</f>
        <v>42.7777242982866</v>
      </c>
      <c r="J25" s="42"/>
      <c r="K25" s="41" t="n">
        <v>5527757.17</v>
      </c>
      <c r="L25" s="42" t="n">
        <f aca="false">+K25/$K$26*100</f>
        <v>33.1310572457488</v>
      </c>
    </row>
    <row r="26" customFormat="false" ht="9.95" hidden="false" customHeight="true" outlineLevel="0" collapsed="false">
      <c r="A26" s="56" t="s">
        <v>57</v>
      </c>
      <c r="B26" s="57" t="n">
        <v>4390911</v>
      </c>
      <c r="C26" s="58" t="n">
        <v>100</v>
      </c>
      <c r="D26" s="58"/>
      <c r="E26" s="57" t="n">
        <v>16684517.88</v>
      </c>
      <c r="F26" s="58" t="n">
        <v>100</v>
      </c>
      <c r="G26" s="59"/>
      <c r="H26" s="57" t="n">
        <v>4716242</v>
      </c>
      <c r="I26" s="58" t="n">
        <f aca="false">SUM(I22:I25)</f>
        <v>100</v>
      </c>
      <c r="J26" s="58"/>
      <c r="K26" s="57" t="n">
        <v>16684517.88</v>
      </c>
      <c r="L26" s="58" t="n">
        <f aca="false">SUM(L22:L25)</f>
        <v>100</v>
      </c>
    </row>
    <row r="27" customFormat="false" ht="3" hidden="false" customHeight="true" outlineLevel="0" collapsed="false">
      <c r="A27" s="36"/>
      <c r="B27" s="60"/>
      <c r="C27" s="61"/>
      <c r="D27" s="61"/>
      <c r="E27" s="61"/>
      <c r="F27" s="60"/>
      <c r="G27" s="36"/>
      <c r="H27" s="60"/>
      <c r="I27" s="61"/>
      <c r="J27" s="61"/>
      <c r="K27" s="61"/>
      <c r="L27" s="60"/>
    </row>
    <row r="28" customFormat="false" ht="9.95" hidden="false" customHeight="true" outlineLevel="0" collapsed="false">
      <c r="A28" s="36"/>
      <c r="B28" s="46" t="s">
        <v>58</v>
      </c>
      <c r="C28" s="46"/>
      <c r="D28" s="46"/>
      <c r="E28" s="46"/>
      <c r="F28" s="46"/>
      <c r="G28" s="46"/>
      <c r="H28" s="46"/>
      <c r="I28" s="46"/>
      <c r="J28" s="46"/>
      <c r="K28" s="46"/>
      <c r="L28" s="46"/>
    </row>
    <row r="29" customFormat="false" ht="3" hidden="false" customHeight="true" outlineLevel="0" collapsed="false">
      <c r="A29" s="36"/>
      <c r="B29" s="39"/>
      <c r="C29" s="39"/>
      <c r="D29" s="39"/>
      <c r="E29" s="39"/>
      <c r="F29" s="39"/>
      <c r="G29" s="36"/>
      <c r="H29" s="39"/>
      <c r="I29" s="62"/>
      <c r="J29" s="62"/>
      <c r="K29" s="62"/>
      <c r="L29" s="39"/>
    </row>
    <row r="30" customFormat="false" ht="9.95" hidden="false" customHeight="true" outlineLevel="0" collapsed="false">
      <c r="A30" s="63" t="s">
        <v>59</v>
      </c>
      <c r="B30" s="41" t="n">
        <v>325839</v>
      </c>
      <c r="C30" s="42" t="n">
        <v>7.42076074873756</v>
      </c>
      <c r="D30" s="42"/>
      <c r="E30" s="41" t="n">
        <v>1311010.86</v>
      </c>
      <c r="F30" s="42" t="n">
        <v>7.85764904583506</v>
      </c>
      <c r="G30" s="36"/>
      <c r="H30" s="41" t="n">
        <v>353497</v>
      </c>
      <c r="I30" s="42" t="n">
        <f aca="false">+H30/$H$57*100</f>
        <v>7.49531088523447</v>
      </c>
      <c r="J30" s="42"/>
      <c r="K30" s="64" t="n">
        <v>1337596.95999983</v>
      </c>
      <c r="L30" s="42" t="n">
        <f aca="false">+K30/$K$57*100</f>
        <v>8.01699497474112</v>
      </c>
    </row>
    <row r="31" customFormat="false" ht="9.95" hidden="false" customHeight="true" outlineLevel="0" collapsed="false">
      <c r="A31" s="63" t="s">
        <v>60</v>
      </c>
      <c r="B31" s="41" t="n">
        <v>11221</v>
      </c>
      <c r="C31" s="42" t="n">
        <v>0.255550613528719</v>
      </c>
      <c r="D31" s="42"/>
      <c r="E31" s="41" t="n">
        <v>36425.51</v>
      </c>
      <c r="F31" s="42" t="n">
        <v>0.218319224217224</v>
      </c>
      <c r="G31" s="36"/>
      <c r="H31" s="41" t="n">
        <v>12060</v>
      </c>
      <c r="I31" s="42" t="n">
        <f aca="false">+H31/$H$57*100</f>
        <v>0.255712069058373</v>
      </c>
      <c r="J31" s="42"/>
      <c r="K31" s="64" t="n">
        <v>39352.5500000001</v>
      </c>
      <c r="L31" s="42" t="n">
        <f aca="false">+K31/$K$57*100</f>
        <v>0.235862673905367</v>
      </c>
    </row>
    <row r="32" customFormat="false" ht="9.95" hidden="false" customHeight="true" outlineLevel="0" collapsed="false">
      <c r="A32" s="63" t="s">
        <v>61</v>
      </c>
      <c r="B32" s="41" t="n">
        <v>124011</v>
      </c>
      <c r="C32" s="42" t="n">
        <v>2.82426585280367</v>
      </c>
      <c r="D32" s="42"/>
      <c r="E32" s="41" t="n">
        <v>406024.58</v>
      </c>
      <c r="F32" s="42" t="n">
        <v>2.43354098044816</v>
      </c>
      <c r="G32" s="36"/>
      <c r="H32" s="41" t="n">
        <v>134768</v>
      </c>
      <c r="I32" s="42" t="n">
        <f aca="false">+H32/$H$57*100</f>
        <v>2.85752936342113</v>
      </c>
      <c r="J32" s="42"/>
      <c r="K32" s="64" t="n">
        <v>459825.919999984</v>
      </c>
      <c r="L32" s="42" t="n">
        <f aca="false">+K32/$K$57*100</f>
        <v>2.75600363946405</v>
      </c>
    </row>
    <row r="33" customFormat="false" ht="9.95" hidden="false" customHeight="true" outlineLevel="0" collapsed="false">
      <c r="A33" s="63" t="s">
        <v>62</v>
      </c>
      <c r="B33" s="41" t="n">
        <v>814867</v>
      </c>
      <c r="C33" s="42" t="n">
        <v>18.5580395503348</v>
      </c>
      <c r="D33" s="42"/>
      <c r="E33" s="41" t="n">
        <v>3896409.56</v>
      </c>
      <c r="F33" s="42" t="n">
        <v>23.3534441212154</v>
      </c>
      <c r="G33" s="36"/>
      <c r="H33" s="41" t="n">
        <v>880711</v>
      </c>
      <c r="I33" s="42" t="n">
        <f aca="false">+H33/$H$57*100</f>
        <v>18.6739993410007</v>
      </c>
      <c r="J33" s="42"/>
      <c r="K33" s="64" t="n">
        <v>3573327.49000025</v>
      </c>
      <c r="L33" s="42" t="n">
        <f aca="false">+K33/$K$57*100</f>
        <v>21.4170257462606</v>
      </c>
    </row>
    <row r="34" customFormat="false" ht="9.95" hidden="false" customHeight="true" outlineLevel="0" collapsed="false">
      <c r="A34" s="63" t="s">
        <v>63</v>
      </c>
      <c r="B34" s="41" t="n">
        <v>85138</v>
      </c>
      <c r="C34" s="42" t="n">
        <v>1.93895981949987</v>
      </c>
      <c r="D34" s="42"/>
      <c r="E34" s="41" t="n">
        <v>361302.54</v>
      </c>
      <c r="F34" s="42" t="n">
        <v>2.16549583631121</v>
      </c>
      <c r="G34" s="36"/>
      <c r="H34" s="41" t="n">
        <v>91925</v>
      </c>
      <c r="I34" s="42" t="n">
        <f aca="false">+H34/$H$57*100</f>
        <v>1.94911541858963</v>
      </c>
      <c r="J34" s="42"/>
      <c r="K34" s="64" t="n">
        <v>363034.989999998</v>
      </c>
      <c r="L34" s="42" t="n">
        <f aca="false">+K34/$K$57*100</f>
        <v>2.17587941474205</v>
      </c>
    </row>
    <row r="35" customFormat="false" ht="9.95" hidden="false" customHeight="true" outlineLevel="0" collapsed="false">
      <c r="A35" s="65" t="s">
        <v>64</v>
      </c>
      <c r="B35" s="66" t="n">
        <v>44314</v>
      </c>
      <c r="C35" s="67" t="n">
        <v>1.00922109329932</v>
      </c>
      <c r="D35" s="67"/>
      <c r="E35" s="66" t="n">
        <v>195440.389999999</v>
      </c>
      <c r="F35" s="67" t="n">
        <v>1.17138769849788</v>
      </c>
      <c r="G35" s="68"/>
      <c r="H35" s="66" t="n">
        <v>47396</v>
      </c>
      <c r="I35" s="42" t="n">
        <f aca="false">+H35/$H$57*100</f>
        <v>1.0049526720639</v>
      </c>
      <c r="J35" s="67"/>
      <c r="K35" s="69" t="n">
        <v>190100.219999999</v>
      </c>
      <c r="L35" s="42" t="n">
        <f aca="false">+K35/$K$57*100</f>
        <v>1.13938096004447</v>
      </c>
    </row>
    <row r="36" customFormat="false" ht="9.95" hidden="false" customHeight="true" outlineLevel="0" collapsed="false">
      <c r="A36" s="65" t="s">
        <v>65</v>
      </c>
      <c r="B36" s="66" t="n">
        <v>40824</v>
      </c>
      <c r="C36" s="67" t="n">
        <v>0.929738726200554</v>
      </c>
      <c r="D36" s="67"/>
      <c r="E36" s="66" t="n">
        <v>165862.149999999</v>
      </c>
      <c r="F36" s="67" t="n">
        <v>0.994108137813323</v>
      </c>
      <c r="G36" s="68"/>
      <c r="H36" s="66" t="n">
        <v>44529</v>
      </c>
      <c r="I36" s="42" t="n">
        <f aca="false">+H36/$H$57*100</f>
        <v>0.94416274652573</v>
      </c>
      <c r="J36" s="67"/>
      <c r="K36" s="69" t="n">
        <v>172934.769999999</v>
      </c>
      <c r="L36" s="42" t="n">
        <f aca="false">+K36/$K$57*100</f>
        <v>1.03649845469758</v>
      </c>
    </row>
    <row r="37" customFormat="false" ht="9.95" hidden="false" customHeight="true" outlineLevel="0" collapsed="false">
      <c r="A37" s="63" t="s">
        <v>66</v>
      </c>
      <c r="B37" s="41" t="n">
        <v>394451</v>
      </c>
      <c r="C37" s="42" t="n">
        <v>8.98335220185515</v>
      </c>
      <c r="D37" s="42"/>
      <c r="E37" s="41" t="n">
        <v>1654487.18</v>
      </c>
      <c r="F37" s="42" t="n">
        <v>9.91630199865266</v>
      </c>
      <c r="G37" s="36"/>
      <c r="H37" s="41" t="n">
        <v>426701</v>
      </c>
      <c r="I37" s="42" t="n">
        <f aca="false">+H37/$H$57*100</f>
        <v>9.0474789037543</v>
      </c>
      <c r="J37" s="42"/>
      <c r="K37" s="64" t="n">
        <v>1686330.63999979</v>
      </c>
      <c r="L37" s="42" t="n">
        <f aca="false">+K37/$K$57*100</f>
        <v>10.1071583376147</v>
      </c>
    </row>
    <row r="38" customFormat="false" ht="9.95" hidden="false" customHeight="true" outlineLevel="0" collapsed="false">
      <c r="A38" s="63" t="s">
        <v>67</v>
      </c>
      <c r="B38" s="41" t="n">
        <v>83702</v>
      </c>
      <c r="C38" s="42" t="n">
        <v>1.90625589997156</v>
      </c>
      <c r="D38" s="42"/>
      <c r="E38" s="41" t="n">
        <v>351875.46</v>
      </c>
      <c r="F38" s="42" t="n">
        <v>2.10899387402616</v>
      </c>
      <c r="G38" s="36"/>
      <c r="H38" s="41" t="n">
        <v>91279</v>
      </c>
      <c r="I38" s="42" t="n">
        <f aca="false">+H38/$H$57*100</f>
        <v>1.93541807227025</v>
      </c>
      <c r="J38" s="42"/>
      <c r="K38" s="64" t="n">
        <v>365553.879999995</v>
      </c>
      <c r="L38" s="42" t="n">
        <f aca="false">+K38/$K$57*100</f>
        <v>2.19097658457406</v>
      </c>
    </row>
    <row r="39" customFormat="false" ht="9.95" hidden="false" customHeight="true" outlineLevel="0" collapsed="false">
      <c r="A39" s="63" t="s">
        <v>68</v>
      </c>
      <c r="B39" s="41" t="n">
        <v>368153</v>
      </c>
      <c r="C39" s="42" t="n">
        <v>8.38443320759633</v>
      </c>
      <c r="D39" s="42"/>
      <c r="E39" s="41" t="n">
        <v>1551470.17</v>
      </c>
      <c r="F39" s="42" t="n">
        <v>9.29886126263062</v>
      </c>
      <c r="G39" s="36"/>
      <c r="H39" s="41" t="n">
        <v>394723</v>
      </c>
      <c r="I39" s="42" t="n">
        <f aca="false">+H39/$H$57*100</f>
        <v>8.36943905762257</v>
      </c>
      <c r="J39" s="42"/>
      <c r="K39" s="64" t="n">
        <v>1558617.21999984</v>
      </c>
      <c r="L39" s="42" t="n">
        <f aca="false">+K39/$K$57*100</f>
        <v>9.34169768170323</v>
      </c>
    </row>
    <row r="40" customFormat="false" ht="9.95" hidden="false" customHeight="true" outlineLevel="0" collapsed="false">
      <c r="A40" s="63" t="s">
        <v>69</v>
      </c>
      <c r="B40" s="41" t="n">
        <v>322887</v>
      </c>
      <c r="C40" s="42" t="n">
        <v>7.35353096430331</v>
      </c>
      <c r="D40" s="42"/>
      <c r="E40" s="41" t="n">
        <v>1101851.82</v>
      </c>
      <c r="F40" s="42" t="n">
        <v>6.60403751504745</v>
      </c>
      <c r="G40" s="36"/>
      <c r="H40" s="41" t="n">
        <v>346676</v>
      </c>
      <c r="I40" s="42" t="n">
        <f aca="false">+H40/$H$57*100</f>
        <v>7.35068302262691</v>
      </c>
      <c r="J40" s="42"/>
      <c r="K40" s="64" t="n">
        <v>1173676.85999985</v>
      </c>
      <c r="L40" s="42" t="n">
        <f aca="false">+K40/$K$57*100</f>
        <v>7.03452666981983</v>
      </c>
    </row>
    <row r="41" customFormat="false" ht="9.95" hidden="false" customHeight="true" outlineLevel="0" collapsed="false">
      <c r="A41" s="63" t="s">
        <v>70</v>
      </c>
      <c r="B41" s="41" t="n">
        <v>66804</v>
      </c>
      <c r="C41" s="42" t="n">
        <v>1.52141548758333</v>
      </c>
      <c r="D41" s="42"/>
      <c r="E41" s="41" t="n">
        <v>229548.31</v>
      </c>
      <c r="F41" s="42" t="n">
        <v>1.37581626062545</v>
      </c>
      <c r="G41" s="36"/>
      <c r="H41" s="41" t="n">
        <v>71543</v>
      </c>
      <c r="I41" s="42" t="n">
        <f aca="false">+H41/$H$57*100</f>
        <v>1.5169492998875</v>
      </c>
      <c r="J41" s="42"/>
      <c r="K41" s="64" t="n">
        <v>241169.039999998</v>
      </c>
      <c r="L41" s="42" t="n">
        <f aca="false">+K41/$K$57*100</f>
        <v>1.44546604064005</v>
      </c>
    </row>
    <row r="42" customFormat="false" ht="9.95" hidden="false" customHeight="true" outlineLevel="0" collapsed="false">
      <c r="A42" s="63" t="s">
        <v>71</v>
      </c>
      <c r="B42" s="41" t="n">
        <v>125861</v>
      </c>
      <c r="C42" s="42" t="n">
        <v>2.86639833966118</v>
      </c>
      <c r="D42" s="42"/>
      <c r="E42" s="41" t="n">
        <v>427162.57</v>
      </c>
      <c r="F42" s="42" t="n">
        <v>2.5602332238323</v>
      </c>
      <c r="G42" s="36"/>
      <c r="H42" s="41" t="n">
        <v>135195</v>
      </c>
      <c r="I42" s="42" t="n">
        <f aca="false">+H42/$H$57*100</f>
        <v>2.86658318211831</v>
      </c>
      <c r="J42" s="42"/>
      <c r="K42" s="64" t="n">
        <v>469817.079999989</v>
      </c>
      <c r="L42" s="42" t="n">
        <f aca="false">+K42/$K$57*100</f>
        <v>2.81588646060315</v>
      </c>
    </row>
    <row r="43" customFormat="false" ht="9.95" hidden="false" customHeight="true" outlineLevel="0" collapsed="false">
      <c r="A43" s="63" t="s">
        <v>72</v>
      </c>
      <c r="B43" s="41" t="n">
        <v>436430</v>
      </c>
      <c r="C43" s="42" t="n">
        <v>9.93939526444512</v>
      </c>
      <c r="D43" s="42"/>
      <c r="E43" s="41" t="n">
        <v>1868353.92</v>
      </c>
      <c r="F43" s="42" t="n">
        <v>11.198129508073</v>
      </c>
      <c r="G43" s="36"/>
      <c r="H43" s="41" t="n">
        <v>463777</v>
      </c>
      <c r="I43" s="42" t="n">
        <f aca="false">+H43/$H$57*100</f>
        <v>9.83361328786776</v>
      </c>
      <c r="J43" s="42"/>
      <c r="K43" s="64" t="n">
        <v>1600143.99999979</v>
      </c>
      <c r="L43" s="42" t="n">
        <f aca="false">+K43/$K$57*100</f>
        <v>9.59059177800621</v>
      </c>
    </row>
    <row r="44" customFormat="false" ht="9.95" hidden="false" customHeight="true" outlineLevel="0" collapsed="false">
      <c r="A44" s="63" t="s">
        <v>73</v>
      </c>
      <c r="B44" s="41" t="n">
        <v>98008</v>
      </c>
      <c r="C44" s="42" t="n">
        <v>2.23206528212483</v>
      </c>
      <c r="D44" s="42"/>
      <c r="E44" s="41" t="n">
        <v>301550.2</v>
      </c>
      <c r="F44" s="42" t="n">
        <v>1.80736538010171</v>
      </c>
      <c r="G44" s="36"/>
      <c r="H44" s="41" t="n">
        <v>105430</v>
      </c>
      <c r="I44" s="42" t="n">
        <f aca="false">+H44/$H$57*100</f>
        <v>2.23546628862556</v>
      </c>
      <c r="J44" s="42"/>
      <c r="K44" s="64" t="n">
        <v>332814.249999992</v>
      </c>
      <c r="L44" s="42" t="n">
        <f aca="false">+K44/$K$57*100</f>
        <v>1.99474897862545</v>
      </c>
    </row>
    <row r="45" customFormat="false" ht="9.95" hidden="false" customHeight="true" outlineLevel="0" collapsed="false">
      <c r="A45" s="63" t="s">
        <v>74</v>
      </c>
      <c r="B45" s="41" t="n">
        <v>20794</v>
      </c>
      <c r="C45" s="42" t="n">
        <v>0.473569152278422</v>
      </c>
      <c r="D45" s="42"/>
      <c r="E45" s="41" t="n">
        <v>52488.44</v>
      </c>
      <c r="F45" s="42" t="n">
        <v>0.314593687258526</v>
      </c>
      <c r="G45" s="36"/>
      <c r="H45" s="41" t="n">
        <v>22265</v>
      </c>
      <c r="I45" s="42" t="n">
        <f aca="false">+H45/$H$57*100</f>
        <v>0.472091974924103</v>
      </c>
      <c r="J45" s="42"/>
      <c r="K45" s="64" t="n">
        <v>60854.4499999999</v>
      </c>
      <c r="L45" s="42" t="n">
        <f aca="false">+K45/$K$57*100</f>
        <v>0.364736041147025</v>
      </c>
    </row>
    <row r="46" customFormat="false" ht="9.95" hidden="false" customHeight="true" outlineLevel="0" collapsed="false">
      <c r="A46" s="63" t="s">
        <v>75</v>
      </c>
      <c r="B46" s="41" t="n">
        <v>344353</v>
      </c>
      <c r="C46" s="42" t="n">
        <v>7.84240445775376</v>
      </c>
      <c r="D46" s="42"/>
      <c r="E46" s="41" t="n">
        <v>1027664.87</v>
      </c>
      <c r="F46" s="42" t="n">
        <v>6.15939206269711</v>
      </c>
      <c r="G46" s="36"/>
      <c r="H46" s="41" t="n">
        <v>367710</v>
      </c>
      <c r="I46" s="42" t="n">
        <f aca="false">+H46/$H$57*100</f>
        <v>7.79667370758328</v>
      </c>
      <c r="J46" s="42"/>
      <c r="K46" s="64" t="n">
        <v>1095913.6299999</v>
      </c>
      <c r="L46" s="42" t="n">
        <f aca="false">+K46/$K$57*100</f>
        <v>6.5684464956175</v>
      </c>
    </row>
    <row r="47" customFormat="false" ht="9.95" hidden="false" customHeight="true" outlineLevel="0" collapsed="false">
      <c r="A47" s="63" t="s">
        <v>76</v>
      </c>
      <c r="B47" s="41" t="n">
        <v>252478</v>
      </c>
      <c r="C47" s="42" t="n">
        <v>5.75001406314088</v>
      </c>
      <c r="D47" s="42"/>
      <c r="E47" s="41" t="n">
        <v>730704.23</v>
      </c>
      <c r="F47" s="42" t="n">
        <v>4.37953457963509</v>
      </c>
      <c r="G47" s="36"/>
      <c r="H47" s="41" t="n">
        <v>268176</v>
      </c>
      <c r="I47" s="42" t="n">
        <f aca="false">+H47/$H$57*100</f>
        <v>5.68622220827515</v>
      </c>
      <c r="J47" s="42"/>
      <c r="K47" s="64" t="n">
        <v>800037.749999936</v>
      </c>
      <c r="L47" s="42" t="n">
        <f aca="false">+K47/$K$57*100</f>
        <v>4.79509060887332</v>
      </c>
    </row>
    <row r="48" customFormat="false" ht="9.95" hidden="false" customHeight="true" outlineLevel="0" collapsed="false">
      <c r="A48" s="63" t="s">
        <v>77</v>
      </c>
      <c r="B48" s="41" t="n">
        <v>34986</v>
      </c>
      <c r="C48" s="42" t="n">
        <v>0.796782262268582</v>
      </c>
      <c r="D48" s="42"/>
      <c r="E48" s="41" t="n">
        <v>102329.77</v>
      </c>
      <c r="F48" s="42" t="n">
        <v>0.613321707801125</v>
      </c>
      <c r="G48" s="36"/>
      <c r="H48" s="41" t="n">
        <v>37560</v>
      </c>
      <c r="I48" s="42" t="n">
        <f aca="false">+H48/$H$57*100</f>
        <v>0.796396792191749</v>
      </c>
      <c r="J48" s="42"/>
      <c r="K48" s="64" t="n">
        <v>116972.720000002</v>
      </c>
      <c r="L48" s="42" t="n">
        <f aca="false">+K48/$K$57*100</f>
        <v>0.701085406490409</v>
      </c>
    </row>
    <row r="49" customFormat="false" ht="9.95" hidden="false" customHeight="true" outlineLevel="0" collapsed="false">
      <c r="A49" s="63" t="s">
        <v>78</v>
      </c>
      <c r="B49" s="41" t="n">
        <v>108336</v>
      </c>
      <c r="C49" s="42" t="n">
        <v>2.46727843037584</v>
      </c>
      <c r="D49" s="42"/>
      <c r="E49" s="41" t="n">
        <v>262246.67</v>
      </c>
      <c r="F49" s="42" t="n">
        <v>1.57179651150939</v>
      </c>
      <c r="G49" s="36"/>
      <c r="H49" s="41" t="n">
        <v>115094</v>
      </c>
      <c r="I49" s="42" t="n">
        <f aca="false">+H49/$H$57*100</f>
        <v>2.44037519703187</v>
      </c>
      <c r="J49" s="42"/>
      <c r="K49" s="64" t="n">
        <v>290911.770000003</v>
      </c>
      <c r="L49" s="42" t="n">
        <f aca="false">+K49/$K$57*100</f>
        <v>1.7436030941513</v>
      </c>
    </row>
    <row r="50" customFormat="false" ht="9.95" hidden="false" customHeight="true" outlineLevel="0" collapsed="false">
      <c r="A50" s="63" t="s">
        <v>79</v>
      </c>
      <c r="B50" s="41" t="n">
        <v>268790</v>
      </c>
      <c r="C50" s="42" t="n">
        <v>6.12150872563803</v>
      </c>
      <c r="D50" s="42"/>
      <c r="E50" s="41" t="n">
        <v>721707.26</v>
      </c>
      <c r="F50" s="42" t="n">
        <v>4.32561051623267</v>
      </c>
      <c r="G50" s="36"/>
      <c r="H50" s="41" t="n">
        <v>286280</v>
      </c>
      <c r="I50" s="42" t="n">
        <f aca="false">+H50/$H$57*100</f>
        <v>6.07008715837737</v>
      </c>
      <c r="J50" s="42"/>
      <c r="K50" s="64" t="n">
        <v>798085.189999938</v>
      </c>
      <c r="L50" s="42" t="n">
        <f aca="false">+K50/$K$57*100</f>
        <v>4.78338778345133</v>
      </c>
    </row>
    <row r="51" customFormat="false" ht="9.95" hidden="false" customHeight="true" outlineLevel="0" collapsed="false">
      <c r="A51" s="63" t="s">
        <v>80</v>
      </c>
      <c r="B51" s="41" t="n">
        <v>103802</v>
      </c>
      <c r="C51" s="42" t="n">
        <v>2.36401967609911</v>
      </c>
      <c r="D51" s="42"/>
      <c r="E51" s="41" t="n">
        <v>289903.96</v>
      </c>
      <c r="F51" s="42" t="n">
        <v>1.73756270384961</v>
      </c>
      <c r="G51" s="36"/>
      <c r="H51" s="41" t="n">
        <v>110872</v>
      </c>
      <c r="I51" s="42" t="n">
        <f aca="false">+H51/$H$57*100</f>
        <v>2.35085476953897</v>
      </c>
      <c r="J51" s="42"/>
      <c r="K51" s="64" t="n">
        <v>320481.489999999</v>
      </c>
      <c r="L51" s="42" t="n">
        <f aca="false">+K51/$K$57*100</f>
        <v>1.92083158953043</v>
      </c>
    </row>
    <row r="52" customFormat="false" ht="9.95" hidden="false" customHeight="true" outlineLevel="0" collapsed="false">
      <c r="A52" s="59" t="s">
        <v>81</v>
      </c>
      <c r="B52" s="57" t="n">
        <v>1275938</v>
      </c>
      <c r="C52" s="58" t="n">
        <v>29.0586167654047</v>
      </c>
      <c r="D52" s="58"/>
      <c r="E52" s="57" t="n">
        <v>5649870.51</v>
      </c>
      <c r="F52" s="58" t="n">
        <v>33.8629533717159</v>
      </c>
      <c r="G52" s="59"/>
      <c r="H52" s="57" t="n">
        <v>1381036</v>
      </c>
      <c r="I52" s="42" t="n">
        <f aca="false">+H52/$H$57*100</f>
        <v>29.2825516587147</v>
      </c>
      <c r="J52" s="58"/>
      <c r="K52" s="57" t="n">
        <v>5410102.92000542</v>
      </c>
      <c r="L52" s="42" t="n">
        <f aca="false">+K52/$K$57*100</f>
        <v>32.4258870344033</v>
      </c>
    </row>
    <row r="53" customFormat="false" ht="9.95" hidden="false" customHeight="true" outlineLevel="0" collapsed="false">
      <c r="A53" s="59" t="s">
        <v>82</v>
      </c>
      <c r="B53" s="57" t="n">
        <v>931444</v>
      </c>
      <c r="C53" s="58" t="n">
        <v>21.2130011289229</v>
      </c>
      <c r="D53" s="58"/>
      <c r="E53" s="57" t="n">
        <v>3919135.35</v>
      </c>
      <c r="F53" s="58" t="n">
        <v>23.4896529716207</v>
      </c>
      <c r="G53" s="59"/>
      <c r="H53" s="57" t="n">
        <v>1004628</v>
      </c>
      <c r="I53" s="42" t="n">
        <f aca="false">+H53/$H$57*100</f>
        <v>21.3014514522368</v>
      </c>
      <c r="J53" s="58"/>
      <c r="K53" s="57" t="n">
        <v>3973536.73000046</v>
      </c>
      <c r="L53" s="42" t="n">
        <f aca="false">+K53/$K$57*100</f>
        <v>23.815712018639</v>
      </c>
    </row>
    <row r="54" customFormat="false" ht="9.95" hidden="false" customHeight="true" outlineLevel="0" collapsed="false">
      <c r="A54" s="59" t="s">
        <v>83</v>
      </c>
      <c r="B54" s="57" t="n">
        <v>951982</v>
      </c>
      <c r="C54" s="58" t="n">
        <v>21.6807400559929</v>
      </c>
      <c r="D54" s="58"/>
      <c r="E54" s="57" t="n">
        <v>3626916.62</v>
      </c>
      <c r="F54" s="58" t="n">
        <v>21.7382165075782</v>
      </c>
      <c r="G54" s="59"/>
      <c r="H54" s="57" t="n">
        <v>1017191</v>
      </c>
      <c r="I54" s="42" t="n">
        <f aca="false">+H54/$H$57*100</f>
        <v>21.5678287925005</v>
      </c>
      <c r="J54" s="58"/>
      <c r="K54" s="57" t="n">
        <v>3484806.98000017</v>
      </c>
      <c r="L54" s="42" t="n">
        <f aca="false">+K54/$K$57*100</f>
        <v>20.8864709490725</v>
      </c>
    </row>
    <row r="55" customFormat="false" ht="9.95" hidden="false" customHeight="true" outlineLevel="0" collapsed="false">
      <c r="A55" s="59" t="s">
        <v>84</v>
      </c>
      <c r="B55" s="57" t="n">
        <v>858955</v>
      </c>
      <c r="C55" s="58" t="n">
        <v>19.5621136479423</v>
      </c>
      <c r="D55" s="58"/>
      <c r="E55" s="57" t="n">
        <v>2476984.18</v>
      </c>
      <c r="F55" s="58" t="n">
        <v>14.846003929003</v>
      </c>
      <c r="G55" s="59"/>
      <c r="H55" s="57" t="n">
        <v>916235</v>
      </c>
      <c r="I55" s="42" t="n">
        <f aca="false">+H55/$H$57*100</f>
        <v>19.4272261686317</v>
      </c>
      <c r="J55" s="58"/>
      <c r="K55" s="57" t="n">
        <v>2697504.56999962</v>
      </c>
      <c r="L55" s="42" t="n">
        <f aca="false">+K55/$K$57*100</f>
        <v>16.1677106249037</v>
      </c>
    </row>
    <row r="56" customFormat="false" ht="9.95" hidden="false" customHeight="true" outlineLevel="0" collapsed="false">
      <c r="A56" s="59" t="s">
        <v>85</v>
      </c>
      <c r="B56" s="57" t="n">
        <v>372592</v>
      </c>
      <c r="C56" s="58" t="n">
        <v>8.48552840173714</v>
      </c>
      <c r="D56" s="58"/>
      <c r="E56" s="57" t="n">
        <v>1011611.22</v>
      </c>
      <c r="F56" s="58" t="n">
        <v>6.06317322008228</v>
      </c>
      <c r="G56" s="59"/>
      <c r="H56" s="57" t="n">
        <v>397152</v>
      </c>
      <c r="I56" s="42" t="n">
        <f aca="false">+H56/$H$57*100</f>
        <v>8.42094192791634</v>
      </c>
      <c r="J56" s="58"/>
      <c r="K56" s="57" t="n">
        <v>1118566.67999989</v>
      </c>
      <c r="L56" s="42" t="n">
        <f aca="false">+K56/$K$57*100</f>
        <v>6.70421937298147</v>
      </c>
    </row>
    <row r="57" customFormat="false" ht="9.95" hidden="false" customHeight="true" outlineLevel="0" collapsed="false">
      <c r="A57" s="59" t="s">
        <v>86</v>
      </c>
      <c r="B57" s="57" t="n">
        <v>4390911</v>
      </c>
      <c r="C57" s="58" t="n">
        <v>100</v>
      </c>
      <c r="D57" s="58"/>
      <c r="E57" s="57" t="n">
        <v>16684517.88</v>
      </c>
      <c r="F57" s="58" t="n">
        <v>100</v>
      </c>
      <c r="G57" s="59"/>
      <c r="H57" s="57" t="n">
        <v>4716242</v>
      </c>
      <c r="I57" s="58" t="n">
        <f aca="false">SUM(I52:I56)</f>
        <v>100</v>
      </c>
      <c r="J57" s="58"/>
      <c r="K57" s="57" t="n">
        <v>16684517.8800056</v>
      </c>
      <c r="L57" s="58" t="n">
        <f aca="false">SUM(L52:L56)</f>
        <v>100</v>
      </c>
    </row>
    <row r="58" customFormat="false" ht="3" hidden="false" customHeight="true" outlineLevel="0" collapsed="false">
      <c r="A58" s="70"/>
      <c r="B58" s="71"/>
      <c r="C58" s="71"/>
      <c r="D58" s="71"/>
      <c r="E58" s="71"/>
      <c r="F58" s="71"/>
      <c r="G58" s="71"/>
      <c r="H58" s="71"/>
      <c r="I58" s="71"/>
      <c r="J58" s="71"/>
      <c r="K58" s="71"/>
      <c r="L58" s="71"/>
    </row>
    <row r="59" customFormat="false" ht="3" hidden="false" customHeight="true" outlineLevel="0" collapsed="false">
      <c r="A59" s="15"/>
      <c r="C59" s="15"/>
      <c r="D59" s="15"/>
      <c r="E59" s="15"/>
      <c r="F59" s="15"/>
      <c r="G59" s="15"/>
      <c r="I59" s="15"/>
      <c r="J59" s="15"/>
      <c r="K59" s="15"/>
      <c r="L59" s="15"/>
    </row>
    <row r="60" s="36" customFormat="true" ht="9.95" hidden="false" customHeight="true" outlineLevel="0" collapsed="false">
      <c r="A60" s="36" t="s">
        <v>87</v>
      </c>
      <c r="B60" s="24"/>
      <c r="C60" s="24"/>
      <c r="D60" s="24"/>
      <c r="E60" s="24"/>
      <c r="F60" s="24"/>
      <c r="G60" s="72"/>
    </row>
    <row r="61" s="75" customFormat="true" ht="9.95" hidden="false" customHeight="true" outlineLevel="0" collapsed="false">
      <c r="A61" s="40" t="s">
        <v>88</v>
      </c>
      <c r="B61" s="18"/>
      <c r="C61" s="73"/>
      <c r="D61" s="73"/>
      <c r="E61" s="18"/>
      <c r="F61" s="74"/>
      <c r="H61" s="18"/>
      <c r="I61" s="76"/>
      <c r="J61" s="76"/>
      <c r="K61" s="76"/>
      <c r="L61" s="76"/>
    </row>
    <row r="62" customFormat="false" ht="11.25" hidden="false" customHeight="false" outlineLevel="0" collapsed="false">
      <c r="A62" s="40" t="s">
        <v>89</v>
      </c>
      <c r="B62" s="18"/>
      <c r="C62" s="77"/>
      <c r="D62" s="77"/>
      <c r="F62" s="77"/>
      <c r="G62" s="77"/>
      <c r="H62" s="77"/>
      <c r="I62" s="77"/>
      <c r="J62" s="77"/>
      <c r="K62" s="77"/>
      <c r="L62" s="77"/>
    </row>
    <row r="63" s="78" customFormat="true" ht="11.25" hidden="false" customHeight="false" outlineLevel="0" collapsed="false"/>
    <row r="64" s="78" customFormat="true" ht="11.25" hidden="false" customHeight="false" outlineLevel="0" collapsed="false"/>
    <row r="65" s="78" customFormat="true" ht="11.25" hidden="false" customHeight="false" outlineLevel="0" collapsed="false"/>
    <row r="66" s="78" customFormat="true" ht="11.25" hidden="false" customHeight="false" outlineLevel="0" collapsed="false"/>
    <row r="67" s="78" customFormat="true" ht="11.25" hidden="false" customHeight="false" outlineLevel="0" collapsed="false"/>
    <row r="68" s="78" customFormat="true" ht="11.25" hidden="false" customHeight="false" outlineLevel="0" collapsed="false"/>
    <row r="69" s="78" customFormat="true" ht="11.25" hidden="false" customHeight="false" outlineLevel="0" collapsed="false"/>
    <row r="70" s="78" customFormat="true" ht="11.25" hidden="false" customHeight="false" outlineLevel="0" collapsed="false"/>
    <row r="71" s="78" customFormat="true" ht="11.25" hidden="false" customHeight="false" outlineLevel="0" collapsed="false"/>
    <row r="72" s="78" customFormat="true" ht="11.25" hidden="false" customHeight="false" outlineLevel="0" collapsed="false"/>
    <row r="73" s="78" customFormat="true" ht="11.25" hidden="false" customHeight="false" outlineLevel="0" collapsed="false"/>
    <row r="74" s="78" customFormat="true" ht="11.25" hidden="false" customHeight="false" outlineLevel="0" collapsed="false"/>
    <row r="75" s="78" customFormat="true" ht="11.25" hidden="false" customHeight="false" outlineLevel="0" collapsed="false"/>
    <row r="76" s="78" customFormat="true" ht="11.25" hidden="false" customHeight="false" outlineLevel="0" collapsed="false"/>
    <row r="77" s="78" customFormat="true" ht="11.25" hidden="false" customHeight="false" outlineLevel="0" collapsed="false"/>
    <row r="78" s="78" customFormat="true" ht="11.25" hidden="false" customHeight="false" outlineLevel="0" collapsed="false"/>
    <row r="79" s="78" customFormat="true" ht="11.25" hidden="false" customHeight="false" outlineLevel="0" collapsed="false"/>
    <row r="80" s="78" customFormat="true" ht="11.25" hidden="false" customHeight="false" outlineLevel="0" collapsed="false"/>
    <row r="81" s="78" customFormat="true" ht="11.25" hidden="false" customHeight="false" outlineLevel="0" collapsed="false"/>
    <row r="82" s="78" customFormat="true" ht="11.25" hidden="false" customHeight="false" outlineLevel="0" collapsed="false"/>
    <row r="83" s="78" customFormat="true" ht="11.25" hidden="false" customHeight="false" outlineLevel="0" collapsed="false"/>
    <row r="84" s="78" customFormat="true" ht="11.25" hidden="false" customHeight="false" outlineLevel="0" collapsed="false"/>
    <row r="85" s="78" customFormat="true" ht="11.25" hidden="false" customHeight="false" outlineLevel="0" collapsed="false"/>
    <row r="86" s="78" customFormat="true" ht="11.25" hidden="false" customHeight="false" outlineLevel="0" collapsed="false"/>
    <row r="87" s="78" customFormat="true" ht="11.25" hidden="false" customHeight="false" outlineLevel="0" collapsed="false"/>
    <row r="88" s="78" customFormat="true" ht="11.25" hidden="false" customHeight="false" outlineLevel="0" collapsed="false"/>
    <row r="89" s="78" customFormat="true" ht="11.25" hidden="false" customHeight="false" outlineLevel="0" collapsed="false"/>
    <row r="90" s="78" customFormat="true" ht="11.25" hidden="false" customHeight="false" outlineLevel="0" collapsed="false"/>
    <row r="91" s="78" customFormat="true" ht="11.25" hidden="false" customHeight="false" outlineLevel="0" collapsed="false"/>
    <row r="92" s="78" customFormat="true" ht="11.25" hidden="false" customHeight="false" outlineLevel="0" collapsed="false"/>
    <row r="93" s="78" customFormat="true" ht="11.25" hidden="false" customHeight="false" outlineLevel="0" collapsed="false"/>
    <row r="94" s="78" customFormat="true" ht="11.25" hidden="false" customHeight="false" outlineLevel="0" collapsed="false"/>
    <row r="95" s="78" customFormat="true" ht="11.25" hidden="false" customHeight="false" outlineLevel="0" collapsed="false"/>
    <row r="96" s="78" customFormat="true" ht="11.25" hidden="false" customHeight="false" outlineLevel="0" collapsed="false"/>
    <row r="97" s="78" customFormat="true" ht="11.25" hidden="false" customHeight="false" outlineLevel="0" collapsed="false"/>
    <row r="98" s="78" customFormat="true" ht="11.25" hidden="false" customHeight="false" outlineLevel="0" collapsed="false"/>
    <row r="99" s="78" customFormat="true" ht="11.25" hidden="false" customHeight="false" outlineLevel="0" collapsed="false"/>
    <row r="100" s="78" customFormat="true" ht="11.25" hidden="false" customHeight="false" outlineLevel="0" collapsed="false"/>
    <row r="101" s="78" customFormat="true" ht="11.25" hidden="false" customHeight="false" outlineLevel="0" collapsed="false"/>
    <row r="102" s="78" customFormat="true" ht="11.25" hidden="false" customHeight="false" outlineLevel="0" collapsed="false"/>
    <row r="103" s="78" customFormat="true" ht="11.25" hidden="false" customHeight="false" outlineLevel="0" collapsed="false"/>
    <row r="104" s="78" customFormat="true" ht="11.25" hidden="false" customHeight="false" outlineLevel="0" collapsed="false"/>
    <row r="105" s="78" customFormat="true" ht="11.25" hidden="false" customHeight="false" outlineLevel="0" collapsed="false"/>
    <row r="106" s="78" customFormat="true" ht="11.25" hidden="false" customHeight="false" outlineLevel="0" collapsed="false"/>
    <row r="107" s="78" customFormat="true" ht="11.25" hidden="false" customHeight="false" outlineLevel="0" collapsed="false"/>
    <row r="108" s="78" customFormat="true" ht="11.25" hidden="false" customHeight="false" outlineLevel="0" collapsed="false"/>
    <row r="109" s="78" customFormat="true" ht="11.25" hidden="false" customHeight="false" outlineLevel="0" collapsed="false"/>
    <row r="110" s="78" customFormat="true" ht="11.25" hidden="false" customHeight="false" outlineLevel="0" collapsed="false"/>
    <row r="111" s="78" customFormat="true" ht="11.25" hidden="false" customHeight="false" outlineLevel="0" collapsed="false"/>
    <row r="112" s="78" customFormat="true" ht="11.25" hidden="false" customHeight="false" outlineLevel="0" collapsed="false"/>
    <row r="113" s="78" customFormat="true" ht="11.25" hidden="false" customHeight="false" outlineLevel="0" collapsed="false"/>
    <row r="114" s="78" customFormat="true" ht="11.25" hidden="false" customHeight="false" outlineLevel="0" collapsed="false"/>
    <row r="115" s="78" customFormat="true" ht="11.25" hidden="false" customHeight="false" outlineLevel="0" collapsed="false"/>
    <row r="116" s="78" customFormat="true" ht="11.25" hidden="false" customHeight="false" outlineLevel="0" collapsed="false"/>
    <row r="117" s="78" customFormat="true" ht="11.25" hidden="false" customHeight="false" outlineLevel="0" collapsed="false"/>
    <row r="118" s="78" customFormat="true" ht="11.25" hidden="false" customHeight="false" outlineLevel="0" collapsed="false"/>
    <row r="119" s="78" customFormat="true" ht="11.25" hidden="false" customHeight="false" outlineLevel="0" collapsed="false"/>
    <row r="120" s="78" customFormat="true" ht="11.25" hidden="false" customHeight="false" outlineLevel="0" collapsed="false"/>
    <row r="121" s="78" customFormat="true" ht="11.25" hidden="false" customHeight="false" outlineLevel="0" collapsed="false"/>
    <row r="122" s="78" customFormat="true" ht="11.25" hidden="false" customHeight="false" outlineLevel="0" collapsed="false"/>
    <row r="123" s="78" customFormat="true" ht="11.25" hidden="false" customHeight="false" outlineLevel="0" collapsed="false"/>
    <row r="124" s="78" customFormat="true" ht="11.25" hidden="false" customHeight="false" outlineLevel="0" collapsed="false"/>
    <row r="125" s="78" customFormat="true" ht="11.25" hidden="false" customHeight="false" outlineLevel="0" collapsed="false"/>
    <row r="126" s="78" customFormat="true" ht="11.25" hidden="false" customHeight="false" outlineLevel="0" collapsed="false"/>
    <row r="127" s="78" customFormat="true" ht="11.25" hidden="false" customHeight="false" outlineLevel="0" collapsed="false"/>
    <row r="128" s="78" customFormat="true" ht="11.25" hidden="false" customHeight="false" outlineLevel="0" collapsed="false"/>
    <row r="129" s="78" customFormat="true" ht="11.25" hidden="false" customHeight="false" outlineLevel="0" collapsed="false"/>
    <row r="130" s="78" customFormat="true" ht="11.25" hidden="false" customHeight="false" outlineLevel="0" collapsed="false"/>
    <row r="131" s="78" customFormat="true" ht="11.25" hidden="false" customHeight="false" outlineLevel="0" collapsed="false"/>
    <row r="132" s="78" customFormat="true" ht="11.25" hidden="false" customHeight="false" outlineLevel="0" collapsed="false"/>
    <row r="133" s="78" customFormat="true" ht="11.25" hidden="false" customHeight="false" outlineLevel="0" collapsed="false"/>
    <row r="134" s="78" customFormat="true" ht="11.25" hidden="false" customHeight="false" outlineLevel="0" collapsed="false"/>
    <row r="135" s="78" customFormat="true" ht="11.25" hidden="false" customHeight="false" outlineLevel="0" collapsed="false"/>
    <row r="136" s="78" customFormat="true" ht="11.25" hidden="false" customHeight="false" outlineLevel="0" collapsed="false"/>
    <row r="137" s="78" customFormat="true" ht="11.25" hidden="false" customHeight="false" outlineLevel="0" collapsed="false"/>
    <row r="138" s="78" customFormat="true" ht="11.25" hidden="false" customHeight="false" outlineLevel="0" collapsed="false"/>
    <row r="139" s="78" customFormat="true" ht="11.25" hidden="false" customHeight="false" outlineLevel="0" collapsed="false"/>
    <row r="140" s="78" customFormat="true" ht="11.25" hidden="false" customHeight="false" outlineLevel="0" collapsed="false"/>
    <row r="141" s="78" customFormat="true" ht="11.25" hidden="false" customHeight="false" outlineLevel="0" collapsed="false"/>
    <row r="142" s="78" customFormat="true" ht="11.25" hidden="false" customHeight="false" outlineLevel="0" collapsed="false"/>
    <row r="143" s="78" customFormat="true" ht="11.25" hidden="false" customHeight="false" outlineLevel="0" collapsed="false"/>
    <row r="144" s="78" customFormat="true" ht="11.25" hidden="false" customHeight="false" outlineLevel="0" collapsed="false"/>
    <row r="145" s="78" customFormat="true" ht="11.25" hidden="false" customHeight="false" outlineLevel="0" collapsed="false"/>
  </sheetData>
  <mergeCells count="12">
    <mergeCell ref="A3:L3"/>
    <mergeCell ref="A5:L5"/>
    <mergeCell ref="A8:A10"/>
    <mergeCell ref="B8:F8"/>
    <mergeCell ref="H8:L8"/>
    <mergeCell ref="B9:C9"/>
    <mergeCell ref="E9:F9"/>
    <mergeCell ref="H9:I9"/>
    <mergeCell ref="K9:L9"/>
    <mergeCell ref="B18:L18"/>
    <mergeCell ref="B20:L20"/>
    <mergeCell ref="B28:L28"/>
  </mergeCell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195" width="29.71"/>
    <col collapsed="false" customWidth="true" hidden="false" outlineLevel="0" max="3" min="2" style="196" width="6.7"/>
    <col collapsed="false" customWidth="true" hidden="false" outlineLevel="0" max="4" min="4" style="196" width="0.85"/>
    <col collapsed="false" customWidth="true" hidden="false" outlineLevel="0" max="6" min="5" style="196" width="6.7"/>
    <col collapsed="false" customWidth="true" hidden="false" outlineLevel="0" max="7" min="7" style="196" width="7.85"/>
    <col collapsed="false" customWidth="true" hidden="false" outlineLevel="0" max="8" min="8" style="196" width="0.85"/>
    <col collapsed="false" customWidth="true" hidden="false" outlineLevel="0" max="9" min="9" style="195" width="7.56"/>
    <col collapsed="false" customWidth="true" hidden="false" outlineLevel="0" max="10" min="10" style="196" width="0.85"/>
    <col collapsed="false" customWidth="true" hidden="false" outlineLevel="0" max="11" min="11" style="195" width="7.42"/>
    <col collapsed="false" customWidth="false" hidden="false" outlineLevel="0" max="257" min="12" style="195" width="9.14"/>
  </cols>
  <sheetData>
    <row r="1" s="246" customFormat="true" ht="12" hidden="false" customHeight="true" outlineLevel="0" collapsed="false">
      <c r="A1" s="245"/>
      <c r="B1" s="245"/>
      <c r="C1" s="245"/>
      <c r="D1" s="245"/>
      <c r="E1" s="245"/>
      <c r="F1" s="245"/>
      <c r="G1" s="245"/>
      <c r="H1" s="245"/>
    </row>
    <row r="2" s="246" customFormat="true" ht="12" hidden="false" customHeight="true" outlineLevel="0" collapsed="false">
      <c r="A2" s="245"/>
      <c r="B2" s="245"/>
      <c r="C2" s="245"/>
      <c r="D2" s="245"/>
      <c r="E2" s="245"/>
      <c r="F2" s="245"/>
      <c r="G2" s="245"/>
      <c r="H2" s="245"/>
    </row>
    <row r="3" s="140" customFormat="true" ht="24.95" hidden="false" customHeight="true" outlineLevel="0" collapsed="false">
      <c r="A3" s="197"/>
      <c r="B3" s="197"/>
      <c r="C3" s="197"/>
      <c r="D3" s="197"/>
      <c r="E3" s="197"/>
      <c r="F3" s="197"/>
      <c r="G3" s="197"/>
      <c r="H3" s="197"/>
    </row>
    <row r="4" s="199" customFormat="true" ht="12" hidden="false" customHeight="true" outlineLevel="0" collapsed="false">
      <c r="A4" s="22" t="s">
        <v>39</v>
      </c>
    </row>
    <row r="5" s="247" customFormat="true" ht="24.95" hidden="false" customHeight="true" outlineLevel="0" collapsed="false">
      <c r="A5" s="25" t="s">
        <v>40</v>
      </c>
      <c r="B5" s="25"/>
      <c r="C5" s="25"/>
      <c r="D5" s="25"/>
      <c r="E5" s="25"/>
      <c r="F5" s="25"/>
      <c r="G5" s="25"/>
      <c r="H5" s="25"/>
      <c r="I5" s="25"/>
      <c r="J5" s="25"/>
      <c r="K5" s="25"/>
      <c r="L5" s="25"/>
    </row>
    <row r="6" s="247" customFormat="true" ht="12" hidden="false" customHeight="true" outlineLevel="0" collapsed="false">
      <c r="A6" s="27" t="s">
        <v>191</v>
      </c>
      <c r="B6" s="28"/>
      <c r="C6" s="28"/>
      <c r="D6" s="28"/>
      <c r="E6" s="28"/>
      <c r="F6" s="28"/>
      <c r="G6" s="28"/>
      <c r="H6" s="28"/>
    </row>
    <row r="7" s="30" customFormat="true" ht="6" hidden="false" customHeight="true" outlineLevel="0" collapsed="false">
      <c r="A7" s="219"/>
      <c r="B7" s="219"/>
      <c r="C7" s="219"/>
      <c r="D7" s="219"/>
      <c r="E7" s="29"/>
      <c r="F7" s="29"/>
      <c r="G7" s="29"/>
      <c r="H7" s="29"/>
      <c r="I7" s="29"/>
      <c r="J7" s="29"/>
      <c r="K7" s="29"/>
    </row>
    <row r="8" s="250" customFormat="true" ht="18" hidden="false" customHeight="true" outlineLevel="0" collapsed="false">
      <c r="A8" s="220" t="s">
        <v>158</v>
      </c>
      <c r="B8" s="248" t="s">
        <v>192</v>
      </c>
      <c r="C8" s="248"/>
      <c r="D8" s="249"/>
      <c r="E8" s="34" t="s">
        <v>193</v>
      </c>
      <c r="F8" s="34"/>
      <c r="G8" s="34"/>
      <c r="H8" s="34"/>
      <c r="I8" s="34"/>
      <c r="J8" s="34"/>
      <c r="K8" s="34"/>
      <c r="L8" s="34"/>
    </row>
    <row r="9" customFormat="false" ht="20.1" hidden="false" customHeight="true" outlineLevel="0" collapsed="false">
      <c r="A9" s="220"/>
      <c r="B9" s="86" t="s">
        <v>194</v>
      </c>
      <c r="C9" s="86" t="s">
        <v>195</v>
      </c>
      <c r="D9" s="54"/>
      <c r="E9" s="34" t="s">
        <v>210</v>
      </c>
      <c r="F9" s="34"/>
      <c r="G9" s="34"/>
      <c r="H9" s="130"/>
      <c r="I9" s="34" t="s">
        <v>197</v>
      </c>
      <c r="J9" s="130"/>
      <c r="K9" s="34" t="s">
        <v>211</v>
      </c>
      <c r="L9" s="34"/>
    </row>
    <row r="10" customFormat="false" ht="20.1" hidden="false" customHeight="true" outlineLevel="0" collapsed="false">
      <c r="A10" s="220"/>
      <c r="B10" s="86"/>
      <c r="C10" s="86"/>
      <c r="D10" s="251"/>
      <c r="E10" s="121" t="s">
        <v>199</v>
      </c>
      <c r="F10" s="121" t="s">
        <v>200</v>
      </c>
      <c r="G10" s="121" t="s">
        <v>201</v>
      </c>
      <c r="H10" s="121"/>
      <c r="I10" s="121" t="s">
        <v>202</v>
      </c>
      <c r="J10" s="121"/>
      <c r="K10" s="121" t="s">
        <v>203</v>
      </c>
      <c r="L10" s="121" t="s">
        <v>204</v>
      </c>
    </row>
    <row r="11" customFormat="false" ht="3" hidden="false" customHeight="true" outlineLevel="0" collapsed="false">
      <c r="A11" s="196"/>
      <c r="B11" s="195"/>
      <c r="C11" s="195"/>
      <c r="D11" s="195"/>
      <c r="E11" s="195"/>
      <c r="F11" s="195"/>
      <c r="G11" s="195"/>
      <c r="H11" s="195"/>
      <c r="J11" s="195"/>
    </row>
    <row r="12" s="218" customFormat="true" ht="9.95" hidden="false" customHeight="true" outlineLevel="0" collapsed="false">
      <c r="A12" s="40" t="n">
        <v>2011</v>
      </c>
      <c r="B12" s="90" t="n">
        <v>23.6249505309875</v>
      </c>
      <c r="C12" s="90" t="n">
        <v>58.9047125585626</v>
      </c>
      <c r="D12" s="90"/>
      <c r="E12" s="90" t="n">
        <v>301.397971969821</v>
      </c>
      <c r="F12" s="90" t="n">
        <v>71.2051217792696</v>
      </c>
      <c r="G12" s="90" t="n">
        <v>11.6431468072099</v>
      </c>
      <c r="H12" s="90"/>
      <c r="I12" s="90" t="n">
        <v>42.0154291472272</v>
      </c>
      <c r="J12" s="90"/>
      <c r="K12" s="90" t="n">
        <v>910.497258297258</v>
      </c>
      <c r="L12" s="90" t="n">
        <v>912.065800865801</v>
      </c>
    </row>
    <row r="13" s="218" customFormat="true" ht="9.95" hidden="false" customHeight="true" outlineLevel="0" collapsed="false">
      <c r="A13" s="40" t="n">
        <v>2012</v>
      </c>
      <c r="B13" s="90" t="n">
        <v>22.5561136142604</v>
      </c>
      <c r="C13" s="90" t="n">
        <v>60.6484169114603</v>
      </c>
      <c r="D13" s="90"/>
      <c r="E13" s="90" t="n">
        <v>308.458554000757</v>
      </c>
      <c r="F13" s="90" t="n">
        <v>69.5762618933153</v>
      </c>
      <c r="G13" s="90" t="n">
        <v>11.3706194862485</v>
      </c>
      <c r="H13" s="90"/>
      <c r="I13" s="90" t="n">
        <v>42.2737163373958</v>
      </c>
      <c r="J13" s="90"/>
      <c r="K13" s="90" t="n">
        <v>919.114942528736</v>
      </c>
      <c r="L13" s="90" t="n">
        <v>920.788093132921</v>
      </c>
    </row>
    <row r="14" s="218" customFormat="true" ht="9.95" hidden="false" customHeight="true" outlineLevel="0" collapsed="false">
      <c r="A14" s="40" t="n">
        <v>2013</v>
      </c>
      <c r="B14" s="90" t="n">
        <v>23.0142297986155</v>
      </c>
      <c r="C14" s="90" t="n">
        <v>62.95272209781</v>
      </c>
      <c r="D14" s="90"/>
      <c r="E14" s="90" t="n">
        <v>293.118377040675</v>
      </c>
      <c r="F14" s="90" t="n">
        <v>67.458936874113</v>
      </c>
      <c r="G14" s="90" t="n">
        <v>10.3604496070655</v>
      </c>
      <c r="H14" s="90"/>
      <c r="I14" s="90" t="n">
        <v>42.5060651994489</v>
      </c>
      <c r="J14" s="90"/>
      <c r="K14" s="90" t="n">
        <v>920.434525569022</v>
      </c>
      <c r="L14" s="90" t="n">
        <v>921.276086313923</v>
      </c>
    </row>
    <row r="15" s="218" customFormat="true" ht="9.95" hidden="false" customHeight="true" outlineLevel="0" collapsed="false">
      <c r="A15" s="40" t="n">
        <v>2014</v>
      </c>
      <c r="B15" s="90" t="n">
        <v>23.8811946291812</v>
      </c>
      <c r="C15" s="90" t="n">
        <v>63.2223996648114</v>
      </c>
      <c r="D15" s="90"/>
      <c r="E15" s="90" t="n">
        <v>283.06360270939</v>
      </c>
      <c r="F15" s="90" t="n">
        <v>67.5989698874014</v>
      </c>
      <c r="G15" s="90" t="n">
        <v>10.3585891808913</v>
      </c>
      <c r="H15" s="90"/>
      <c r="I15" s="90" t="n">
        <v>42.7852840406632</v>
      </c>
      <c r="J15" s="90"/>
      <c r="K15" s="90" t="n">
        <v>929.614268798105</v>
      </c>
      <c r="L15" s="90" t="n">
        <v>930.649496743635</v>
      </c>
    </row>
    <row r="16" customFormat="false" ht="3" hidden="false" customHeight="true" outlineLevel="0" collapsed="false">
      <c r="A16" s="196"/>
      <c r="I16" s="196"/>
      <c r="K16" s="196"/>
      <c r="L16" s="274"/>
    </row>
    <row r="17" customFormat="false" ht="9.95" hidden="false" customHeight="true" outlineLevel="0" collapsed="false">
      <c r="A17" s="208"/>
      <c r="B17" s="46" t="s">
        <v>167</v>
      </c>
      <c r="C17" s="46"/>
      <c r="D17" s="46"/>
      <c r="E17" s="46"/>
      <c r="F17" s="46"/>
      <c r="G17" s="46"/>
      <c r="H17" s="46"/>
      <c r="I17" s="46"/>
      <c r="J17" s="46"/>
      <c r="K17" s="46"/>
      <c r="L17" s="46"/>
    </row>
    <row r="18" customFormat="false" ht="3" hidden="false" customHeight="true" outlineLevel="0" collapsed="false">
      <c r="A18" s="196"/>
      <c r="I18" s="196"/>
      <c r="K18" s="196"/>
      <c r="L18" s="274"/>
    </row>
    <row r="19" s="253" customFormat="true" ht="9.95" hidden="false" customHeight="true" outlineLevel="0" collapsed="false">
      <c r="A19" s="224" t="s">
        <v>168</v>
      </c>
      <c r="B19" s="90" t="n">
        <v>3.94247387319708</v>
      </c>
      <c r="C19" s="90" t="n">
        <v>71.14921229006</v>
      </c>
      <c r="D19" s="90"/>
      <c r="E19" s="90" t="n">
        <v>3471.56938016842</v>
      </c>
      <c r="F19" s="90" t="n">
        <v>136.86571580305</v>
      </c>
      <c r="G19" s="90" t="n">
        <v>70.761550716941</v>
      </c>
      <c r="H19" s="90"/>
      <c r="I19" s="90" t="n">
        <v>97.3862670713202</v>
      </c>
      <c r="J19" s="90"/>
      <c r="K19" s="90" t="n">
        <v>2636</v>
      </c>
      <c r="L19" s="90" t="n">
        <v>2636.2</v>
      </c>
    </row>
    <row r="20" s="253" customFormat="true" ht="9.95" hidden="false" customHeight="true" outlineLevel="0" collapsed="false">
      <c r="A20" s="224" t="s">
        <v>169</v>
      </c>
      <c r="B20" s="90" t="n">
        <v>20.5948272219303</v>
      </c>
      <c r="C20" s="90" t="n">
        <v>63.7424228370398</v>
      </c>
      <c r="D20" s="90"/>
      <c r="E20" s="90" t="n">
        <v>411.85933588266</v>
      </c>
      <c r="F20" s="90" t="n">
        <v>84.8217186224235</v>
      </c>
      <c r="G20" s="90" t="n">
        <v>12.4658043597018</v>
      </c>
      <c r="H20" s="90"/>
      <c r="I20" s="90" t="n">
        <v>54.1068288295702</v>
      </c>
      <c r="J20" s="90"/>
      <c r="K20" s="90" t="n">
        <v>701.802805280528</v>
      </c>
      <c r="L20" s="90" t="n">
        <v>702.314356435644</v>
      </c>
    </row>
    <row r="21" s="253" customFormat="true" ht="20.1" hidden="false" customHeight="true" outlineLevel="0" collapsed="false">
      <c r="A21" s="254" t="s">
        <v>170</v>
      </c>
      <c r="B21" s="90" t="n">
        <v>18.925272791941</v>
      </c>
      <c r="C21" s="90" t="n">
        <v>24.2524985269198</v>
      </c>
      <c r="D21" s="90"/>
      <c r="E21" s="90" t="n">
        <v>1436.77627910859</v>
      </c>
      <c r="F21" s="90" t="n">
        <v>271.913830231199</v>
      </c>
      <c r="G21" s="90" t="n">
        <v>57.6048910775394</v>
      </c>
      <c r="H21" s="90"/>
      <c r="I21" s="90" t="n">
        <v>65.9458976713129</v>
      </c>
      <c r="J21" s="90"/>
      <c r="K21" s="90" t="n">
        <v>1497.625</v>
      </c>
      <c r="L21" s="90" t="n">
        <v>1497.625</v>
      </c>
    </row>
    <row r="22" s="210" customFormat="true" ht="20.1" hidden="false" customHeight="true" outlineLevel="0" collapsed="false">
      <c r="A22" s="254" t="s">
        <v>171</v>
      </c>
      <c r="B22" s="90" t="n">
        <v>53.4104650042047</v>
      </c>
      <c r="C22" s="90" t="n">
        <v>61.2808835729391</v>
      </c>
      <c r="D22" s="90"/>
      <c r="E22" s="90" t="n">
        <v>142.612745456763</v>
      </c>
      <c r="F22" s="90" t="n">
        <v>76.17013050372</v>
      </c>
      <c r="G22" s="90" t="n">
        <v>11.4988535187218</v>
      </c>
      <c r="H22" s="90"/>
      <c r="I22" s="90" t="n">
        <v>46.6857006928857</v>
      </c>
      <c r="J22" s="90"/>
      <c r="K22" s="90" t="n">
        <v>655.808</v>
      </c>
      <c r="L22" s="90" t="n">
        <v>655.92</v>
      </c>
    </row>
    <row r="23" s="253" customFormat="true" ht="9.95" hidden="false" customHeight="true" outlineLevel="0" collapsed="false">
      <c r="A23" s="224" t="s">
        <v>54</v>
      </c>
      <c r="B23" s="90" t="n">
        <v>26.0239107875788</v>
      </c>
      <c r="C23" s="90" t="n">
        <v>74.9182101568918</v>
      </c>
      <c r="D23" s="90"/>
      <c r="E23" s="90" t="n">
        <v>281.568766811301</v>
      </c>
      <c r="F23" s="90" t="n">
        <v>73.2752046806589</v>
      </c>
      <c r="G23" s="90" t="n">
        <v>10.2755777197495</v>
      </c>
      <c r="H23" s="90"/>
      <c r="I23" s="90" t="n">
        <v>54.9288254130405</v>
      </c>
      <c r="J23" s="90"/>
      <c r="K23" s="90" t="n">
        <v>636.2875</v>
      </c>
      <c r="L23" s="90" t="n">
        <v>636.6625</v>
      </c>
    </row>
    <row r="24" s="210" customFormat="true" ht="20.1" hidden="false" customHeight="true" outlineLevel="0" collapsed="false">
      <c r="A24" s="254" t="s">
        <v>172</v>
      </c>
      <c r="B24" s="90" t="n">
        <v>13.8981391585364</v>
      </c>
      <c r="C24" s="90" t="n">
        <v>66.3695704473834</v>
      </c>
      <c r="D24" s="90"/>
      <c r="E24" s="90" t="n">
        <v>414.575274516784</v>
      </c>
      <c r="F24" s="90" t="n">
        <v>57.6182485692267</v>
      </c>
      <c r="G24" s="90" t="n">
        <v>6.17443893737458</v>
      </c>
      <c r="H24" s="90"/>
      <c r="I24" s="90" t="n">
        <v>38.2841158755086</v>
      </c>
      <c r="J24" s="90"/>
      <c r="K24" s="90" t="n">
        <v>1052.96082474227</v>
      </c>
      <c r="L24" s="90" t="n">
        <v>1054.14845360825</v>
      </c>
    </row>
    <row r="25" s="253" customFormat="true" ht="9.95" hidden="false" customHeight="true" outlineLevel="0" collapsed="false">
      <c r="A25" s="224" t="s">
        <v>173</v>
      </c>
      <c r="B25" s="90" t="n">
        <v>49.8779997114159</v>
      </c>
      <c r="C25" s="90" t="n">
        <v>65.6935373764326</v>
      </c>
      <c r="D25" s="90"/>
      <c r="E25" s="90" t="n">
        <v>135.032629285447</v>
      </c>
      <c r="F25" s="90" t="n">
        <v>67.3515744453128</v>
      </c>
      <c r="G25" s="90" t="n">
        <v>17.6183679623526</v>
      </c>
      <c r="H25" s="90"/>
      <c r="I25" s="90" t="n">
        <v>44.2528678749158</v>
      </c>
      <c r="J25" s="90"/>
      <c r="K25" s="90" t="n">
        <v>1397.08902077151</v>
      </c>
      <c r="L25" s="90" t="n">
        <v>1397.3175074184</v>
      </c>
    </row>
    <row r="26" s="253" customFormat="true" ht="9.95" hidden="false" customHeight="true" outlineLevel="0" collapsed="false">
      <c r="A26" s="224" t="s">
        <v>174</v>
      </c>
      <c r="B26" s="90" t="n">
        <v>42.0064345978656</v>
      </c>
      <c r="C26" s="90" t="n">
        <v>77.4131463290085</v>
      </c>
      <c r="D26" s="90"/>
      <c r="E26" s="90" t="n">
        <v>73.1634567976152</v>
      </c>
      <c r="F26" s="90" t="n">
        <v>30.7333596292279</v>
      </c>
      <c r="G26" s="90" t="n">
        <v>2.4778924851896</v>
      </c>
      <c r="H26" s="90"/>
      <c r="I26" s="90" t="n">
        <v>23.8001456907411</v>
      </c>
      <c r="J26" s="90"/>
      <c r="K26" s="90" t="n">
        <v>1156.01754385965</v>
      </c>
      <c r="L26" s="90" t="n">
        <v>1156.4298245614</v>
      </c>
    </row>
    <row r="27" s="253" customFormat="true" ht="9.95" hidden="false" customHeight="true" outlineLevel="0" collapsed="false">
      <c r="A27" s="224" t="s">
        <v>175</v>
      </c>
      <c r="B27" s="90" t="n">
        <v>45.9631317955001</v>
      </c>
      <c r="C27" s="90" t="n">
        <v>47.7425176301431</v>
      </c>
      <c r="D27" s="90"/>
      <c r="E27" s="90" t="n">
        <v>299.209808129508</v>
      </c>
      <c r="F27" s="90" t="n">
        <v>137.526198455629</v>
      </c>
      <c r="G27" s="90" t="n">
        <v>26.4866925368454</v>
      </c>
      <c r="H27" s="90"/>
      <c r="I27" s="90" t="n">
        <v>65.6723057244931</v>
      </c>
      <c r="J27" s="90"/>
      <c r="K27" s="90" t="n">
        <v>1236.68484848485</v>
      </c>
      <c r="L27" s="90" t="n">
        <v>1236.94545454545</v>
      </c>
    </row>
    <row r="28" s="253" customFormat="true" ht="9.95" hidden="false" customHeight="true" outlineLevel="0" collapsed="false">
      <c r="A28" s="224" t="s">
        <v>176</v>
      </c>
      <c r="B28" s="53" t="n">
        <v>50.3148168338421</v>
      </c>
      <c r="C28" s="53" t="n">
        <v>59.7991549066876</v>
      </c>
      <c r="D28" s="90"/>
      <c r="E28" s="53" t="n">
        <v>107.668378576669</v>
      </c>
      <c r="F28" s="53" t="n">
        <v>54.1731474688188</v>
      </c>
      <c r="G28" s="53" t="n">
        <v>0.522010271460015</v>
      </c>
      <c r="H28" s="90"/>
      <c r="I28" s="53" t="n">
        <v>32.3950843727073</v>
      </c>
      <c r="J28" s="90"/>
      <c r="K28" s="53" t="n">
        <v>908.666666666667</v>
      </c>
      <c r="L28" s="53" t="n">
        <v>908.666666666667</v>
      </c>
    </row>
    <row r="29" s="253" customFormat="true" ht="9.95" hidden="false" customHeight="true" outlineLevel="0" collapsed="false">
      <c r="A29" s="224" t="s">
        <v>177</v>
      </c>
      <c r="B29" s="90" t="n">
        <v>35.9194972155052</v>
      </c>
      <c r="C29" s="90" t="n">
        <v>76.6524139756735</v>
      </c>
      <c r="D29" s="90"/>
      <c r="E29" s="90" t="n">
        <v>226.286700607574</v>
      </c>
      <c r="F29" s="90" t="n">
        <v>81.2810451237963</v>
      </c>
      <c r="G29" s="90" t="n">
        <v>2.77857160010567</v>
      </c>
      <c r="H29" s="90"/>
      <c r="I29" s="90" t="n">
        <v>62.3480528219362</v>
      </c>
      <c r="J29" s="90"/>
      <c r="K29" s="90" t="n">
        <v>616.466666666667</v>
      </c>
      <c r="L29" s="90" t="n">
        <v>616.903703703704</v>
      </c>
    </row>
    <row r="30" s="253" customFormat="true" ht="20.1" hidden="false" customHeight="true" outlineLevel="0" collapsed="false">
      <c r="A30" s="254" t="s">
        <v>178</v>
      </c>
      <c r="B30" s="90" t="n">
        <v>66.0145369150337</v>
      </c>
      <c r="C30" s="90" t="n">
        <v>82.6038235190534</v>
      </c>
      <c r="D30" s="90"/>
      <c r="E30" s="90" t="n">
        <v>46.3496736348838</v>
      </c>
      <c r="F30" s="90" t="n">
        <v>30.597522411698</v>
      </c>
      <c r="G30" s="90" t="n">
        <v>2.83554408001369</v>
      </c>
      <c r="H30" s="90"/>
      <c r="I30" s="90" t="n">
        <v>25.3061439275012</v>
      </c>
      <c r="J30" s="90"/>
      <c r="K30" s="90" t="n">
        <v>1239.16630196937</v>
      </c>
      <c r="L30" s="90" t="n">
        <v>1240.7067833698</v>
      </c>
    </row>
    <row r="31" s="253" customFormat="true" ht="9.95" hidden="false" customHeight="true" outlineLevel="0" collapsed="false">
      <c r="A31" s="224" t="s">
        <v>179</v>
      </c>
      <c r="B31" s="53" t="n">
        <v>55.0858169895914</v>
      </c>
      <c r="C31" s="53" t="n">
        <v>85.5022319427762</v>
      </c>
      <c r="D31" s="90"/>
      <c r="E31" s="53" t="n">
        <v>67.508</v>
      </c>
      <c r="F31" s="53" t="n">
        <v>37.1873333333333</v>
      </c>
      <c r="G31" s="53" t="n">
        <v>0.184666666666667</v>
      </c>
      <c r="H31" s="90"/>
      <c r="I31" s="53" t="n">
        <v>31.8172114743162</v>
      </c>
      <c r="J31" s="90"/>
      <c r="K31" s="53" t="n">
        <v>299.8</v>
      </c>
      <c r="L31" s="53" t="n">
        <v>300</v>
      </c>
    </row>
    <row r="32" s="253" customFormat="true" ht="9.95" hidden="false" customHeight="true" outlineLevel="0" collapsed="false">
      <c r="A32" s="224" t="s">
        <v>180</v>
      </c>
      <c r="B32" s="90" t="n">
        <v>58.2883329597923</v>
      </c>
      <c r="C32" s="90" t="n">
        <v>82.4399801001257</v>
      </c>
      <c r="D32" s="90"/>
      <c r="E32" s="90" t="n">
        <v>56.1375264910687</v>
      </c>
      <c r="F32" s="90" t="n">
        <v>32.7216283565057</v>
      </c>
      <c r="G32" s="90" t="n">
        <v>2.43936747478982</v>
      </c>
      <c r="H32" s="90"/>
      <c r="I32" s="90" t="n">
        <v>27.0987682481752</v>
      </c>
      <c r="J32" s="90"/>
      <c r="K32" s="90" t="n">
        <v>678.476190476191</v>
      </c>
      <c r="L32" s="90" t="n">
        <v>681.571428571429</v>
      </c>
    </row>
    <row r="33" s="253" customFormat="true" ht="20.1" hidden="false" customHeight="true" outlineLevel="0" collapsed="false">
      <c r="A33" s="254" t="s">
        <v>181</v>
      </c>
      <c r="B33" s="90" t="n">
        <v>63.919211804011</v>
      </c>
      <c r="C33" s="90" t="n">
        <v>58.6846796690377</v>
      </c>
      <c r="D33" s="90"/>
      <c r="E33" s="90" t="n">
        <v>172.386282059649</v>
      </c>
      <c r="F33" s="90" t="n">
        <v>110.187952750767</v>
      </c>
      <c r="G33" s="90" t="n">
        <v>4.28134177380409</v>
      </c>
      <c r="H33" s="90"/>
      <c r="I33" s="90" t="n">
        <v>64.6761096605744</v>
      </c>
      <c r="J33" s="90"/>
      <c r="K33" s="90" t="n">
        <v>638.333333333333</v>
      </c>
      <c r="L33" s="90" t="n">
        <v>638.458333333333</v>
      </c>
    </row>
    <row r="34" s="253" customFormat="true" ht="9.95" hidden="false" customHeight="true" outlineLevel="0" collapsed="false">
      <c r="A34" s="224" t="s">
        <v>182</v>
      </c>
      <c r="B34" s="90" t="n">
        <v>56.851078541081</v>
      </c>
      <c r="C34" s="90" t="n">
        <v>69.4080558178239</v>
      </c>
      <c r="D34" s="90"/>
      <c r="E34" s="90" t="n">
        <v>69.5633187772926</v>
      </c>
      <c r="F34" s="90" t="n">
        <v>39.5474969938611</v>
      </c>
      <c r="G34" s="90" t="n">
        <v>9.16707803303588</v>
      </c>
      <c r="H34" s="90"/>
      <c r="I34" s="90" t="n">
        <v>27.4996195790008</v>
      </c>
      <c r="J34" s="90"/>
      <c r="K34" s="90" t="n">
        <v>477.939393939394</v>
      </c>
      <c r="L34" s="90" t="n">
        <v>478.818181818182</v>
      </c>
    </row>
    <row r="35" s="218" customFormat="true" ht="9.95" hidden="false" customHeight="true" outlineLevel="0" collapsed="false">
      <c r="A35" s="234" t="s">
        <v>57</v>
      </c>
      <c r="B35" s="96" t="n">
        <v>24.7176211226194</v>
      </c>
      <c r="C35" s="96" t="n">
        <v>62.2250376422818</v>
      </c>
      <c r="D35" s="96"/>
      <c r="E35" s="96" t="n">
        <v>282.612354966078</v>
      </c>
      <c r="F35" s="96" t="n">
        <v>69.8550511462274</v>
      </c>
      <c r="G35" s="96" t="n">
        <v>11.1723006707722</v>
      </c>
      <c r="H35" s="96"/>
      <c r="I35" s="96" t="n">
        <v>43.507492318191</v>
      </c>
      <c r="J35" s="96"/>
      <c r="K35" s="96" t="n">
        <v>930.215437788018</v>
      </c>
      <c r="L35" s="96" t="n">
        <v>931.074884792627</v>
      </c>
    </row>
    <row r="36" s="218" customFormat="true" ht="9.95" hidden="false" customHeight="true" outlineLevel="0" collapsed="false">
      <c r="A36" s="224" t="s">
        <v>183</v>
      </c>
      <c r="B36" s="258"/>
      <c r="C36" s="258"/>
      <c r="D36" s="258"/>
      <c r="E36" s="258"/>
      <c r="F36" s="258"/>
      <c r="G36" s="258"/>
      <c r="H36" s="258"/>
      <c r="I36" s="271"/>
      <c r="J36" s="271"/>
      <c r="K36" s="271"/>
      <c r="L36" s="294"/>
    </row>
    <row r="37" s="218" customFormat="true" ht="9.95" hidden="false" customHeight="true" outlineLevel="0" collapsed="false">
      <c r="A37" s="257" t="s">
        <v>184</v>
      </c>
      <c r="B37" s="278" t="n">
        <v>19.7213249309811</v>
      </c>
      <c r="C37" s="278" t="n">
        <v>57.723209752019</v>
      </c>
      <c r="D37" s="278"/>
      <c r="E37" s="278" t="n">
        <v>480.923943496776</v>
      </c>
      <c r="F37" s="278" t="n">
        <v>94.8445735678869</v>
      </c>
      <c r="G37" s="278" t="n">
        <v>15.569828814223</v>
      </c>
      <c r="H37" s="278"/>
      <c r="I37" s="278" t="n">
        <v>54.7817905274625</v>
      </c>
      <c r="J37" s="278"/>
      <c r="K37" s="278" t="n">
        <v>722.673734610123</v>
      </c>
      <c r="L37" s="278" t="n">
        <v>723.128590971272</v>
      </c>
    </row>
    <row r="38" s="218" customFormat="true" ht="9.95" hidden="false" customHeight="true" outlineLevel="0" collapsed="false">
      <c r="A38" s="257" t="s">
        <v>185</v>
      </c>
      <c r="B38" s="278" t="n">
        <v>30.9875383223768</v>
      </c>
      <c r="C38" s="278" t="n">
        <v>65.8204733593188</v>
      </c>
      <c r="D38" s="278"/>
      <c r="E38" s="278" t="n">
        <v>186.239149740885</v>
      </c>
      <c r="F38" s="278" t="n">
        <v>57.7109278972253</v>
      </c>
      <c r="G38" s="278" t="n">
        <v>9.03524007137742</v>
      </c>
      <c r="H38" s="278"/>
      <c r="I38" s="278" t="n">
        <v>38.0261407471796</v>
      </c>
      <c r="J38" s="278"/>
      <c r="K38" s="278" t="n">
        <v>1081.1736318408</v>
      </c>
      <c r="L38" s="278" t="n">
        <v>1082.32736318408</v>
      </c>
    </row>
    <row r="39" customFormat="false" ht="3" hidden="false" customHeight="true" outlineLevel="0" collapsed="false">
      <c r="A39" s="216"/>
      <c r="B39" s="216"/>
      <c r="C39" s="216"/>
      <c r="D39" s="216"/>
      <c r="E39" s="216"/>
      <c r="F39" s="216"/>
      <c r="G39" s="216"/>
      <c r="H39" s="216"/>
      <c r="I39" s="216"/>
      <c r="J39" s="216"/>
      <c r="K39" s="216"/>
      <c r="L39" s="287"/>
    </row>
    <row r="40" customFormat="false" ht="3" hidden="false" customHeight="true" outlineLevel="0" collapsed="false">
      <c r="A40" s="130"/>
      <c r="B40" s="130"/>
      <c r="C40" s="130"/>
      <c r="D40" s="130"/>
      <c r="E40" s="130"/>
      <c r="F40" s="130"/>
      <c r="G40" s="130"/>
      <c r="H40" s="130"/>
      <c r="I40" s="130"/>
      <c r="J40" s="130"/>
      <c r="K40" s="130"/>
    </row>
    <row r="41" s="218" customFormat="true" ht="9.95" hidden="false" customHeight="true" outlineLevel="0" collapsed="false">
      <c r="A41" s="242" t="s">
        <v>216</v>
      </c>
      <c r="B41" s="242"/>
      <c r="C41" s="242"/>
      <c r="D41" s="242"/>
      <c r="E41" s="242"/>
      <c r="F41" s="242"/>
      <c r="G41" s="242"/>
      <c r="H41" s="242"/>
      <c r="I41" s="242"/>
      <c r="J41" s="242"/>
      <c r="K41" s="242"/>
    </row>
  </sheetData>
  <mergeCells count="11">
    <mergeCell ref="A3:H3"/>
    <mergeCell ref="A5:L5"/>
    <mergeCell ref="A8:A10"/>
    <mergeCell ref="B8:C8"/>
    <mergeCell ref="E8:L8"/>
    <mergeCell ref="B9:B10"/>
    <mergeCell ref="C9:C10"/>
    <mergeCell ref="E9:G9"/>
    <mergeCell ref="K9:L9"/>
    <mergeCell ref="B17:L17"/>
    <mergeCell ref="A41:K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1.25" zeroHeight="false" outlineLevelRow="0" outlineLevelCol="0"/>
  <cols>
    <col collapsed="false" customWidth="true" hidden="false" outlineLevel="0" max="1" min="1" style="14" width="17.42"/>
    <col collapsed="false" customWidth="true" hidden="false" outlineLevel="0" max="2" min="2" style="15" width="0.7"/>
    <col collapsed="false" customWidth="true" hidden="false" outlineLevel="0" max="7" min="3" style="15" width="6.28"/>
    <col collapsed="false" customWidth="true" hidden="false" outlineLevel="0" max="8" min="8" style="15" width="0.85"/>
    <col collapsed="false" customWidth="true" hidden="false" outlineLevel="0" max="10" min="9" style="15" width="6.28"/>
    <col collapsed="false" customWidth="true" hidden="false" outlineLevel="0" max="11" min="11" style="16" width="6.28"/>
    <col collapsed="false" customWidth="true" hidden="false" outlineLevel="0" max="13" min="12" style="15" width="6.28"/>
    <col collapsed="false" customWidth="true" hidden="false" outlineLevel="0" max="14" min="14" style="15" width="0.85"/>
    <col collapsed="false" customWidth="true" hidden="false" outlineLevel="0" max="15" min="15" style="15" width="8.7"/>
    <col collapsed="false" customWidth="false" hidden="false" outlineLevel="0" max="257" min="16" style="15" width="9.14"/>
  </cols>
  <sheetData>
    <row r="1" s="18" customFormat="true" ht="12.75" hidden="false" customHeight="true" outlineLevel="0" collapsed="false">
      <c r="A1" s="17"/>
      <c r="B1" s="17"/>
      <c r="C1" s="17"/>
      <c r="D1" s="17"/>
      <c r="E1" s="17"/>
      <c r="F1" s="17"/>
      <c r="G1" s="17"/>
      <c r="H1" s="17"/>
      <c r="I1" s="17"/>
      <c r="J1" s="17"/>
      <c r="K1" s="17"/>
    </row>
    <row r="2" s="18" customFormat="true" ht="12.75" hidden="false" customHeight="true" outlineLevel="0" collapsed="false">
      <c r="A2" s="79"/>
      <c r="B2" s="17"/>
      <c r="C2" s="17"/>
      <c r="D2" s="17"/>
      <c r="E2" s="17"/>
      <c r="F2" s="17"/>
      <c r="G2" s="17"/>
      <c r="H2" s="17"/>
      <c r="I2" s="17"/>
      <c r="J2" s="17"/>
      <c r="K2" s="17"/>
    </row>
    <row r="3" s="21" customFormat="true" ht="12.75" hidden="false" customHeight="true" outlineLevel="0" collapsed="false">
      <c r="A3" s="80"/>
      <c r="B3" s="80"/>
      <c r="C3" s="80"/>
      <c r="D3" s="80"/>
      <c r="E3" s="80"/>
      <c r="F3" s="80"/>
      <c r="G3" s="80"/>
      <c r="H3" s="80"/>
      <c r="I3" s="80"/>
      <c r="J3" s="80"/>
      <c r="K3" s="80"/>
    </row>
    <row r="4" s="24" customFormat="true" ht="12" hidden="false" customHeight="true" outlineLevel="0" collapsed="false">
      <c r="A4" s="81" t="s">
        <v>4</v>
      </c>
      <c r="B4" s="7"/>
      <c r="C4" s="7"/>
      <c r="D4" s="7"/>
      <c r="E4" s="7"/>
      <c r="F4" s="7"/>
      <c r="G4" s="7"/>
      <c r="H4" s="7"/>
      <c r="I4" s="7"/>
      <c r="J4" s="7"/>
      <c r="K4" s="7"/>
    </row>
    <row r="5" s="26" customFormat="true" ht="12" hidden="false" customHeight="true" outlineLevel="0" collapsed="false">
      <c r="A5" s="25" t="s">
        <v>5</v>
      </c>
      <c r="B5" s="25"/>
      <c r="C5" s="25"/>
      <c r="D5" s="25"/>
      <c r="E5" s="25"/>
      <c r="F5" s="25"/>
      <c r="G5" s="25"/>
      <c r="H5" s="25"/>
      <c r="I5" s="25"/>
      <c r="J5" s="25"/>
      <c r="K5" s="25"/>
      <c r="L5" s="25"/>
    </row>
    <row r="6" s="26" customFormat="true" ht="12" hidden="false" customHeight="true" outlineLevel="0" collapsed="false">
      <c r="A6" s="27" t="s">
        <v>3</v>
      </c>
      <c r="B6" s="28"/>
      <c r="C6" s="28"/>
      <c r="D6" s="28"/>
      <c r="E6" s="28"/>
      <c r="F6" s="28"/>
      <c r="G6" s="28"/>
      <c r="H6" s="28"/>
      <c r="I6" s="28"/>
      <c r="J6" s="28"/>
      <c r="K6" s="28"/>
    </row>
    <row r="7" s="30" customFormat="true" ht="6" hidden="false" customHeight="true" outlineLevel="0" collapsed="false">
      <c r="A7" s="29"/>
    </row>
    <row r="8" s="18" customFormat="true" ht="12" hidden="false" customHeight="true" outlineLevel="0" collapsed="false">
      <c r="A8" s="82" t="s">
        <v>90</v>
      </c>
      <c r="B8" s="83"/>
      <c r="C8" s="84" t="s">
        <v>42</v>
      </c>
      <c r="D8" s="84"/>
      <c r="E8" s="84"/>
      <c r="F8" s="84"/>
      <c r="G8" s="84"/>
      <c r="H8" s="85"/>
      <c r="I8" s="84" t="s">
        <v>45</v>
      </c>
      <c r="J8" s="84"/>
      <c r="K8" s="84"/>
      <c r="L8" s="84"/>
      <c r="M8" s="84"/>
      <c r="N8" s="85"/>
      <c r="O8" s="86" t="s">
        <v>91</v>
      </c>
    </row>
    <row r="9" customFormat="false" ht="19.15" hidden="false" customHeight="true" outlineLevel="0" collapsed="false">
      <c r="A9" s="82"/>
      <c r="B9" s="87"/>
      <c r="C9" s="87" t="s">
        <v>92</v>
      </c>
      <c r="D9" s="87" t="s">
        <v>93</v>
      </c>
      <c r="E9" s="87" t="s">
        <v>94</v>
      </c>
      <c r="F9" s="87" t="s">
        <v>95</v>
      </c>
      <c r="G9" s="87" t="s">
        <v>57</v>
      </c>
      <c r="H9" s="87"/>
      <c r="I9" s="87" t="s">
        <v>92</v>
      </c>
      <c r="J9" s="87" t="s">
        <v>93</v>
      </c>
      <c r="K9" s="87" t="s">
        <v>94</v>
      </c>
      <c r="L9" s="87" t="s">
        <v>95</v>
      </c>
      <c r="M9" s="87" t="s">
        <v>57</v>
      </c>
      <c r="N9" s="87"/>
      <c r="O9" s="86"/>
    </row>
    <row r="10" customFormat="false" ht="3" hidden="false" customHeight="true" outlineLevel="0" collapsed="false">
      <c r="A10" s="88"/>
      <c r="B10" s="39"/>
      <c r="C10" s="39"/>
      <c r="D10" s="39"/>
      <c r="E10" s="39"/>
      <c r="F10" s="39"/>
      <c r="G10" s="39"/>
      <c r="H10" s="39"/>
      <c r="I10" s="39"/>
      <c r="J10" s="39"/>
      <c r="K10" s="39"/>
    </row>
    <row r="11" customFormat="false" ht="9.95" hidden="false" customHeight="true" outlineLevel="0" collapsed="false">
      <c r="B11" s="89" t="s">
        <v>52</v>
      </c>
      <c r="C11" s="89"/>
      <c r="D11" s="89"/>
      <c r="E11" s="89"/>
      <c r="F11" s="89"/>
      <c r="G11" s="89"/>
      <c r="H11" s="89"/>
      <c r="I11" s="89"/>
      <c r="J11" s="89"/>
      <c r="K11" s="89"/>
      <c r="L11" s="89"/>
      <c r="M11" s="89"/>
      <c r="N11" s="89"/>
      <c r="O11" s="89"/>
    </row>
    <row r="12" customFormat="false" ht="3" hidden="false" customHeight="true" outlineLevel="0" collapsed="false">
      <c r="A12" s="48"/>
      <c r="B12" s="89"/>
      <c r="C12" s="89"/>
      <c r="D12" s="89"/>
      <c r="E12" s="89"/>
      <c r="F12" s="89"/>
      <c r="G12" s="89"/>
      <c r="H12" s="89"/>
      <c r="I12" s="89"/>
      <c r="J12" s="89"/>
      <c r="K12" s="89"/>
      <c r="L12" s="90"/>
    </row>
    <row r="13" customFormat="false" ht="9.95" hidden="false" customHeight="true" outlineLevel="0" collapsed="false">
      <c r="A13" s="49" t="s">
        <v>53</v>
      </c>
      <c r="B13" s="41"/>
      <c r="C13" s="91" t="n">
        <v>82.4002960142749</v>
      </c>
      <c r="D13" s="92" t="n">
        <v>15.0339223595454</v>
      </c>
      <c r="E13" s="92" t="n">
        <v>2.22229795686858</v>
      </c>
      <c r="F13" s="92" t="n">
        <v>0.343483669311158</v>
      </c>
      <c r="G13" s="92" t="n">
        <v>100</v>
      </c>
      <c r="H13" s="90"/>
      <c r="I13" s="91" t="n">
        <v>22.6129722801982</v>
      </c>
      <c r="J13" s="92" t="n">
        <v>29.2802497431756</v>
      </c>
      <c r="K13" s="92" t="n">
        <v>22.3597015121013</v>
      </c>
      <c r="L13" s="92" t="n">
        <v>25.7470764645249</v>
      </c>
      <c r="M13" s="92" t="n">
        <v>100</v>
      </c>
      <c r="N13" s="90"/>
      <c r="O13" s="42" t="n">
        <v>9.68157352522309</v>
      </c>
    </row>
    <row r="14" customFormat="false" ht="9.95" hidden="false" customHeight="true" outlineLevel="0" collapsed="false">
      <c r="A14" s="49" t="s">
        <v>54</v>
      </c>
      <c r="B14" s="41"/>
      <c r="C14" s="91" t="n">
        <v>96.196746190259</v>
      </c>
      <c r="D14" s="92" t="n">
        <v>3.5763992640005</v>
      </c>
      <c r="E14" s="92" t="n">
        <v>0.211128060767138</v>
      </c>
      <c r="F14" s="92" t="n">
        <v>0.0157264849733436</v>
      </c>
      <c r="G14" s="92" t="n">
        <v>100</v>
      </c>
      <c r="H14" s="90"/>
      <c r="I14" s="91" t="n">
        <v>66.0211746544655</v>
      </c>
      <c r="J14" s="92" t="n">
        <v>22.9091021370102</v>
      </c>
      <c r="K14" s="92" t="n">
        <v>7.12724325563627</v>
      </c>
      <c r="L14" s="92" t="n">
        <v>3.94247995288803</v>
      </c>
      <c r="M14" s="92" t="n">
        <v>100</v>
      </c>
      <c r="N14" s="90"/>
      <c r="O14" s="42" t="n">
        <v>2.60267918363804</v>
      </c>
    </row>
    <row r="15" customFormat="false" ht="30" hidden="false" customHeight="true" outlineLevel="0" collapsed="false">
      <c r="A15" s="93" t="s">
        <v>55</v>
      </c>
      <c r="B15" s="41"/>
      <c r="C15" s="94" t="n">
        <v>95.260634809798</v>
      </c>
      <c r="D15" s="94" t="n">
        <v>4.31808255851255</v>
      </c>
      <c r="E15" s="94" t="n">
        <v>0.358090236936051</v>
      </c>
      <c r="F15" s="94" t="n">
        <v>0.0631923947534208</v>
      </c>
      <c r="G15" s="94" t="n">
        <v>100</v>
      </c>
      <c r="H15" s="95"/>
      <c r="I15" s="94" t="n">
        <v>52.1639899579372</v>
      </c>
      <c r="J15" s="94" t="n">
        <v>19.3680819927991</v>
      </c>
      <c r="K15" s="94" t="n">
        <v>8.9627034258601</v>
      </c>
      <c r="L15" s="94" t="n">
        <v>19.5052246234036</v>
      </c>
      <c r="M15" s="94" t="n">
        <v>100</v>
      </c>
      <c r="N15" s="95"/>
      <c r="O15" s="52" t="n">
        <v>3.77942288788563</v>
      </c>
    </row>
    <row r="16" customFormat="false" ht="9.95" hidden="false" customHeight="true" outlineLevel="0" collapsed="false">
      <c r="A16" s="49" t="s">
        <v>56</v>
      </c>
      <c r="B16" s="41"/>
      <c r="C16" s="91" t="n">
        <v>97.6643311019884</v>
      </c>
      <c r="D16" s="92" t="n">
        <v>1.93395385774629</v>
      </c>
      <c r="E16" s="92" t="n">
        <v>0.333190552270896</v>
      </c>
      <c r="F16" s="92" t="n">
        <v>0.0685244879944055</v>
      </c>
      <c r="G16" s="92" t="n">
        <v>100</v>
      </c>
      <c r="H16" s="90"/>
      <c r="I16" s="91" t="n">
        <v>49.5270131894217</v>
      </c>
      <c r="J16" s="92" t="n">
        <v>12.3122285457397</v>
      </c>
      <c r="K16" s="92" t="n">
        <v>11.6226589723254</v>
      </c>
      <c r="L16" s="92" t="n">
        <v>26.5380992925132</v>
      </c>
      <c r="M16" s="92" t="n">
        <v>100</v>
      </c>
      <c r="N16" s="90"/>
      <c r="O16" s="42" t="n">
        <v>2.87451549278695</v>
      </c>
    </row>
    <row r="17" customFormat="false" ht="9.95" hidden="false" customHeight="true" outlineLevel="0" collapsed="false">
      <c r="A17" s="56" t="s">
        <v>57</v>
      </c>
      <c r="B17" s="57"/>
      <c r="C17" s="96" t="n">
        <v>95.216459636736</v>
      </c>
      <c r="D17" s="96" t="n">
        <v>4.1927062516184</v>
      </c>
      <c r="E17" s="96" t="n">
        <v>0.504587772332439</v>
      </c>
      <c r="F17" s="96" t="n">
        <v>0.0862463393131858</v>
      </c>
      <c r="G17" s="96" t="n">
        <v>100</v>
      </c>
      <c r="H17" s="96"/>
      <c r="I17" s="96" t="n">
        <v>45.3476609538032</v>
      </c>
      <c r="J17" s="96" t="n">
        <v>19.679029946296</v>
      </c>
      <c r="K17" s="96" t="n">
        <v>12.88994596948</v>
      </c>
      <c r="L17" s="96" t="n">
        <v>22.0833631304208</v>
      </c>
      <c r="M17" s="96" t="n">
        <v>100</v>
      </c>
      <c r="N17" s="96"/>
      <c r="O17" s="58" t="n">
        <v>3.7997850286645</v>
      </c>
    </row>
    <row r="18" customFormat="false" ht="3" hidden="false" customHeight="true" outlineLevel="0" collapsed="false">
      <c r="A18" s="88"/>
      <c r="B18" s="60"/>
      <c r="C18" s="60"/>
      <c r="D18" s="60"/>
      <c r="E18" s="60"/>
      <c r="F18" s="60"/>
      <c r="G18" s="60"/>
      <c r="H18" s="60"/>
      <c r="I18" s="60"/>
      <c r="J18" s="60"/>
      <c r="K18" s="61"/>
      <c r="L18" s="41"/>
    </row>
    <row r="19" customFormat="false" ht="9.95" hidden="false" customHeight="true" outlineLevel="0" collapsed="false">
      <c r="B19" s="89" t="s">
        <v>58</v>
      </c>
      <c r="C19" s="89"/>
      <c r="D19" s="89"/>
      <c r="E19" s="89"/>
      <c r="F19" s="89"/>
      <c r="G19" s="89"/>
      <c r="H19" s="89"/>
      <c r="I19" s="89"/>
      <c r="J19" s="89"/>
      <c r="K19" s="89"/>
      <c r="L19" s="89"/>
      <c r="M19" s="89"/>
      <c r="N19" s="89"/>
      <c r="O19" s="89"/>
    </row>
    <row r="20" customFormat="false" ht="3" hidden="false" customHeight="true" outlineLevel="0" collapsed="false">
      <c r="A20" s="88"/>
      <c r="B20" s="39"/>
      <c r="C20" s="97"/>
      <c r="D20" s="41"/>
      <c r="E20" s="41"/>
      <c r="F20" s="41"/>
      <c r="G20" s="39"/>
      <c r="H20" s="39"/>
      <c r="I20" s="39"/>
      <c r="J20" s="39"/>
      <c r="K20" s="39"/>
      <c r="O20" s="16"/>
    </row>
    <row r="21" customFormat="false" ht="9.95" hidden="false" customHeight="true" outlineLevel="0" collapsed="false">
      <c r="A21" s="97" t="s">
        <v>59</v>
      </c>
      <c r="B21" s="41"/>
      <c r="C21" s="91" t="n">
        <v>95.4060133992555</v>
      </c>
      <c r="D21" s="92" t="n">
        <v>3.96146563179975</v>
      </c>
      <c r="E21" s="92" t="n">
        <v>0.526333557370358</v>
      </c>
      <c r="F21" s="92" t="n">
        <v>0.106187411574428</v>
      </c>
      <c r="G21" s="92" t="n">
        <v>100</v>
      </c>
      <c r="H21" s="41"/>
      <c r="I21" s="91" t="n">
        <v>43.1662556937146</v>
      </c>
      <c r="J21" s="92" t="n">
        <v>17.5648926355965</v>
      </c>
      <c r="K21" s="92" t="n">
        <v>12.7165636141265</v>
      </c>
      <c r="L21" s="92" t="n">
        <v>26.5522880565624</v>
      </c>
      <c r="M21" s="92" t="n">
        <v>100</v>
      </c>
      <c r="N21" s="92"/>
      <c r="O21" s="42" t="n">
        <v>4.02349276790053</v>
      </c>
    </row>
    <row r="22" customFormat="false" ht="9.95" hidden="false" customHeight="true" outlineLevel="0" collapsed="false">
      <c r="A22" s="97" t="s">
        <v>60</v>
      </c>
      <c r="B22" s="41"/>
      <c r="C22" s="91" t="n">
        <v>95.9183673469388</v>
      </c>
      <c r="D22" s="92" t="n">
        <v>3.55583281347473</v>
      </c>
      <c r="E22" s="92" t="n">
        <v>0.47232866945905</v>
      </c>
      <c r="F22" s="92" t="n">
        <v>0.0534711701274396</v>
      </c>
      <c r="G22" s="92" t="n">
        <v>100</v>
      </c>
      <c r="H22" s="41"/>
      <c r="I22" s="91" t="n">
        <v>58.3795806839766</v>
      </c>
      <c r="J22" s="92" t="n">
        <v>18.7821666738503</v>
      </c>
      <c r="K22" s="92" t="n">
        <v>14.2977270599643</v>
      </c>
      <c r="L22" s="92" t="n">
        <v>8.54052558220876</v>
      </c>
      <c r="M22" s="92" t="n">
        <v>100</v>
      </c>
      <c r="N22" s="92"/>
      <c r="O22" s="42" t="n">
        <v>3.24619107031458</v>
      </c>
    </row>
    <row r="23" customFormat="false" ht="9.95" hidden="false" customHeight="true" outlineLevel="0" collapsed="false">
      <c r="A23" s="97" t="s">
        <v>61</v>
      </c>
      <c r="B23" s="41"/>
      <c r="C23" s="91" t="n">
        <v>96.3325833998597</v>
      </c>
      <c r="D23" s="92" t="n">
        <v>3.27712864181403</v>
      </c>
      <c r="E23" s="92" t="n">
        <v>0.325777551991356</v>
      </c>
      <c r="F23" s="92" t="n">
        <v>0.0645104063349219</v>
      </c>
      <c r="G23" s="92" t="n">
        <v>100</v>
      </c>
      <c r="H23" s="41"/>
      <c r="I23" s="91" t="n">
        <v>54.5818162043293</v>
      </c>
      <c r="J23" s="92" t="n">
        <v>17.0490343220108</v>
      </c>
      <c r="K23" s="92" t="n">
        <v>9.64403189580296</v>
      </c>
      <c r="L23" s="92" t="n">
        <v>18.725117577857</v>
      </c>
      <c r="M23" s="92" t="n">
        <v>100</v>
      </c>
      <c r="N23" s="92"/>
      <c r="O23" s="42" t="n">
        <v>3.27410132972075</v>
      </c>
    </row>
    <row r="24" customFormat="false" ht="9.95" hidden="false" customHeight="true" outlineLevel="0" collapsed="false">
      <c r="A24" s="97" t="s">
        <v>62</v>
      </c>
      <c r="B24" s="41"/>
      <c r="C24" s="91" t="n">
        <v>94.1241945004522</v>
      </c>
      <c r="D24" s="92" t="n">
        <v>4.98523071863261</v>
      </c>
      <c r="E24" s="92" t="n">
        <v>0.746502189927927</v>
      </c>
      <c r="F24" s="92" t="n">
        <v>0.144072590987241</v>
      </c>
      <c r="G24" s="92" t="n">
        <v>100</v>
      </c>
      <c r="H24" s="98"/>
      <c r="I24" s="91" t="n">
        <v>35.1574725116883</v>
      </c>
      <c r="J24" s="92" t="n">
        <v>19.1520593127806</v>
      </c>
      <c r="K24" s="92" t="n">
        <v>15.4556232019935</v>
      </c>
      <c r="L24" s="92" t="n">
        <v>30.2348449735376</v>
      </c>
      <c r="M24" s="92" t="n">
        <v>100</v>
      </c>
      <c r="N24" s="92"/>
      <c r="O24" s="42" t="n">
        <v>4.78165094426412</v>
      </c>
    </row>
    <row r="25" customFormat="false" ht="9.95" hidden="false" customHeight="true" outlineLevel="0" collapsed="false">
      <c r="A25" s="97" t="s">
        <v>63</v>
      </c>
      <c r="B25" s="41"/>
      <c r="C25" s="91" t="n">
        <v>93.2321642509808</v>
      </c>
      <c r="D25" s="92" t="n">
        <v>5.92332448495384</v>
      </c>
      <c r="E25" s="92" t="n">
        <v>0.745847917498649</v>
      </c>
      <c r="F25" s="92" t="n">
        <v>0.0986633465667505</v>
      </c>
      <c r="G25" s="92" t="n">
        <v>100</v>
      </c>
      <c r="H25" s="97"/>
      <c r="I25" s="91" t="n">
        <v>43.9703911298271</v>
      </c>
      <c r="J25" s="92" t="n">
        <v>24.6386338717686</v>
      </c>
      <c r="K25" s="92" t="n">
        <v>16.8463166630381</v>
      </c>
      <c r="L25" s="92" t="n">
        <v>14.5446583353662</v>
      </c>
      <c r="M25" s="92" t="n">
        <v>100</v>
      </c>
      <c r="N25" s="92"/>
      <c r="O25" s="42" t="n">
        <v>4.24372829993658</v>
      </c>
    </row>
    <row r="26" customFormat="false" ht="9.95" hidden="false" customHeight="true" outlineLevel="0" collapsed="false">
      <c r="A26" s="99" t="s">
        <v>64</v>
      </c>
      <c r="B26" s="66"/>
      <c r="C26" s="100" t="n">
        <v>92.4538520557837</v>
      </c>
      <c r="D26" s="101" t="n">
        <v>6.67057814686104</v>
      </c>
      <c r="E26" s="101" t="n">
        <v>0.787561492981902</v>
      </c>
      <c r="F26" s="101" t="n">
        <v>0.0880083043733357</v>
      </c>
      <c r="G26" s="101" t="n">
        <v>100</v>
      </c>
      <c r="H26" s="97"/>
      <c r="I26" s="100" t="n">
        <v>42.3400608236612</v>
      </c>
      <c r="J26" s="101" t="n">
        <v>26.8431975601357</v>
      </c>
      <c r="K26" s="101" t="n">
        <v>16.5566390857078</v>
      </c>
      <c r="L26" s="101" t="n">
        <v>14.2601025304953</v>
      </c>
      <c r="M26" s="101" t="n">
        <v>100</v>
      </c>
      <c r="N26" s="101"/>
      <c r="O26" s="67" t="n">
        <v>4.41035316152911</v>
      </c>
    </row>
    <row r="27" customFormat="false" ht="9.95" hidden="false" customHeight="true" outlineLevel="0" collapsed="false">
      <c r="A27" s="99" t="s">
        <v>65</v>
      </c>
      <c r="B27" s="66"/>
      <c r="C27" s="100" t="n">
        <v>94.077013521458</v>
      </c>
      <c r="D27" s="101" t="n">
        <v>5.11218890848521</v>
      </c>
      <c r="E27" s="101" t="n">
        <v>0.700568293160886</v>
      </c>
      <c r="F27" s="101" t="n">
        <v>0.110229276895944</v>
      </c>
      <c r="G27" s="101" t="n">
        <v>100</v>
      </c>
      <c r="H27" s="97"/>
      <c r="I27" s="100" t="n">
        <v>45.8914586600985</v>
      </c>
      <c r="J27" s="101" t="n">
        <v>22.0409297721028</v>
      </c>
      <c r="K27" s="101" t="n">
        <v>17.187652517467</v>
      </c>
      <c r="L27" s="101" t="n">
        <v>14.8799590503318</v>
      </c>
      <c r="M27" s="101" t="n">
        <v>100</v>
      </c>
      <c r="N27" s="101"/>
      <c r="O27" s="67" t="n">
        <v>4.06285885753481</v>
      </c>
    </row>
    <row r="28" customFormat="false" ht="9.95" hidden="false" customHeight="true" outlineLevel="0" collapsed="false">
      <c r="A28" s="97" t="s">
        <v>66</v>
      </c>
      <c r="B28" s="41"/>
      <c r="C28" s="91" t="n">
        <v>93.9751705535035</v>
      </c>
      <c r="D28" s="92" t="n">
        <v>5.26478574018066</v>
      </c>
      <c r="E28" s="92" t="n">
        <v>0.667256516018466</v>
      </c>
      <c r="F28" s="92" t="n">
        <v>0.0927871902974007</v>
      </c>
      <c r="G28" s="92" t="n">
        <v>100</v>
      </c>
      <c r="H28" s="97"/>
      <c r="I28" s="91" t="n">
        <v>42.4867625749721</v>
      </c>
      <c r="J28" s="92" t="n">
        <v>22.8568129491352</v>
      </c>
      <c r="K28" s="92" t="n">
        <v>15.2187779418159</v>
      </c>
      <c r="L28" s="92" t="n">
        <v>19.4376465340768</v>
      </c>
      <c r="M28" s="92" t="n">
        <v>100</v>
      </c>
      <c r="N28" s="92"/>
      <c r="O28" s="42" t="n">
        <v>4.1944048310181</v>
      </c>
    </row>
    <row r="29" customFormat="false" ht="9.95" hidden="false" customHeight="true" outlineLevel="0" collapsed="false">
      <c r="A29" s="97" t="s">
        <v>67</v>
      </c>
      <c r="B29" s="41"/>
      <c r="C29" s="91" t="n">
        <v>94.6237843779121</v>
      </c>
      <c r="D29" s="92" t="n">
        <v>4.67252873288571</v>
      </c>
      <c r="E29" s="92" t="n">
        <v>0.588994289264295</v>
      </c>
      <c r="F29" s="92" t="n">
        <v>0.114692599937875</v>
      </c>
      <c r="G29" s="92" t="n">
        <v>100</v>
      </c>
      <c r="H29" s="97"/>
      <c r="I29" s="91" t="n">
        <v>42.0100594681995</v>
      </c>
      <c r="J29" s="92" t="n">
        <v>19.9997322916465</v>
      </c>
      <c r="K29" s="92" t="n">
        <v>13.8613815240199</v>
      </c>
      <c r="L29" s="92" t="n">
        <v>24.1288267161341</v>
      </c>
      <c r="M29" s="92" t="n">
        <v>100</v>
      </c>
      <c r="N29" s="92"/>
      <c r="O29" s="42" t="n">
        <v>4.20390743351415</v>
      </c>
    </row>
    <row r="30" customFormat="false" ht="9.95" hidden="false" customHeight="true" outlineLevel="0" collapsed="false">
      <c r="A30" s="97" t="s">
        <v>68</v>
      </c>
      <c r="B30" s="41"/>
      <c r="C30" s="91" t="n">
        <v>94.5069033798448</v>
      </c>
      <c r="D30" s="92" t="n">
        <v>4.7719290621019</v>
      </c>
      <c r="E30" s="92" t="n">
        <v>0.603281787734991</v>
      </c>
      <c r="F30" s="92" t="n">
        <v>0.117885770318319</v>
      </c>
      <c r="G30" s="92" t="n">
        <v>100</v>
      </c>
      <c r="H30" s="41"/>
      <c r="I30" s="91" t="n">
        <v>41.2198508463726</v>
      </c>
      <c r="J30" s="92" t="n">
        <v>20.3536178849002</v>
      </c>
      <c r="K30" s="92" t="n">
        <v>13.9594375829997</v>
      </c>
      <c r="L30" s="92" t="n">
        <v>24.4670936857275</v>
      </c>
      <c r="M30" s="92" t="n">
        <v>100</v>
      </c>
      <c r="N30" s="92"/>
      <c r="O30" s="42" t="n">
        <v>4.21419944968515</v>
      </c>
    </row>
    <row r="31" customFormat="false" ht="9.95" hidden="false" customHeight="true" outlineLevel="0" collapsed="false">
      <c r="A31" s="97" t="s">
        <v>69</v>
      </c>
      <c r="B31" s="41"/>
      <c r="C31" s="91" t="n">
        <v>95.1060278053932</v>
      </c>
      <c r="D31" s="92" t="n">
        <v>4.45604809112786</v>
      </c>
      <c r="E31" s="92" t="n">
        <v>0.380628517097313</v>
      </c>
      <c r="F31" s="92" t="n">
        <v>0.0572955863816134</v>
      </c>
      <c r="G31" s="92" t="n">
        <v>100</v>
      </c>
      <c r="H31" s="41"/>
      <c r="I31" s="91" t="n">
        <v>52.9311046561572</v>
      </c>
      <c r="J31" s="92" t="n">
        <v>22.4663584981883</v>
      </c>
      <c r="K31" s="92" t="n">
        <v>10.8030705980053</v>
      </c>
      <c r="L31" s="92" t="n">
        <v>13.7994662476492</v>
      </c>
      <c r="M31" s="92" t="n">
        <v>100</v>
      </c>
      <c r="N31" s="92"/>
      <c r="O31" s="42" t="n">
        <v>3.41249979094835</v>
      </c>
    </row>
    <row r="32" customFormat="false" ht="9.95" hidden="false" customHeight="true" outlineLevel="0" collapsed="false">
      <c r="A32" s="97" t="s">
        <v>70</v>
      </c>
      <c r="B32" s="41"/>
      <c r="C32" s="91" t="n">
        <v>95.3251302317227</v>
      </c>
      <c r="D32" s="92" t="n">
        <v>4.17639662295671</v>
      </c>
      <c r="E32" s="92" t="n">
        <v>0.417639662295671</v>
      </c>
      <c r="F32" s="92" t="n">
        <v>0.0808334830249686</v>
      </c>
      <c r="G32" s="92" t="n">
        <v>100</v>
      </c>
      <c r="H32" s="41"/>
      <c r="I32" s="91" t="n">
        <v>52.0244823409943</v>
      </c>
      <c r="J32" s="92" t="n">
        <v>21.3327033424901</v>
      </c>
      <c r="K32" s="92" t="n">
        <v>11.8318100446916</v>
      </c>
      <c r="L32" s="92" t="n">
        <v>14.811004271824</v>
      </c>
      <c r="M32" s="92" t="n">
        <v>100</v>
      </c>
      <c r="N32" s="92"/>
      <c r="O32" s="42" t="n">
        <v>3.436146188851</v>
      </c>
    </row>
    <row r="33" customFormat="false" ht="9.95" hidden="false" customHeight="true" outlineLevel="0" collapsed="false">
      <c r="A33" s="97" t="s">
        <v>71</v>
      </c>
      <c r="B33" s="41"/>
      <c r="C33" s="91" t="n">
        <v>94.8395452125758</v>
      </c>
      <c r="D33" s="92" t="n">
        <v>4.63129960829804</v>
      </c>
      <c r="E33" s="92" t="n">
        <v>0.467182050039329</v>
      </c>
      <c r="F33" s="92" t="n">
        <v>0.0619731290868498</v>
      </c>
      <c r="G33" s="92" t="n">
        <v>100</v>
      </c>
      <c r="H33" s="41"/>
      <c r="I33" s="91" t="n">
        <v>52.8872719348981</v>
      </c>
      <c r="J33" s="92" t="n">
        <v>24.1723988129391</v>
      </c>
      <c r="K33" s="92" t="n">
        <v>12.7265785483031</v>
      </c>
      <c r="L33" s="92" t="n">
        <v>10.2137507038597</v>
      </c>
      <c r="M33" s="92" t="n">
        <v>100</v>
      </c>
      <c r="N33" s="92"/>
      <c r="O33" s="42" t="n">
        <v>3.39392321688211</v>
      </c>
    </row>
    <row r="34" customFormat="false" ht="9.95" hidden="false" customHeight="true" outlineLevel="0" collapsed="false">
      <c r="A34" s="97" t="s">
        <v>72</v>
      </c>
      <c r="B34" s="41"/>
      <c r="C34" s="91" t="n">
        <v>95.8767729074537</v>
      </c>
      <c r="D34" s="92" t="n">
        <v>3.55658410283436</v>
      </c>
      <c r="E34" s="92" t="n">
        <v>0.473615470980455</v>
      </c>
      <c r="F34" s="92" t="n">
        <v>0.0930275187315263</v>
      </c>
      <c r="G34" s="92" t="n">
        <v>100</v>
      </c>
      <c r="H34" s="41"/>
      <c r="I34" s="91" t="n">
        <v>37.2722321261251</v>
      </c>
      <c r="J34" s="92" t="n">
        <v>14.6756247338839</v>
      </c>
      <c r="K34" s="92" t="n">
        <v>10.9691133893951</v>
      </c>
      <c r="L34" s="92" t="n">
        <v>37.083029750596</v>
      </c>
      <c r="M34" s="92" t="n">
        <v>100</v>
      </c>
      <c r="N34" s="92"/>
      <c r="O34" s="42" t="n">
        <v>4.2809933322639</v>
      </c>
    </row>
    <row r="35" customFormat="false" ht="9.95" hidden="false" customHeight="true" outlineLevel="0" collapsed="false">
      <c r="A35" s="97" t="s">
        <v>73</v>
      </c>
      <c r="B35" s="41"/>
      <c r="C35" s="91" t="n">
        <v>96.1472532854461</v>
      </c>
      <c r="D35" s="92" t="n">
        <v>3.4527793649498</v>
      </c>
      <c r="E35" s="92" t="n">
        <v>0.346910456289283</v>
      </c>
      <c r="F35" s="92" t="n">
        <v>0.0530568933148314</v>
      </c>
      <c r="G35" s="92" t="n">
        <v>100</v>
      </c>
      <c r="H35" s="41"/>
      <c r="I35" s="91" t="n">
        <v>55.6547069111547</v>
      </c>
      <c r="J35" s="92" t="n">
        <v>19.548675477582</v>
      </c>
      <c r="K35" s="92" t="n">
        <v>11.1887606110027</v>
      </c>
      <c r="L35" s="92" t="n">
        <v>13.6078570002606</v>
      </c>
      <c r="M35" s="92" t="n">
        <v>100</v>
      </c>
      <c r="N35" s="92"/>
      <c r="O35" s="42" t="n">
        <v>3.07679169047427</v>
      </c>
    </row>
    <row r="36" customFormat="false" ht="9.95" hidden="false" customHeight="true" outlineLevel="0" collapsed="false">
      <c r="A36" s="97" t="s">
        <v>74</v>
      </c>
      <c r="B36" s="41"/>
      <c r="C36" s="91" t="n">
        <v>96.5663172068866</v>
      </c>
      <c r="D36" s="92" t="n">
        <v>3.19803789554679</v>
      </c>
      <c r="E36" s="92" t="n">
        <v>0.23083581802443</v>
      </c>
      <c r="F36" s="92" t="n">
        <v>0.00480907954217563</v>
      </c>
      <c r="G36" s="92" t="n">
        <v>100</v>
      </c>
      <c r="H36" s="41"/>
      <c r="I36" s="91" t="n">
        <v>67.6093821801526</v>
      </c>
      <c r="J36" s="92" t="n">
        <v>22.6342981426004</v>
      </c>
      <c r="K36" s="92" t="n">
        <v>8.96304024276579</v>
      </c>
      <c r="L36" s="92" t="n">
        <v>0.793279434481188</v>
      </c>
      <c r="M36" s="92" t="n">
        <v>100</v>
      </c>
      <c r="N36" s="92"/>
      <c r="O36" s="42" t="n">
        <v>2.52421083004714</v>
      </c>
    </row>
    <row r="37" customFormat="false" ht="9.95" hidden="false" customHeight="true" outlineLevel="0" collapsed="false">
      <c r="A37" s="97" t="s">
        <v>75</v>
      </c>
      <c r="B37" s="41"/>
      <c r="C37" s="91" t="n">
        <v>95.8446710207258</v>
      </c>
      <c r="D37" s="92" t="n">
        <v>3.74179983911858</v>
      </c>
      <c r="E37" s="92" t="n">
        <v>0.369969188594262</v>
      </c>
      <c r="F37" s="92" t="n">
        <v>0.0435599515613339</v>
      </c>
      <c r="G37" s="92" t="n">
        <v>100</v>
      </c>
      <c r="H37" s="41"/>
      <c r="I37" s="91" t="n">
        <v>56.5290258486673</v>
      </c>
      <c r="J37" s="92" t="n">
        <v>22.4142555344928</v>
      </c>
      <c r="K37" s="92" t="n">
        <v>11.5498090345355</v>
      </c>
      <c r="L37" s="92" t="n">
        <v>9.50690958230443</v>
      </c>
      <c r="M37" s="92" t="n">
        <v>100</v>
      </c>
      <c r="N37" s="92"/>
      <c r="O37" s="42" t="n">
        <v>2.98433546389877</v>
      </c>
    </row>
    <row r="38" customFormat="false" ht="9.95" hidden="false" customHeight="true" outlineLevel="0" collapsed="false">
      <c r="A38" s="97" t="s">
        <v>76</v>
      </c>
      <c r="B38" s="41"/>
      <c r="C38" s="91" t="n">
        <v>96.3580985273965</v>
      </c>
      <c r="D38" s="92" t="n">
        <v>3.2977130680693</v>
      </c>
      <c r="E38" s="92" t="n">
        <v>0.299035955608013</v>
      </c>
      <c r="F38" s="92" t="n">
        <v>0.0451524489262431</v>
      </c>
      <c r="G38" s="92" t="n">
        <v>100</v>
      </c>
      <c r="H38" s="41"/>
      <c r="I38" s="91" t="n">
        <v>60.4044183513209</v>
      </c>
      <c r="J38" s="92" t="n">
        <v>19.7398227734361</v>
      </c>
      <c r="K38" s="92" t="n">
        <v>9.73005315707569</v>
      </c>
      <c r="L38" s="92" t="n">
        <v>10.1257057181673</v>
      </c>
      <c r="M38" s="92" t="n">
        <v>100</v>
      </c>
      <c r="N38" s="92"/>
      <c r="O38" s="42" t="n">
        <v>2.8941303004618</v>
      </c>
    </row>
    <row r="39" customFormat="false" ht="9.95" hidden="false" customHeight="true" outlineLevel="0" collapsed="false">
      <c r="A39" s="97" t="s">
        <v>77</v>
      </c>
      <c r="B39" s="41"/>
      <c r="C39" s="91" t="n">
        <v>96.372834848225</v>
      </c>
      <c r="D39" s="92" t="n">
        <v>3.27845423883839</v>
      </c>
      <c r="E39" s="92" t="n">
        <v>0.308694906534042</v>
      </c>
      <c r="F39" s="92" t="n">
        <v>0.040016006402561</v>
      </c>
      <c r="G39" s="92" t="n">
        <v>100</v>
      </c>
      <c r="H39" s="41"/>
      <c r="I39" s="91" t="n">
        <v>57.5564960226141</v>
      </c>
      <c r="J39" s="92" t="n">
        <v>19.385033309466</v>
      </c>
      <c r="K39" s="92" t="n">
        <v>9.28850910150581</v>
      </c>
      <c r="L39" s="92" t="n">
        <v>13.7699615664141</v>
      </c>
      <c r="M39" s="92" t="n">
        <v>100</v>
      </c>
      <c r="N39" s="92"/>
      <c r="O39" s="42" t="n">
        <v>2.92487766535187</v>
      </c>
    </row>
    <row r="40" customFormat="false" ht="9.95" hidden="false" customHeight="true" outlineLevel="0" collapsed="false">
      <c r="A40" s="97" t="s">
        <v>78</v>
      </c>
      <c r="B40" s="41"/>
      <c r="C40" s="91" t="n">
        <v>97.2991434057008</v>
      </c>
      <c r="D40" s="92" t="n">
        <v>2.47009304386354</v>
      </c>
      <c r="E40" s="92" t="n">
        <v>0.216917737409541</v>
      </c>
      <c r="F40" s="92" t="n">
        <v>0.0138458130261409</v>
      </c>
      <c r="G40" s="92" t="n">
        <v>100</v>
      </c>
      <c r="H40" s="41"/>
      <c r="I40" s="91" t="n">
        <v>69.3693879887969</v>
      </c>
      <c r="J40" s="92" t="n">
        <v>17.7975262755481</v>
      </c>
      <c r="K40" s="92" t="n">
        <v>8.50071041893497</v>
      </c>
      <c r="L40" s="92" t="n">
        <v>4.33237531671994</v>
      </c>
      <c r="M40" s="92" t="n">
        <v>100</v>
      </c>
      <c r="N40" s="92"/>
      <c r="O40" s="42" t="n">
        <v>2.42067890636538</v>
      </c>
    </row>
    <row r="41" customFormat="false" ht="9.95" hidden="false" customHeight="true" outlineLevel="0" collapsed="false">
      <c r="A41" s="97" t="s">
        <v>79</v>
      </c>
      <c r="B41" s="41"/>
      <c r="C41" s="91" t="n">
        <v>96.7130473603929</v>
      </c>
      <c r="D41" s="92" t="n">
        <v>2.99081067003981</v>
      </c>
      <c r="E41" s="92" t="n">
        <v>0.261170430447561</v>
      </c>
      <c r="F41" s="92" t="n">
        <v>0.0349715391197589</v>
      </c>
      <c r="G41" s="92" t="n">
        <v>100</v>
      </c>
      <c r="H41" s="41"/>
      <c r="I41" s="91" t="n">
        <v>64.1083879355735</v>
      </c>
      <c r="J41" s="92" t="n">
        <v>18.9955522963703</v>
      </c>
      <c r="K41" s="92" t="n">
        <v>8.93201212912844</v>
      </c>
      <c r="L41" s="92" t="n">
        <v>7.96404763892779</v>
      </c>
      <c r="M41" s="92" t="n">
        <v>100</v>
      </c>
      <c r="N41" s="92"/>
      <c r="O41" s="42" t="n">
        <v>2.68502273150041</v>
      </c>
    </row>
    <row r="42" customFormat="false" ht="9.95" hidden="false" customHeight="true" outlineLevel="0" collapsed="false">
      <c r="A42" s="97" t="s">
        <v>80</v>
      </c>
      <c r="B42" s="41"/>
      <c r="C42" s="91" t="n">
        <v>96.6310861062407</v>
      </c>
      <c r="D42" s="92" t="n">
        <v>3.04811082638099</v>
      </c>
      <c r="E42" s="92" t="n">
        <v>0.284194909539315</v>
      </c>
      <c r="F42" s="92" t="n">
        <v>0.0366081578389626</v>
      </c>
      <c r="G42" s="92" t="n">
        <v>100</v>
      </c>
      <c r="H42" s="41"/>
      <c r="I42" s="91" t="n">
        <v>63.5300980366049</v>
      </c>
      <c r="J42" s="92" t="n">
        <v>18.7823615793313</v>
      </c>
      <c r="K42" s="92" t="n">
        <v>10.115494800416</v>
      </c>
      <c r="L42" s="92" t="n">
        <v>7.5720455836478</v>
      </c>
      <c r="M42" s="92" t="n">
        <v>100</v>
      </c>
      <c r="N42" s="92"/>
      <c r="O42" s="42" t="n">
        <v>2.79285524363691</v>
      </c>
    </row>
    <row r="43" customFormat="false" ht="9.95" hidden="false" customHeight="true" outlineLevel="0" collapsed="false">
      <c r="A43" s="102" t="s">
        <v>81</v>
      </c>
      <c r="B43" s="57"/>
      <c r="C43" s="103" t="n">
        <v>94.6819516308786</v>
      </c>
      <c r="D43" s="103" t="n">
        <v>4.5452051745461</v>
      </c>
      <c r="E43" s="103" t="n">
        <v>0.646975009757527</v>
      </c>
      <c r="F43" s="104" t="n">
        <v>0.125868184817758</v>
      </c>
      <c r="G43" s="104" t="n">
        <v>100</v>
      </c>
      <c r="H43" s="57"/>
      <c r="I43" s="103" t="n">
        <v>38.5614867835263</v>
      </c>
      <c r="J43" s="103" t="n">
        <v>18.630251580757</v>
      </c>
      <c r="K43" s="103" t="n">
        <v>14.3949329203299</v>
      </c>
      <c r="L43" s="104" t="n">
        <v>28.4133287153868</v>
      </c>
      <c r="M43" s="104" t="n">
        <v>100</v>
      </c>
      <c r="N43" s="104"/>
      <c r="O43" s="58" t="n">
        <v>4.4280133595833</v>
      </c>
    </row>
    <row r="44" customFormat="false" ht="9.95" hidden="false" customHeight="true" outlineLevel="0" collapsed="false">
      <c r="A44" s="102" t="s">
        <v>82</v>
      </c>
      <c r="B44" s="57"/>
      <c r="C44" s="104" t="n">
        <v>94.1757099729023</v>
      </c>
      <c r="D44" s="104" t="n">
        <v>5.07695578048707</v>
      </c>
      <c r="E44" s="104" t="n">
        <v>0.642121265475971</v>
      </c>
      <c r="F44" s="104" t="n">
        <v>0.105212981134668</v>
      </c>
      <c r="G44" s="104" t="n">
        <v>100</v>
      </c>
      <c r="H44" s="57"/>
      <c r="I44" s="104" t="n">
        <v>42.0792040264698</v>
      </c>
      <c r="J44" s="104" t="n">
        <v>21.7736167239031</v>
      </c>
      <c r="K44" s="104" t="n">
        <v>14.7484115341921</v>
      </c>
      <c r="L44" s="104" t="n">
        <v>21.398767715435</v>
      </c>
      <c r="M44" s="104" t="n">
        <v>100</v>
      </c>
      <c r="N44" s="104"/>
      <c r="O44" s="58" t="n">
        <v>4.20759095554859</v>
      </c>
    </row>
    <row r="45" customFormat="false" ht="9.95" hidden="false" customHeight="true" outlineLevel="0" collapsed="false">
      <c r="A45" s="102" t="s">
        <v>83</v>
      </c>
      <c r="B45" s="57"/>
      <c r="C45" s="104" t="n">
        <v>95.4395146126713</v>
      </c>
      <c r="D45" s="104" t="n">
        <v>4.04724038899895</v>
      </c>
      <c r="E45" s="104" t="n">
        <v>0.437298184209365</v>
      </c>
      <c r="F45" s="104" t="n">
        <v>0.0759468141204351</v>
      </c>
      <c r="G45" s="104" t="n">
        <v>100</v>
      </c>
      <c r="H45" s="57"/>
      <c r="I45" s="104" t="n">
        <v>44.8021189966038</v>
      </c>
      <c r="J45" s="104" t="n">
        <v>18.5822548630853</v>
      </c>
      <c r="K45" s="104" t="n">
        <v>11.1802567438123</v>
      </c>
      <c r="L45" s="104" t="n">
        <v>25.4353693964986</v>
      </c>
      <c r="M45" s="104" t="n">
        <v>100</v>
      </c>
      <c r="N45" s="104"/>
      <c r="O45" s="58" t="n">
        <v>3.80985840068405</v>
      </c>
    </row>
    <row r="46" customFormat="false" ht="9.95" hidden="false" customHeight="true" outlineLevel="0" collapsed="false">
      <c r="A46" s="102" t="s">
        <v>84</v>
      </c>
      <c r="B46" s="57"/>
      <c r="C46" s="104" t="n">
        <v>96.2525394229034</v>
      </c>
      <c r="D46" s="104" t="n">
        <v>3.38585839770419</v>
      </c>
      <c r="E46" s="104" t="n">
        <v>0.321320674540575</v>
      </c>
      <c r="F46" s="104" t="n">
        <v>0.0402815048518258</v>
      </c>
      <c r="G46" s="104" t="n">
        <v>100</v>
      </c>
      <c r="H46" s="57"/>
      <c r="I46" s="104" t="n">
        <v>59.2025141638167</v>
      </c>
      <c r="J46" s="104" t="n">
        <v>20.6671764048166</v>
      </c>
      <c r="K46" s="104" t="n">
        <v>10.4979786346476</v>
      </c>
      <c r="L46" s="104" t="n">
        <v>9.6323307967191</v>
      </c>
      <c r="M46" s="104" t="n">
        <v>100</v>
      </c>
      <c r="N46" s="104"/>
      <c r="O46" s="58" t="n">
        <v>2.88371821573889</v>
      </c>
    </row>
    <row r="47" customFormat="false" ht="9.95" hidden="false" customHeight="true" outlineLevel="0" collapsed="false">
      <c r="A47" s="102" t="s">
        <v>85</v>
      </c>
      <c r="B47" s="57"/>
      <c r="C47" s="104" t="n">
        <v>96.6902134237987</v>
      </c>
      <c r="D47" s="104" t="n">
        <v>3.0067741658436</v>
      </c>
      <c r="E47" s="104" t="n">
        <v>0.267584918624125</v>
      </c>
      <c r="F47" s="104" t="n">
        <v>0.0354274917335853</v>
      </c>
      <c r="G47" s="104" t="n">
        <v>100</v>
      </c>
      <c r="H47" s="57"/>
      <c r="I47" s="104" t="n">
        <v>63.942663664802</v>
      </c>
      <c r="J47" s="104" t="n">
        <v>18.934456855866</v>
      </c>
      <c r="K47" s="104" t="n">
        <v>9.27117040081861</v>
      </c>
      <c r="L47" s="104" t="n">
        <v>7.85170907851339</v>
      </c>
      <c r="M47" s="104" t="n">
        <v>100</v>
      </c>
      <c r="N47" s="104"/>
      <c r="O47" s="58" t="n">
        <v>2.71506425258728</v>
      </c>
    </row>
    <row r="48" customFormat="false" ht="9.95" hidden="false" customHeight="true" outlineLevel="0" collapsed="false">
      <c r="A48" s="102" t="s">
        <v>86</v>
      </c>
      <c r="B48" s="57"/>
      <c r="C48" s="104" t="n">
        <v>95.216459636736</v>
      </c>
      <c r="D48" s="104" t="n">
        <v>4.1927062516184</v>
      </c>
      <c r="E48" s="104" t="n">
        <v>0.504587772332439</v>
      </c>
      <c r="F48" s="104" t="n">
        <v>0.0862463393131858</v>
      </c>
      <c r="G48" s="104" t="n">
        <v>100</v>
      </c>
      <c r="H48" s="57"/>
      <c r="I48" s="104" t="n">
        <v>45.3476609538088</v>
      </c>
      <c r="J48" s="104" t="n">
        <v>19.6790299462941</v>
      </c>
      <c r="K48" s="104" t="n">
        <v>12.8899459694786</v>
      </c>
      <c r="L48" s="104" t="n">
        <v>22.0833631304185</v>
      </c>
      <c r="M48" s="104" t="n">
        <v>100</v>
      </c>
      <c r="N48" s="104"/>
      <c r="O48" s="58" t="n">
        <v>3.79978502866489</v>
      </c>
    </row>
    <row r="49" customFormat="false" ht="3" hidden="false" customHeight="true" outlineLevel="0" collapsed="false">
      <c r="A49" s="105"/>
      <c r="B49" s="106"/>
      <c r="C49" s="106"/>
      <c r="D49" s="106"/>
      <c r="E49" s="106"/>
      <c r="F49" s="106"/>
      <c r="G49" s="106"/>
      <c r="H49" s="106"/>
      <c r="I49" s="106"/>
      <c r="J49" s="106"/>
      <c r="K49" s="106"/>
      <c r="L49" s="107"/>
      <c r="M49" s="42"/>
      <c r="N49" s="108"/>
      <c r="O49" s="107"/>
    </row>
    <row r="50" customFormat="false" ht="3" hidden="false" customHeight="true" outlineLevel="0" collapsed="false">
      <c r="A50" s="109"/>
      <c r="B50" s="109"/>
      <c r="C50" s="109"/>
      <c r="D50" s="109"/>
      <c r="E50" s="109"/>
      <c r="F50" s="109"/>
      <c r="G50" s="109"/>
      <c r="H50" s="109"/>
      <c r="I50" s="109"/>
      <c r="J50" s="109"/>
      <c r="K50" s="109"/>
      <c r="M50" s="110"/>
    </row>
    <row r="51" s="111" customFormat="true" ht="9.95" hidden="false" customHeight="true" outlineLevel="0" collapsed="false">
      <c r="A51" s="111" t="s">
        <v>96</v>
      </c>
      <c r="B51" s="112"/>
      <c r="C51" s="112"/>
      <c r="D51" s="112"/>
      <c r="E51" s="112"/>
      <c r="F51" s="112"/>
      <c r="G51" s="112"/>
      <c r="H51" s="112"/>
      <c r="I51" s="112"/>
      <c r="J51" s="112"/>
      <c r="K51" s="112"/>
    </row>
    <row r="52" s="116" customFormat="true" ht="9.95" hidden="false" customHeight="true" outlineLevel="0" collapsed="false">
      <c r="A52" s="113"/>
      <c r="B52" s="114"/>
      <c r="C52" s="114"/>
      <c r="D52" s="114"/>
      <c r="E52" s="114"/>
      <c r="F52" s="114"/>
      <c r="G52" s="114"/>
      <c r="H52" s="114"/>
      <c r="I52" s="114"/>
      <c r="J52" s="114"/>
      <c r="K52" s="115"/>
      <c r="L52" s="55"/>
    </row>
    <row r="53" customFormat="false" ht="11.25" hidden="false" customHeight="false" outlineLevel="0" collapsed="false">
      <c r="B53" s="77"/>
      <c r="C53" s="77"/>
      <c r="D53" s="77"/>
      <c r="E53" s="77"/>
      <c r="F53" s="77"/>
      <c r="G53" s="77"/>
      <c r="H53" s="77"/>
      <c r="I53" s="77"/>
      <c r="J53" s="77"/>
      <c r="K53" s="77"/>
    </row>
    <row r="54" customFormat="false" ht="11.25" hidden="false" customHeight="false" outlineLevel="0" collapsed="false">
      <c r="B54" s="77"/>
      <c r="C54" s="77"/>
      <c r="D54" s="77"/>
      <c r="E54" s="77"/>
      <c r="F54" s="77"/>
      <c r="G54" s="77"/>
      <c r="H54" s="77"/>
      <c r="I54" s="77"/>
      <c r="J54" s="77"/>
      <c r="K54" s="77"/>
    </row>
    <row r="55" customFormat="false" ht="11.25" hidden="false" customHeight="false" outlineLevel="0" collapsed="false">
      <c r="B55" s="77"/>
      <c r="C55" s="77"/>
      <c r="D55" s="77"/>
      <c r="E55" s="77"/>
      <c r="F55" s="77"/>
      <c r="G55" s="77"/>
      <c r="H55" s="77"/>
      <c r="I55" s="77"/>
      <c r="J55" s="77"/>
      <c r="K55" s="77"/>
    </row>
    <row r="57" customFormat="false" ht="11.25" hidden="false" customHeight="false" outlineLevel="0" collapsed="false">
      <c r="L57" s="42"/>
    </row>
    <row r="58" customFormat="false" ht="11.25" hidden="false" customHeight="false" outlineLevel="0" collapsed="false">
      <c r="L58" s="42"/>
    </row>
    <row r="59" customFormat="false" ht="11.25" hidden="false" customHeight="false" outlineLevel="0" collapsed="false">
      <c r="L59" s="42"/>
    </row>
    <row r="60" customFormat="false" ht="11.25" hidden="false" customHeight="false" outlineLevel="0" collapsed="false">
      <c r="L60" s="42"/>
    </row>
    <row r="62" customFormat="false" ht="11.25" hidden="false" customHeight="false" outlineLevel="0" collapsed="false">
      <c r="L62" s="42"/>
    </row>
    <row r="78" customFormat="false" ht="12.75" hidden="false" customHeight="false" outlineLevel="0" collapsed="false">
      <c r="A78" s="0"/>
      <c r="B78" s="41"/>
      <c r="C78" s="41"/>
      <c r="D78" s="41"/>
      <c r="E78" s="41"/>
      <c r="F78" s="41"/>
      <c r="G78" s="41"/>
      <c r="H78" s="41"/>
      <c r="I78" s="41"/>
      <c r="J78" s="41"/>
      <c r="K78" s="41"/>
    </row>
    <row r="79" customFormat="false" ht="12.75" hidden="false" customHeight="false" outlineLevel="0" collapsed="false">
      <c r="A79" s="0"/>
      <c r="B79" s="41"/>
      <c r="C79" s="41"/>
      <c r="D79" s="41"/>
      <c r="E79" s="41"/>
      <c r="F79" s="41"/>
      <c r="G79" s="41"/>
      <c r="H79" s="41"/>
      <c r="I79" s="41"/>
      <c r="J79" s="41"/>
      <c r="K79" s="41"/>
    </row>
    <row r="80" customFormat="false" ht="11.25" hidden="false" customHeight="false" outlineLevel="0" collapsed="false">
      <c r="B80" s="41"/>
      <c r="C80" s="41"/>
      <c r="D80" s="41"/>
      <c r="E80" s="41"/>
      <c r="F80" s="41"/>
      <c r="G80" s="41"/>
      <c r="H80" s="41"/>
      <c r="I80" s="41"/>
      <c r="J80" s="41"/>
      <c r="K80" s="41"/>
    </row>
    <row r="81" customFormat="false" ht="11.25" hidden="false" customHeight="false" outlineLevel="0" collapsed="false">
      <c r="B81" s="41"/>
      <c r="C81" s="41"/>
      <c r="D81" s="41"/>
      <c r="E81" s="41"/>
      <c r="F81" s="41"/>
      <c r="G81" s="41"/>
      <c r="H81" s="41"/>
      <c r="I81" s="41"/>
      <c r="J81" s="41"/>
      <c r="K81" s="41"/>
    </row>
    <row r="82" customFormat="false" ht="11.25" hidden="false" customHeight="false" outlineLevel="0" collapsed="false">
      <c r="B82" s="41"/>
      <c r="C82" s="41"/>
      <c r="D82" s="41"/>
      <c r="E82" s="41"/>
      <c r="F82" s="41"/>
      <c r="G82" s="41"/>
      <c r="H82" s="41"/>
      <c r="I82" s="41"/>
      <c r="J82" s="41"/>
      <c r="K82" s="41"/>
    </row>
    <row r="83" customFormat="false" ht="11.25" hidden="false" customHeight="false" outlineLevel="0" collapsed="false">
      <c r="B83" s="41"/>
      <c r="C83" s="41"/>
      <c r="D83" s="41"/>
      <c r="E83" s="41"/>
      <c r="F83" s="41"/>
      <c r="G83" s="41"/>
      <c r="H83" s="41"/>
      <c r="I83" s="41"/>
      <c r="J83" s="41"/>
      <c r="K83" s="41"/>
    </row>
    <row r="84" customFormat="false" ht="11.25" hidden="false" customHeight="false" outlineLevel="0" collapsed="false">
      <c r="K84" s="41"/>
    </row>
    <row r="85" customFormat="false" ht="11.25" hidden="false" customHeight="false" outlineLevel="0" collapsed="false">
      <c r="B85" s="41"/>
      <c r="C85" s="41"/>
      <c r="D85" s="41"/>
      <c r="E85" s="41"/>
      <c r="F85" s="41"/>
      <c r="G85" s="41"/>
      <c r="H85" s="41"/>
      <c r="I85" s="41"/>
      <c r="J85" s="41"/>
      <c r="K85" s="41"/>
    </row>
    <row r="86" customFormat="false" ht="11.25" hidden="false" customHeight="false" outlineLevel="0" collapsed="false">
      <c r="B86" s="41"/>
      <c r="C86" s="41"/>
      <c r="D86" s="41"/>
      <c r="E86" s="41"/>
      <c r="F86" s="41"/>
      <c r="G86" s="41"/>
      <c r="H86" s="41"/>
      <c r="I86" s="41"/>
      <c r="J86" s="41"/>
      <c r="K86" s="41"/>
    </row>
    <row r="87" customFormat="false" ht="11.25" hidden="false" customHeight="false" outlineLevel="0" collapsed="false">
      <c r="B87" s="41"/>
      <c r="C87" s="41"/>
      <c r="D87" s="41"/>
      <c r="E87" s="41"/>
      <c r="F87" s="41"/>
      <c r="G87" s="41"/>
      <c r="H87" s="41"/>
      <c r="I87" s="41"/>
      <c r="J87" s="41"/>
      <c r="K87" s="41"/>
    </row>
    <row r="88" customFormat="false" ht="11.25" hidden="false" customHeight="false" outlineLevel="0" collapsed="false">
      <c r="B88" s="41"/>
      <c r="C88" s="41"/>
      <c r="D88" s="41"/>
      <c r="E88" s="41"/>
      <c r="F88" s="41"/>
      <c r="G88" s="41"/>
      <c r="H88" s="41"/>
      <c r="I88" s="41"/>
      <c r="J88" s="41"/>
      <c r="K88" s="41"/>
    </row>
    <row r="89" s="16" customFormat="true" ht="11.25" hidden="false" customHeight="false" outlineLevel="0" collapsed="false">
      <c r="A89" s="14"/>
      <c r="B89" s="41"/>
      <c r="C89" s="41"/>
      <c r="D89" s="41"/>
      <c r="E89" s="41"/>
      <c r="F89" s="41"/>
      <c r="G89" s="41"/>
      <c r="H89" s="41"/>
      <c r="I89" s="41"/>
      <c r="J89" s="41"/>
      <c r="K89" s="41"/>
      <c r="L89" s="15"/>
      <c r="M89" s="15"/>
      <c r="N89" s="15"/>
      <c r="O89" s="15"/>
    </row>
    <row r="90" s="16" customFormat="true" ht="11.25" hidden="false" customHeight="false" outlineLevel="0" collapsed="false">
      <c r="A90" s="14"/>
      <c r="B90" s="41"/>
      <c r="C90" s="41"/>
      <c r="D90" s="41"/>
      <c r="E90" s="41"/>
      <c r="F90" s="41"/>
      <c r="G90" s="41"/>
      <c r="H90" s="41"/>
      <c r="I90" s="41"/>
      <c r="J90" s="41"/>
      <c r="K90" s="41"/>
      <c r="L90" s="15"/>
      <c r="M90" s="15"/>
      <c r="N90" s="15"/>
      <c r="O90" s="15"/>
    </row>
    <row r="91" s="16" customFormat="true" ht="11.25" hidden="false" customHeight="false" outlineLevel="0" collapsed="false">
      <c r="A91" s="14"/>
      <c r="B91" s="41"/>
      <c r="C91" s="41"/>
      <c r="D91" s="41"/>
      <c r="E91" s="41"/>
      <c r="F91" s="41"/>
      <c r="G91" s="41"/>
      <c r="H91" s="41"/>
      <c r="I91" s="41"/>
      <c r="J91" s="41"/>
      <c r="L91" s="15"/>
      <c r="M91" s="15"/>
      <c r="N91" s="15"/>
      <c r="O91" s="15"/>
    </row>
    <row r="95" s="16" customFormat="true" ht="11.25" hidden="false" customHeight="false" outlineLevel="0" collapsed="false">
      <c r="A95" s="14"/>
      <c r="B95" s="41"/>
      <c r="C95" s="41"/>
      <c r="D95" s="41"/>
      <c r="E95" s="41"/>
      <c r="F95" s="41"/>
      <c r="G95" s="41"/>
      <c r="H95" s="41"/>
      <c r="I95" s="41"/>
      <c r="J95" s="41"/>
      <c r="K95" s="41"/>
      <c r="L95" s="15"/>
      <c r="M95" s="15"/>
      <c r="N95" s="15"/>
      <c r="O95" s="15"/>
    </row>
    <row r="96" s="16" customFormat="true" ht="11.25" hidden="false" customHeight="false" outlineLevel="0" collapsed="false">
      <c r="A96" s="14"/>
      <c r="B96" s="41"/>
      <c r="C96" s="41"/>
      <c r="D96" s="41"/>
      <c r="E96" s="41"/>
      <c r="F96" s="41"/>
      <c r="G96" s="41"/>
      <c r="H96" s="41"/>
      <c r="I96" s="41"/>
      <c r="J96" s="41"/>
      <c r="K96" s="41"/>
      <c r="L96" s="15"/>
      <c r="M96" s="15"/>
      <c r="N96" s="15"/>
      <c r="O96" s="15"/>
    </row>
    <row r="97" s="16" customFormat="true" ht="11.25" hidden="false" customHeight="false" outlineLevel="0" collapsed="false">
      <c r="A97" s="14"/>
      <c r="B97" s="41"/>
      <c r="C97" s="41"/>
      <c r="D97" s="41"/>
      <c r="E97" s="41"/>
      <c r="F97" s="41"/>
      <c r="G97" s="41"/>
      <c r="H97" s="41"/>
      <c r="I97" s="41"/>
      <c r="J97" s="41"/>
      <c r="K97" s="41"/>
      <c r="L97" s="15"/>
      <c r="M97" s="15"/>
      <c r="N97" s="15"/>
      <c r="O97" s="15"/>
    </row>
    <row r="98" s="16" customFormat="true" ht="11.25" hidden="false" customHeight="false" outlineLevel="0" collapsed="false">
      <c r="A98" s="14"/>
      <c r="B98" s="41"/>
      <c r="C98" s="41"/>
      <c r="D98" s="41"/>
      <c r="E98" s="41"/>
      <c r="F98" s="41"/>
      <c r="G98" s="41"/>
      <c r="H98" s="41"/>
      <c r="I98" s="41"/>
      <c r="J98" s="41"/>
      <c r="K98" s="41"/>
      <c r="L98" s="15"/>
      <c r="M98" s="15"/>
      <c r="N98" s="15"/>
      <c r="O98" s="15"/>
    </row>
    <row r="99" s="16" customFormat="true" ht="11.25" hidden="false" customHeight="false" outlineLevel="0" collapsed="false">
      <c r="A99" s="14"/>
      <c r="B99" s="41"/>
      <c r="C99" s="41"/>
      <c r="D99" s="41"/>
      <c r="E99" s="41"/>
      <c r="F99" s="41"/>
      <c r="G99" s="41"/>
      <c r="H99" s="41"/>
      <c r="I99" s="41"/>
      <c r="J99" s="41"/>
      <c r="K99" s="41"/>
      <c r="L99" s="15"/>
      <c r="M99" s="15"/>
      <c r="N99" s="15"/>
      <c r="O99" s="15"/>
    </row>
  </sheetData>
  <mergeCells count="8">
    <mergeCell ref="A3:K3"/>
    <mergeCell ref="A5:L5"/>
    <mergeCell ref="A8:A9"/>
    <mergeCell ref="C8:G8"/>
    <mergeCell ref="I8:M8"/>
    <mergeCell ref="O8:O9"/>
    <mergeCell ref="B11:O11"/>
    <mergeCell ref="B19:O1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1.25" zeroHeight="false" outlineLevelRow="0" outlineLevelCol="0"/>
  <cols>
    <col collapsed="false" customWidth="true" hidden="false" outlineLevel="0" max="1" min="1" style="14" width="19.56"/>
    <col collapsed="false" customWidth="true" hidden="false" outlineLevel="0" max="2" min="2" style="15" width="6.7"/>
    <col collapsed="false" customWidth="true" hidden="false" outlineLevel="0" max="3" min="3" style="16" width="5.56"/>
    <col collapsed="false" customWidth="true" hidden="false" outlineLevel="0" max="4" min="4" style="16" width="6.7"/>
    <col collapsed="false" customWidth="true" hidden="false" outlineLevel="0" max="5" min="5" style="15" width="6.13"/>
    <col collapsed="false" customWidth="true" hidden="false" outlineLevel="0" max="6" min="6" style="16" width="5.99"/>
    <col collapsed="false" customWidth="true" hidden="false" outlineLevel="0" max="7" min="7" style="14" width="0.85"/>
    <col collapsed="false" customWidth="true" hidden="false" outlineLevel="0" max="8" min="8" style="15" width="6.7"/>
    <col collapsed="false" customWidth="true" hidden="false" outlineLevel="0" max="9" min="9" style="16" width="6.13"/>
    <col collapsed="false" customWidth="true" hidden="false" outlineLevel="0" max="10" min="10" style="16" width="6.7"/>
    <col collapsed="false" customWidth="true" hidden="false" outlineLevel="0" max="11" min="11" style="15" width="6.7"/>
    <col collapsed="false" customWidth="true" hidden="false" outlineLevel="0" max="12" min="12" style="16" width="5.99"/>
    <col collapsed="false" customWidth="false" hidden="false" outlineLevel="0" max="257" min="13" style="15" width="9.14"/>
  </cols>
  <sheetData>
    <row r="1" s="18" customFormat="true" ht="12.75" hidden="false" customHeight="true" outlineLevel="0" collapsed="false">
      <c r="A1" s="17"/>
      <c r="B1" s="17"/>
      <c r="C1" s="17"/>
      <c r="D1" s="17"/>
      <c r="E1" s="17"/>
      <c r="F1" s="17"/>
      <c r="G1" s="17"/>
      <c r="H1" s="17"/>
      <c r="I1" s="17"/>
      <c r="J1" s="17"/>
    </row>
    <row r="2" s="18" customFormat="true" ht="12.75" hidden="false" customHeight="true" outlineLevel="0" collapsed="false">
      <c r="A2" s="17"/>
      <c r="B2" s="17"/>
      <c r="C2" s="17"/>
      <c r="D2" s="17"/>
      <c r="E2" s="17"/>
      <c r="F2" s="17"/>
      <c r="G2" s="17"/>
      <c r="H2" s="17"/>
      <c r="I2" s="17"/>
      <c r="J2" s="17"/>
    </row>
    <row r="3" s="21" customFormat="true" ht="12.75" hidden="false" customHeight="true" outlineLevel="0" collapsed="false">
      <c r="A3" s="80"/>
      <c r="B3" s="80"/>
      <c r="C3" s="80"/>
      <c r="D3" s="80"/>
      <c r="E3" s="80"/>
      <c r="F3" s="80"/>
      <c r="G3" s="80"/>
      <c r="H3" s="80"/>
      <c r="I3" s="80"/>
      <c r="J3" s="80"/>
    </row>
    <row r="4" s="24" customFormat="true" ht="12" hidden="false" customHeight="true" outlineLevel="0" collapsed="false">
      <c r="A4" s="81" t="s">
        <v>6</v>
      </c>
      <c r="C4" s="7"/>
    </row>
    <row r="5" s="26" customFormat="true" ht="12" hidden="false" customHeight="true" outlineLevel="0" collapsed="false">
      <c r="A5" s="25" t="s">
        <v>7</v>
      </c>
      <c r="B5" s="25"/>
      <c r="C5" s="25"/>
      <c r="D5" s="25"/>
      <c r="E5" s="25"/>
      <c r="F5" s="25"/>
      <c r="G5" s="25"/>
      <c r="H5" s="25"/>
      <c r="I5" s="25"/>
      <c r="J5" s="25"/>
      <c r="K5" s="25"/>
      <c r="L5" s="25"/>
    </row>
    <row r="6" s="26" customFormat="true" ht="12" hidden="false" customHeight="true" outlineLevel="0" collapsed="false">
      <c r="A6" s="27" t="s">
        <v>3</v>
      </c>
      <c r="B6" s="117"/>
      <c r="C6" s="28"/>
      <c r="D6" s="28"/>
      <c r="E6" s="28"/>
      <c r="F6" s="28"/>
      <c r="G6" s="28"/>
      <c r="H6" s="28"/>
      <c r="I6" s="28"/>
      <c r="J6" s="28"/>
    </row>
    <row r="7" s="30" customFormat="true" ht="6" hidden="false" customHeight="true" outlineLevel="0" collapsed="false">
      <c r="A7" s="29"/>
      <c r="G7" s="29"/>
      <c r="H7" s="29"/>
    </row>
    <row r="8" s="18" customFormat="true" ht="12" hidden="false" customHeight="true" outlineLevel="0" collapsed="false">
      <c r="A8" s="118" t="s">
        <v>41</v>
      </c>
      <c r="B8" s="119" t="s">
        <v>42</v>
      </c>
      <c r="C8" s="119"/>
      <c r="D8" s="119"/>
      <c r="E8" s="119"/>
      <c r="F8" s="119"/>
      <c r="G8" s="120"/>
      <c r="H8" s="32" t="s">
        <v>97</v>
      </c>
      <c r="I8" s="32"/>
      <c r="J8" s="32"/>
      <c r="K8" s="32"/>
      <c r="L8" s="32"/>
    </row>
    <row r="9" customFormat="false" ht="39.95" hidden="false" customHeight="true" outlineLevel="0" collapsed="false">
      <c r="A9" s="118"/>
      <c r="B9" s="121" t="s">
        <v>98</v>
      </c>
      <c r="C9" s="121" t="s">
        <v>99</v>
      </c>
      <c r="D9" s="121" t="s">
        <v>100</v>
      </c>
      <c r="E9" s="121" t="s">
        <v>101</v>
      </c>
      <c r="F9" s="121" t="s">
        <v>102</v>
      </c>
      <c r="G9" s="38"/>
      <c r="H9" s="121" t="s">
        <v>98</v>
      </c>
      <c r="I9" s="121" t="s">
        <v>99</v>
      </c>
      <c r="J9" s="121" t="s">
        <v>103</v>
      </c>
      <c r="K9" s="121" t="s">
        <v>101</v>
      </c>
      <c r="L9" s="121" t="s">
        <v>102</v>
      </c>
    </row>
    <row r="10" customFormat="false" ht="3" hidden="false" customHeight="true" outlineLevel="0" collapsed="false">
      <c r="A10" s="88"/>
      <c r="B10" s="39"/>
      <c r="C10" s="39"/>
      <c r="D10" s="39"/>
      <c r="E10" s="39"/>
      <c r="F10" s="39"/>
      <c r="G10" s="36"/>
      <c r="H10" s="39"/>
      <c r="I10" s="39"/>
      <c r="J10" s="39"/>
      <c r="K10" s="39"/>
      <c r="L10" s="39"/>
    </row>
    <row r="11" s="18" customFormat="true" ht="9.95" hidden="false" customHeight="true" outlineLevel="0" collapsed="false">
      <c r="A11" s="122" t="n">
        <v>2011</v>
      </c>
      <c r="B11" s="123" t="n">
        <v>264671</v>
      </c>
      <c r="C11" s="42" t="n">
        <v>6.66552162603158</v>
      </c>
      <c r="D11" s="123" t="n">
        <v>316695</v>
      </c>
      <c r="E11" s="42" t="n">
        <v>7.9757033122483</v>
      </c>
      <c r="F11" s="42" t="n">
        <v>14.7</v>
      </c>
      <c r="G11" s="40"/>
      <c r="H11" s="123" t="n">
        <v>133452</v>
      </c>
      <c r="I11" s="42" t="n">
        <v>9.14434973992612</v>
      </c>
      <c r="J11" s="123" t="n">
        <v>122964</v>
      </c>
      <c r="K11" s="42" t="n">
        <v>8.42569479228693</v>
      </c>
      <c r="L11" s="42" t="n">
        <v>17.5</v>
      </c>
    </row>
    <row r="12" s="18" customFormat="true" ht="9.95" hidden="false" customHeight="true" outlineLevel="0" collapsed="false">
      <c r="A12" s="122" t="n">
        <v>2012</v>
      </c>
      <c r="B12" s="123" t="n">
        <v>275427</v>
      </c>
      <c r="C12" s="42" t="n">
        <v>6.96628537117252</v>
      </c>
      <c r="D12" s="123" t="n">
        <v>320511</v>
      </c>
      <c r="E12" s="42" t="n">
        <v>8.10658029387052</v>
      </c>
      <c r="F12" s="42" t="n">
        <v>15.072865665043</v>
      </c>
      <c r="G12" s="36"/>
      <c r="H12" s="123" t="n">
        <v>139806</v>
      </c>
      <c r="I12" s="42" t="n">
        <v>9.56379867631214</v>
      </c>
      <c r="J12" s="123" t="n">
        <v>135143</v>
      </c>
      <c r="K12" s="42" t="n">
        <v>9.24481384570657</v>
      </c>
      <c r="L12" s="42" t="n">
        <v>18.8086125220187</v>
      </c>
    </row>
    <row r="13" s="18" customFormat="true" ht="9.95" hidden="false" customHeight="true" outlineLevel="0" collapsed="false">
      <c r="A13" s="122" t="n">
        <v>2013</v>
      </c>
      <c r="B13" s="123" t="n">
        <v>276538</v>
      </c>
      <c r="C13" s="42" t="n">
        <v>7.08305553556294</v>
      </c>
      <c r="D13" s="123" t="n">
        <v>345229</v>
      </c>
      <c r="E13" s="42" t="n">
        <v>8.84245991323745</v>
      </c>
      <c r="F13" s="42" t="n">
        <v>15.9255154488004</v>
      </c>
      <c r="G13" s="36"/>
      <c r="H13" s="123" t="n">
        <v>114297</v>
      </c>
      <c r="I13" s="42" t="n">
        <v>8.12193598495804</v>
      </c>
      <c r="J13" s="123" t="n">
        <v>130016</v>
      </c>
      <c r="K13" s="42" t="n">
        <v>9.23892690989531</v>
      </c>
      <c r="L13" s="42" t="n">
        <v>17.3</v>
      </c>
    </row>
    <row r="14" s="18" customFormat="true" ht="9.95" hidden="false" customHeight="true" outlineLevel="0" collapsed="false">
      <c r="A14" s="122" t="n">
        <v>2014</v>
      </c>
      <c r="B14" s="123" t="n">
        <v>274489</v>
      </c>
      <c r="C14" s="42" t="n">
        <v>7.13577678707678</v>
      </c>
      <c r="D14" s="123" t="n">
        <v>334071</v>
      </c>
      <c r="E14" s="42" t="n">
        <v>8.68470535079923</v>
      </c>
      <c r="F14" s="42" t="n">
        <v>15.820482137876</v>
      </c>
      <c r="G14" s="36"/>
      <c r="H14" s="123" t="n">
        <v>113818</v>
      </c>
      <c r="I14" s="42" t="n">
        <v>8.339409</v>
      </c>
      <c r="J14" s="123" t="n">
        <v>123535</v>
      </c>
      <c r="K14" s="42" t="n">
        <v>9.05137010640956</v>
      </c>
      <c r="L14" s="42" t="n">
        <v>17.3907791064096</v>
      </c>
    </row>
    <row r="15" s="18" customFormat="true" ht="9.95" hidden="false" customHeight="true" outlineLevel="0" collapsed="false">
      <c r="A15" s="122" t="n">
        <v>2015</v>
      </c>
      <c r="B15" s="123" t="n">
        <v>279132</v>
      </c>
      <c r="C15" s="42" t="n">
        <v>7.30720458560256</v>
      </c>
      <c r="D15" s="123" t="n">
        <v>313626</v>
      </c>
      <c r="E15" s="42" t="n">
        <v>8.21019927978228</v>
      </c>
      <c r="F15" s="42" t="n">
        <v>15.5174038653848</v>
      </c>
      <c r="G15" s="36"/>
      <c r="H15" s="123" t="n">
        <v>154846</v>
      </c>
      <c r="I15" s="42" t="n">
        <v>11.1643607958949</v>
      </c>
      <c r="J15" s="123" t="n">
        <v>130734</v>
      </c>
      <c r="K15" s="42" t="n">
        <v>9.42589117116702</v>
      </c>
      <c r="L15" s="42" t="n">
        <v>20.5902519670619</v>
      </c>
    </row>
    <row r="16" customFormat="false" ht="3" hidden="false" customHeight="true" outlineLevel="0" collapsed="false">
      <c r="A16" s="122"/>
      <c r="B16" s="39"/>
      <c r="C16" s="39"/>
      <c r="D16" s="39"/>
      <c r="E16" s="39"/>
      <c r="F16" s="39"/>
      <c r="G16" s="40"/>
      <c r="H16" s="39"/>
      <c r="I16" s="39"/>
      <c r="J16" s="44"/>
      <c r="K16" s="62"/>
      <c r="L16" s="39"/>
    </row>
    <row r="17" customFormat="false" ht="9.95" hidden="false" customHeight="true" outlineLevel="0" collapsed="false">
      <c r="A17" s="124"/>
      <c r="B17" s="46" t="s">
        <v>104</v>
      </c>
      <c r="C17" s="46"/>
      <c r="D17" s="46"/>
      <c r="E17" s="46"/>
      <c r="F17" s="46"/>
      <c r="G17" s="46"/>
      <c r="H17" s="46"/>
      <c r="I17" s="46"/>
      <c r="J17" s="46"/>
      <c r="K17" s="46"/>
      <c r="L17" s="46"/>
    </row>
    <row r="18" customFormat="false" ht="3" hidden="false" customHeight="true" outlineLevel="0" collapsed="false">
      <c r="A18" s="88"/>
      <c r="B18" s="39"/>
      <c r="C18" s="125"/>
      <c r="D18" s="39"/>
      <c r="E18" s="125"/>
      <c r="F18" s="125"/>
      <c r="G18" s="88"/>
      <c r="H18" s="39"/>
      <c r="I18" s="39"/>
      <c r="J18" s="39"/>
      <c r="K18" s="39"/>
      <c r="L18" s="39"/>
    </row>
    <row r="19" customFormat="false" ht="9.95" hidden="false" customHeight="true" outlineLevel="0" collapsed="false">
      <c r="A19" s="126"/>
      <c r="B19" s="89" t="s">
        <v>52</v>
      </c>
      <c r="C19" s="89"/>
      <c r="D19" s="89"/>
      <c r="E19" s="89"/>
      <c r="F19" s="89"/>
      <c r="G19" s="89"/>
      <c r="H19" s="89"/>
      <c r="I19" s="89"/>
      <c r="J19" s="89"/>
      <c r="K19" s="89"/>
      <c r="L19" s="89"/>
    </row>
    <row r="20" customFormat="false" ht="3" hidden="false" customHeight="true" outlineLevel="0" collapsed="false">
      <c r="A20" s="48"/>
      <c r="B20" s="46"/>
      <c r="C20" s="89"/>
      <c r="D20" s="46"/>
      <c r="E20" s="89"/>
      <c r="F20" s="89"/>
      <c r="G20" s="89"/>
      <c r="H20" s="46"/>
      <c r="I20" s="46"/>
      <c r="J20" s="46"/>
      <c r="K20" s="46"/>
      <c r="L20" s="46"/>
    </row>
    <row r="21" customFormat="false" ht="9.95" hidden="false" customHeight="true" outlineLevel="0" collapsed="false">
      <c r="A21" s="49" t="s">
        <v>53</v>
      </c>
      <c r="B21" s="41" t="n">
        <v>20952</v>
      </c>
      <c r="C21" s="42" t="n">
        <v>5.01680889578485</v>
      </c>
      <c r="D21" s="41" t="n">
        <v>23624</v>
      </c>
      <c r="E21" s="42" t="n">
        <v>5.65660048463255</v>
      </c>
      <c r="F21" s="42" t="n">
        <v>10.6734093804174</v>
      </c>
      <c r="G21" s="36"/>
      <c r="H21" s="41" t="n">
        <v>13520</v>
      </c>
      <c r="I21" s="42" t="n">
        <v>5.4805626494791</v>
      </c>
      <c r="J21" s="41" t="n">
        <v>15610</v>
      </c>
      <c r="K21" s="42" t="n">
        <v>6.32777980461308</v>
      </c>
      <c r="L21" s="42" t="n">
        <v>11.8083424540922</v>
      </c>
    </row>
    <row r="22" customFormat="false" ht="9.95" hidden="false" customHeight="true" outlineLevel="0" collapsed="false">
      <c r="A22" s="49" t="s">
        <v>54</v>
      </c>
      <c r="B22" s="41" t="n">
        <v>39903</v>
      </c>
      <c r="C22" s="42" t="n">
        <v>7.71806238975026</v>
      </c>
      <c r="D22" s="41" t="n">
        <v>46208</v>
      </c>
      <c r="E22" s="42" t="n">
        <v>8.93757930244793</v>
      </c>
      <c r="F22" s="42" t="n">
        <v>16.6556416921982</v>
      </c>
      <c r="G22" s="36"/>
      <c r="H22" s="41" t="n">
        <v>21170</v>
      </c>
      <c r="I22" s="42" t="n">
        <v>10.879731938206</v>
      </c>
      <c r="J22" s="41" t="n">
        <v>25079</v>
      </c>
      <c r="K22" s="42" t="n">
        <v>12.8886536267486</v>
      </c>
      <c r="L22" s="42" t="n">
        <v>23.7683855649546</v>
      </c>
    </row>
    <row r="23" customFormat="false" ht="30" hidden="false" customHeight="true" outlineLevel="0" collapsed="false">
      <c r="A23" s="93" t="s">
        <v>55</v>
      </c>
      <c r="B23" s="51" t="n">
        <v>119500</v>
      </c>
      <c r="C23" s="52" t="n">
        <v>7.53547664569765</v>
      </c>
      <c r="D23" s="51" t="n">
        <v>131515</v>
      </c>
      <c r="E23" s="52" t="n">
        <v>8.29312310509562</v>
      </c>
      <c r="F23" s="52" t="n">
        <v>15.8285997507933</v>
      </c>
      <c r="G23" s="111"/>
      <c r="H23" s="51" t="n">
        <v>62052</v>
      </c>
      <c r="I23" s="52" t="n">
        <v>9.40100627673065</v>
      </c>
      <c r="J23" s="51" t="n">
        <v>55193</v>
      </c>
      <c r="K23" s="52" t="n">
        <v>8.36185359749234</v>
      </c>
      <c r="L23" s="52" t="n">
        <v>17.762859874223</v>
      </c>
    </row>
    <row r="24" customFormat="false" ht="9.95" hidden="false" customHeight="true" outlineLevel="0" collapsed="false">
      <c r="A24" s="49" t="s">
        <v>56</v>
      </c>
      <c r="B24" s="41" t="n">
        <v>116551</v>
      </c>
      <c r="C24" s="42" t="n">
        <v>8.76904834634698</v>
      </c>
      <c r="D24" s="41" t="n">
        <v>115439</v>
      </c>
      <c r="E24" s="42" t="n">
        <v>8.68538384101336</v>
      </c>
      <c r="F24" s="42" t="n">
        <v>17.4544321873603</v>
      </c>
      <c r="G24" s="36"/>
      <c r="H24" s="41" t="n">
        <v>21727</v>
      </c>
      <c r="I24" s="42" t="n">
        <v>7.99730564379286</v>
      </c>
      <c r="J24" s="41" t="n">
        <v>21245</v>
      </c>
      <c r="K24" s="42" t="n">
        <v>7.81989038534447</v>
      </c>
      <c r="L24" s="42" t="n">
        <v>15.8171960291373</v>
      </c>
    </row>
    <row r="25" customFormat="false" ht="9.95" hidden="false" customHeight="true" outlineLevel="0" collapsed="false">
      <c r="A25" s="56" t="s">
        <v>57</v>
      </c>
      <c r="B25" s="57" t="n">
        <v>296906</v>
      </c>
      <c r="C25" s="58" t="n">
        <v>7.71265749063408</v>
      </c>
      <c r="D25" s="57" t="n">
        <v>316786</v>
      </c>
      <c r="E25" s="58" t="n">
        <v>8.22907558563319</v>
      </c>
      <c r="F25" s="58" t="n">
        <v>15.9417330762673</v>
      </c>
      <c r="G25" s="59"/>
      <c r="H25" s="57" t="n">
        <v>118469</v>
      </c>
      <c r="I25" s="58" t="n">
        <v>8.62842751098319</v>
      </c>
      <c r="J25" s="57" t="n">
        <v>117127</v>
      </c>
      <c r="K25" s="58" t="n">
        <v>8.53068591006025</v>
      </c>
      <c r="L25" s="58" t="n">
        <v>17.1591134210434</v>
      </c>
    </row>
    <row r="26" customFormat="false" ht="3" hidden="false" customHeight="true" outlineLevel="0" collapsed="false">
      <c r="A26" s="88"/>
      <c r="B26" s="60"/>
      <c r="C26" s="61"/>
      <c r="D26" s="60"/>
      <c r="E26" s="61"/>
      <c r="F26" s="62"/>
      <c r="G26" s="36"/>
      <c r="H26" s="60"/>
      <c r="I26" s="61"/>
      <c r="J26" s="60"/>
      <c r="K26" s="61"/>
      <c r="L26" s="62"/>
    </row>
    <row r="27" customFormat="false" ht="9.95" hidden="false" customHeight="true" outlineLevel="0" collapsed="false">
      <c r="A27" s="88"/>
      <c r="B27" s="46" t="s">
        <v>105</v>
      </c>
      <c r="C27" s="46"/>
      <c r="D27" s="46"/>
      <c r="E27" s="46"/>
      <c r="F27" s="46"/>
      <c r="G27" s="46"/>
      <c r="H27" s="46"/>
      <c r="I27" s="46"/>
      <c r="J27" s="46"/>
      <c r="K27" s="46"/>
      <c r="L27" s="46"/>
    </row>
    <row r="28" customFormat="false" ht="3" hidden="false" customHeight="true" outlineLevel="0" collapsed="false">
      <c r="A28" s="88"/>
      <c r="B28" s="39"/>
      <c r="C28" s="39"/>
      <c r="D28" s="39"/>
      <c r="E28" s="39"/>
      <c r="F28" s="39"/>
      <c r="G28" s="36"/>
      <c r="H28" s="39"/>
      <c r="I28" s="62"/>
      <c r="J28" s="39"/>
      <c r="K28" s="39"/>
      <c r="L28" s="39"/>
    </row>
    <row r="29" customFormat="false" ht="9.95" hidden="false" customHeight="true" outlineLevel="0" collapsed="false">
      <c r="A29" s="97" t="s">
        <v>59</v>
      </c>
      <c r="B29" s="41" t="n">
        <v>20622</v>
      </c>
      <c r="C29" s="42" t="n">
        <v>7.21543435361297</v>
      </c>
      <c r="D29" s="41" t="n">
        <v>22319.7273223167</v>
      </c>
      <c r="E29" s="42" t="n">
        <v>7.80999892307363</v>
      </c>
      <c r="F29" s="42" t="n">
        <v>15.0254332766866</v>
      </c>
      <c r="G29" s="36"/>
      <c r="H29" s="41" t="n">
        <v>7186</v>
      </c>
      <c r="I29" s="42" t="n">
        <v>7.98018834399431</v>
      </c>
      <c r="J29" s="41" t="n">
        <v>6973</v>
      </c>
      <c r="K29" s="42" t="n">
        <v>7.74364783226724</v>
      </c>
      <c r="L29" s="42" t="n">
        <v>15.7238361762616</v>
      </c>
    </row>
    <row r="30" customFormat="false" ht="9.95" hidden="false" customHeight="true" outlineLevel="0" collapsed="false">
      <c r="A30" s="97" t="s">
        <v>60</v>
      </c>
      <c r="B30" s="41" t="n">
        <v>586</v>
      </c>
      <c r="C30" s="42" t="n">
        <v>5.90190351495619</v>
      </c>
      <c r="D30" s="41" t="n">
        <v>673.502896323771</v>
      </c>
      <c r="E30" s="42" t="n">
        <v>6.78318960946491</v>
      </c>
      <c r="F30" s="42" t="n">
        <v>12.6850931244211</v>
      </c>
      <c r="G30" s="36"/>
      <c r="H30" s="41" t="n">
        <v>273</v>
      </c>
      <c r="I30" s="42" t="n">
        <v>7.32689210950081</v>
      </c>
      <c r="J30" s="41" t="n">
        <v>254</v>
      </c>
      <c r="K30" s="42" t="n">
        <v>6.81696188942566</v>
      </c>
      <c r="L30" s="42" t="n">
        <v>14.1438539989265</v>
      </c>
    </row>
    <row r="31" customFormat="false" ht="9.95" hidden="false" customHeight="true" outlineLevel="0" collapsed="false">
      <c r="A31" s="97" t="s">
        <v>61</v>
      </c>
      <c r="B31" s="41" t="n">
        <v>7691</v>
      </c>
      <c r="C31" s="42" t="n">
        <v>7.10307821605697</v>
      </c>
      <c r="D31" s="41" t="n">
        <v>8816.91085866711</v>
      </c>
      <c r="E31" s="42" t="n">
        <v>8.14292126552002</v>
      </c>
      <c r="F31" s="42" t="n">
        <v>15.245999481577</v>
      </c>
      <c r="G31" s="36"/>
      <c r="H31" s="41" t="n">
        <v>2895</v>
      </c>
      <c r="I31" s="42" t="n">
        <v>7.91740735676193</v>
      </c>
      <c r="J31" s="41" t="n">
        <v>3153</v>
      </c>
      <c r="K31" s="42" t="n">
        <v>8.62300013674279</v>
      </c>
      <c r="L31" s="42" t="n">
        <v>16.5404074935047</v>
      </c>
    </row>
    <row r="32" customFormat="false" ht="9.95" hidden="false" customHeight="true" outlineLevel="0" collapsed="false">
      <c r="A32" s="97" t="s">
        <v>62</v>
      </c>
      <c r="B32" s="41" t="n">
        <v>52857</v>
      </c>
      <c r="C32" s="42" t="n">
        <v>7.44605319877273</v>
      </c>
      <c r="D32" s="41" t="n">
        <v>52602.8183747828</v>
      </c>
      <c r="E32" s="42" t="n">
        <v>7.41019401761486</v>
      </c>
      <c r="F32" s="42" t="n">
        <v>14.8562472163876</v>
      </c>
      <c r="G32" s="36"/>
      <c r="H32" s="41" t="n">
        <v>18390</v>
      </c>
      <c r="I32" s="42" t="n">
        <v>7.75841338547797</v>
      </c>
      <c r="J32" s="41" t="n">
        <v>17389</v>
      </c>
      <c r="K32" s="42" t="n">
        <v>7.33610931811182</v>
      </c>
      <c r="L32" s="42" t="n">
        <v>15.0945227035898</v>
      </c>
    </row>
    <row r="33" customFormat="false" ht="9.95" hidden="false" customHeight="true" outlineLevel="0" collapsed="false">
      <c r="A33" s="97" t="s">
        <v>63</v>
      </c>
      <c r="B33" s="41" t="n">
        <v>4481</v>
      </c>
      <c r="C33" s="42" t="n">
        <v>5.88768592000841</v>
      </c>
      <c r="D33" s="41" t="n">
        <v>4247.6023705699</v>
      </c>
      <c r="E33" s="42" t="n">
        <v>5.58101956505216</v>
      </c>
      <c r="F33" s="42" t="n">
        <v>11.4687054850606</v>
      </c>
      <c r="G33" s="36"/>
      <c r="H33" s="41" t="n">
        <v>1998</v>
      </c>
      <c r="I33" s="42" t="n">
        <v>6.51132475150725</v>
      </c>
      <c r="J33" s="41" t="n">
        <v>1895</v>
      </c>
      <c r="K33" s="42" t="n">
        <v>6.17565585791103</v>
      </c>
      <c r="L33" s="42" t="n">
        <v>12.6869806094183</v>
      </c>
    </row>
    <row r="34" customFormat="false" ht="9.95" hidden="false" customHeight="true" outlineLevel="0" collapsed="false">
      <c r="A34" s="99" t="s">
        <v>64</v>
      </c>
      <c r="B34" s="66" t="n">
        <v>2231</v>
      </c>
      <c r="C34" s="67" t="n">
        <v>5.59217947111167</v>
      </c>
      <c r="D34" s="66" t="n">
        <v>2162.09046139598</v>
      </c>
      <c r="E34" s="67" t="n">
        <v>5.41945221555578</v>
      </c>
      <c r="F34" s="42" t="n">
        <v>11.0116316866675</v>
      </c>
      <c r="G34" s="68"/>
      <c r="H34" s="66" t="n">
        <v>1032</v>
      </c>
      <c r="I34" s="67" t="n">
        <v>6.26974483596598</v>
      </c>
      <c r="J34" s="66" t="n">
        <v>914</v>
      </c>
      <c r="K34" s="67" t="n">
        <v>5.55285540704739</v>
      </c>
      <c r="L34" s="67" t="n">
        <v>11.8226002430134</v>
      </c>
    </row>
    <row r="35" customFormat="false" ht="9.95" hidden="false" customHeight="true" outlineLevel="0" collapsed="false">
      <c r="A35" s="99" t="s">
        <v>65</v>
      </c>
      <c r="B35" s="66" t="n">
        <v>2250</v>
      </c>
      <c r="C35" s="67" t="n">
        <v>6.21323833982272</v>
      </c>
      <c r="D35" s="66" t="n">
        <v>2085.51190917392</v>
      </c>
      <c r="E35" s="67" t="n">
        <v>5.75901446766056</v>
      </c>
      <c r="F35" s="42" t="n">
        <v>11.9722528074833</v>
      </c>
      <c r="G35" s="68"/>
      <c r="H35" s="66" t="n">
        <v>966</v>
      </c>
      <c r="I35" s="67" t="n">
        <v>6.7908611599297</v>
      </c>
      <c r="J35" s="66" t="n">
        <v>981</v>
      </c>
      <c r="K35" s="67" t="n">
        <v>6.89630931458699</v>
      </c>
      <c r="L35" s="67" t="n">
        <v>13.6871704745167</v>
      </c>
    </row>
    <row r="36" customFormat="false" ht="9.95" hidden="false" customHeight="true" outlineLevel="0" collapsed="false">
      <c r="A36" s="97" t="s">
        <v>66</v>
      </c>
      <c r="B36" s="41" t="n">
        <v>23193</v>
      </c>
      <c r="C36" s="42" t="n">
        <v>6.61040426841781</v>
      </c>
      <c r="D36" s="41" t="n">
        <v>23504.7646937663</v>
      </c>
      <c r="E36" s="42" t="n">
        <v>6.69926257318281</v>
      </c>
      <c r="F36" s="42" t="n">
        <v>13.3096668416006</v>
      </c>
      <c r="G36" s="36"/>
      <c r="H36" s="41" t="n">
        <v>8880</v>
      </c>
      <c r="I36" s="42" t="n">
        <v>7.34242316501435</v>
      </c>
      <c r="J36" s="41" t="n">
        <v>8458</v>
      </c>
      <c r="K36" s="42" t="n">
        <v>6.99349269478506</v>
      </c>
      <c r="L36" s="42" t="n">
        <v>14.3359158597994</v>
      </c>
    </row>
    <row r="37" customFormat="false" ht="9.95" hidden="false" customHeight="true" outlineLevel="0" collapsed="false">
      <c r="A37" s="97" t="s">
        <v>67</v>
      </c>
      <c r="B37" s="41" t="n">
        <v>4412</v>
      </c>
      <c r="C37" s="42" t="n">
        <v>6.09375431617911</v>
      </c>
      <c r="D37" s="41" t="n">
        <v>5140.33466451754</v>
      </c>
      <c r="E37" s="42" t="n">
        <v>7.09971363293492</v>
      </c>
      <c r="F37" s="42" t="n">
        <v>13.193467949114</v>
      </c>
      <c r="G37" s="36"/>
      <c r="H37" s="41" t="n">
        <v>1602</v>
      </c>
      <c r="I37" s="42" t="n">
        <v>6.37637318898265</v>
      </c>
      <c r="J37" s="41" t="n">
        <v>1692</v>
      </c>
      <c r="K37" s="42" t="n">
        <v>6.73459640184684</v>
      </c>
      <c r="L37" s="52" t="n">
        <v>13.1109695908295</v>
      </c>
    </row>
    <row r="38" customFormat="false" ht="9.95" hidden="false" customHeight="true" outlineLevel="0" collapsed="false">
      <c r="A38" s="97" t="s">
        <v>68</v>
      </c>
      <c r="B38" s="41" t="n">
        <v>20016</v>
      </c>
      <c r="C38" s="42" t="n">
        <v>6.17552866548603</v>
      </c>
      <c r="D38" s="41" t="n">
        <v>23872.5730676469</v>
      </c>
      <c r="E38" s="42" t="n">
        <v>7.36537292403313</v>
      </c>
      <c r="F38" s="42" t="n">
        <v>13.5409015895192</v>
      </c>
      <c r="G38" s="36"/>
      <c r="H38" s="41" t="n">
        <v>7910</v>
      </c>
      <c r="I38" s="42" t="n">
        <v>7.42068033848059</v>
      </c>
      <c r="J38" s="41" t="n">
        <v>8108</v>
      </c>
      <c r="K38" s="42" t="n">
        <v>7.60643188171942</v>
      </c>
      <c r="L38" s="42" t="n">
        <v>15.0271122202</v>
      </c>
    </row>
    <row r="39" customFormat="false" ht="9.95" hidden="false" customHeight="true" outlineLevel="0" collapsed="false">
      <c r="A39" s="97" t="s">
        <v>69</v>
      </c>
      <c r="B39" s="41" t="n">
        <v>19873</v>
      </c>
      <c r="C39" s="42" t="n">
        <v>6.92542785155964</v>
      </c>
      <c r="D39" s="41" t="n">
        <v>22443.0308604083</v>
      </c>
      <c r="E39" s="42" t="n">
        <v>7.82101591884816</v>
      </c>
      <c r="F39" s="42" t="n">
        <v>14.7464437704078</v>
      </c>
      <c r="G39" s="36"/>
      <c r="H39" s="41" t="n">
        <v>8479</v>
      </c>
      <c r="I39" s="42" t="n">
        <v>8.34654040379182</v>
      </c>
      <c r="J39" s="41" t="n">
        <v>8319</v>
      </c>
      <c r="K39" s="42" t="n">
        <v>8.18903993621231</v>
      </c>
      <c r="L39" s="42" t="n">
        <v>16.5355803400041</v>
      </c>
    </row>
    <row r="40" customFormat="false" ht="9.95" hidden="false" customHeight="true" outlineLevel="0" collapsed="false">
      <c r="A40" s="97" t="s">
        <v>70</v>
      </c>
      <c r="B40" s="41" t="n">
        <v>4063</v>
      </c>
      <c r="C40" s="42" t="n">
        <v>6.90880647519937</v>
      </c>
      <c r="D40" s="41" t="n">
        <v>4532.2404402047</v>
      </c>
      <c r="E40" s="42" t="n">
        <v>7.70671230628764</v>
      </c>
      <c r="F40" s="42" t="n">
        <v>14.615518781487</v>
      </c>
      <c r="G40" s="36"/>
      <c r="H40" s="41" t="n">
        <v>1608</v>
      </c>
      <c r="I40" s="42" t="n">
        <v>7.77450079775661</v>
      </c>
      <c r="J40" s="41" t="n">
        <v>1747</v>
      </c>
      <c r="K40" s="42" t="n">
        <v>8.44655030701542</v>
      </c>
      <c r="L40" s="52" t="n">
        <v>16.221051104772</v>
      </c>
    </row>
    <row r="41" customFormat="false" ht="9.95" hidden="false" customHeight="true" outlineLevel="0" collapsed="false">
      <c r="A41" s="97" t="s">
        <v>71</v>
      </c>
      <c r="B41" s="41" t="n">
        <v>6970</v>
      </c>
      <c r="C41" s="42" t="n">
        <v>6.22955508285219</v>
      </c>
      <c r="D41" s="41" t="n">
        <v>7977.90422144168</v>
      </c>
      <c r="E41" s="42" t="n">
        <v>7.13032275549588</v>
      </c>
      <c r="F41" s="42" t="n">
        <v>13.3598778383481</v>
      </c>
      <c r="G41" s="36"/>
      <c r="H41" s="41" t="n">
        <v>2892</v>
      </c>
      <c r="I41" s="42" t="n">
        <v>7.38225909380983</v>
      </c>
      <c r="J41" s="41" t="n">
        <v>3060</v>
      </c>
      <c r="K41" s="42" t="n">
        <v>7.81110402042119</v>
      </c>
      <c r="L41" s="42" t="n">
        <v>15.193363114231</v>
      </c>
    </row>
    <row r="42" customFormat="false" ht="9.95" hidden="false" customHeight="true" outlineLevel="0" collapsed="false">
      <c r="A42" s="97" t="s">
        <v>72</v>
      </c>
      <c r="B42" s="41" t="n">
        <v>35453</v>
      </c>
      <c r="C42" s="42" t="n">
        <v>9.58531151654104</v>
      </c>
      <c r="D42" s="41" t="n">
        <v>37244.5003010603</v>
      </c>
      <c r="E42" s="42" t="n">
        <v>10.0696735865391</v>
      </c>
      <c r="F42" s="42" t="n">
        <v>19.6549851030801</v>
      </c>
      <c r="G42" s="36"/>
      <c r="H42" s="41" t="n">
        <v>13373</v>
      </c>
      <c r="I42" s="42" t="n">
        <v>10.0565507076359</v>
      </c>
      <c r="J42" s="41" t="n">
        <v>13082</v>
      </c>
      <c r="K42" s="42" t="n">
        <v>9.83771751718329</v>
      </c>
      <c r="L42" s="42" t="n">
        <v>19.8942682248191</v>
      </c>
    </row>
    <row r="43" customFormat="false" ht="9.95" hidden="false" customHeight="true" outlineLevel="0" collapsed="false">
      <c r="A43" s="97" t="s">
        <v>73</v>
      </c>
      <c r="B43" s="41" t="n">
        <v>6741</v>
      </c>
      <c r="C43" s="42" t="n">
        <v>7.87693242501081</v>
      </c>
      <c r="D43" s="41" t="n">
        <v>7568.28868706478</v>
      </c>
      <c r="E43" s="42" t="n">
        <v>8.84342165558334</v>
      </c>
      <c r="F43" s="42" t="n">
        <v>16.7203540805942</v>
      </c>
      <c r="G43" s="36"/>
      <c r="H43" s="41" t="n">
        <v>2998</v>
      </c>
      <c r="I43" s="42" t="n">
        <v>9.3620210473722</v>
      </c>
      <c r="J43" s="41" t="n">
        <v>3207</v>
      </c>
      <c r="K43" s="42" t="n">
        <v>10.0146769509415</v>
      </c>
      <c r="L43" s="52" t="n">
        <v>19.3766979983137</v>
      </c>
    </row>
    <row r="44" customFormat="false" ht="9.95" hidden="false" customHeight="true" outlineLevel="0" collapsed="false">
      <c r="A44" s="97" t="s">
        <v>74</v>
      </c>
      <c r="B44" s="41" t="n">
        <v>1395</v>
      </c>
      <c r="C44" s="42" t="n">
        <v>7.63170851797144</v>
      </c>
      <c r="D44" s="41" t="n">
        <v>1547.69247532265</v>
      </c>
      <c r="E44" s="42" t="n">
        <v>8.46705222015782</v>
      </c>
      <c r="F44" s="42" t="n">
        <v>16.0987607381293</v>
      </c>
      <c r="G44" s="36"/>
      <c r="H44" s="41" t="n">
        <v>671</v>
      </c>
      <c r="I44" s="42" t="n">
        <v>9.96435996435996</v>
      </c>
      <c r="J44" s="41" t="n">
        <v>684</v>
      </c>
      <c r="K44" s="42" t="n">
        <v>10.1574101574102</v>
      </c>
      <c r="L44" s="42" t="n">
        <v>20.1217701217701</v>
      </c>
    </row>
    <row r="45" customFormat="false" ht="9.95" hidden="false" customHeight="true" outlineLevel="0" collapsed="false">
      <c r="A45" s="97" t="s">
        <v>75</v>
      </c>
      <c r="B45" s="41" t="n">
        <v>30092</v>
      </c>
      <c r="C45" s="42" t="n">
        <v>9.8568251275013</v>
      </c>
      <c r="D45" s="41" t="n">
        <v>31142.9847052113</v>
      </c>
      <c r="E45" s="42" t="n">
        <v>10.201081822003</v>
      </c>
      <c r="F45" s="42" t="n">
        <v>20.0579069495043</v>
      </c>
      <c r="G45" s="36"/>
      <c r="H45" s="41" t="n">
        <v>12870</v>
      </c>
      <c r="I45" s="42" t="n">
        <v>10.7499937354349</v>
      </c>
      <c r="J45" s="41" t="n">
        <v>12102</v>
      </c>
      <c r="K45" s="42" t="n">
        <v>10.1085022677726</v>
      </c>
      <c r="L45" s="42" t="n">
        <v>20.8584960032075</v>
      </c>
    </row>
    <row r="46" customFormat="false" ht="9.95" hidden="false" customHeight="true" outlineLevel="0" collapsed="false">
      <c r="A46" s="97" t="s">
        <v>76</v>
      </c>
      <c r="B46" s="41" t="n">
        <v>17868</v>
      </c>
      <c r="C46" s="42" t="n">
        <v>7.99262824527188</v>
      </c>
      <c r="D46" s="41" t="n">
        <v>19483.7186906009</v>
      </c>
      <c r="E46" s="42" t="n">
        <v>8.71528582766035</v>
      </c>
      <c r="F46" s="42" t="n">
        <v>16.7079140729322</v>
      </c>
      <c r="G46" s="36"/>
      <c r="H46" s="41" t="n">
        <v>8412</v>
      </c>
      <c r="I46" s="42" t="n">
        <v>9.43482991060914</v>
      </c>
      <c r="J46" s="41" t="n">
        <v>8410</v>
      </c>
      <c r="K46" s="42" t="n">
        <v>9.43258672708308</v>
      </c>
      <c r="L46" s="52" t="n">
        <v>18.8674166376922</v>
      </c>
    </row>
    <row r="47" customFormat="false" ht="9.95" hidden="false" customHeight="true" outlineLevel="0" collapsed="false">
      <c r="A47" s="97" t="s">
        <v>77</v>
      </c>
      <c r="B47" s="41" t="n">
        <v>2426</v>
      </c>
      <c r="C47" s="42" t="n">
        <v>7.78987252352053</v>
      </c>
      <c r="D47" s="41" t="n">
        <v>2488.37074881658</v>
      </c>
      <c r="E47" s="42" t="n">
        <v>7.99014465149978</v>
      </c>
      <c r="F47" s="42" t="n">
        <v>15.7800171750203</v>
      </c>
      <c r="G47" s="36"/>
      <c r="H47" s="41" t="n">
        <v>1222</v>
      </c>
      <c r="I47" s="42" t="n">
        <v>10.2577016704441</v>
      </c>
      <c r="J47" s="41" t="n">
        <v>1097</v>
      </c>
      <c r="K47" s="42" t="n">
        <v>9.20842776798456</v>
      </c>
      <c r="L47" s="42" t="n">
        <v>19.4661294384286</v>
      </c>
    </row>
    <row r="48" customFormat="false" ht="9.95" hidden="false" customHeight="true" outlineLevel="0" collapsed="false">
      <c r="A48" s="97" t="s">
        <v>78</v>
      </c>
      <c r="B48" s="41" t="n">
        <v>9434</v>
      </c>
      <c r="C48" s="42" t="n">
        <v>9.82472949189257</v>
      </c>
      <c r="D48" s="41" t="n">
        <v>9691.91546991842</v>
      </c>
      <c r="E48" s="42" t="n">
        <v>10.0932219756711</v>
      </c>
      <c r="F48" s="42" t="n">
        <v>19.9179514675637</v>
      </c>
      <c r="G48" s="36"/>
      <c r="H48" s="41" t="n">
        <v>4126</v>
      </c>
      <c r="I48" s="42" t="n">
        <v>10.7467507097648</v>
      </c>
      <c r="J48" s="41" t="n">
        <v>4151</v>
      </c>
      <c r="K48" s="42" t="n">
        <v>10.8118667465423</v>
      </c>
      <c r="L48" s="42" t="n">
        <v>21.5586174563071</v>
      </c>
    </row>
    <row r="49" customFormat="false" ht="9.95" hidden="false" customHeight="true" outlineLevel="0" collapsed="false">
      <c r="A49" s="97" t="s">
        <v>79</v>
      </c>
      <c r="B49" s="41" t="n">
        <v>20988</v>
      </c>
      <c r="C49" s="42" t="n">
        <v>8.98828285596821</v>
      </c>
      <c r="D49" s="41" t="n">
        <v>23253.5590974927</v>
      </c>
      <c r="E49" s="42" t="n">
        <v>9.95822856203461</v>
      </c>
      <c r="F49" s="42" t="n">
        <v>18.9465114180028</v>
      </c>
      <c r="G49" s="36"/>
      <c r="H49" s="41" t="n">
        <v>9396</v>
      </c>
      <c r="I49" s="42" t="n">
        <v>9.97081763675917</v>
      </c>
      <c r="J49" s="41" t="n">
        <v>10008</v>
      </c>
      <c r="K49" s="42" t="n">
        <v>10.6202578659734</v>
      </c>
      <c r="L49" s="52" t="n">
        <v>20.5910755027325</v>
      </c>
    </row>
    <row r="50" customFormat="false" ht="9.95" hidden="false" customHeight="true" outlineLevel="0" collapsed="false">
      <c r="A50" s="97" t="s">
        <v>80</v>
      </c>
      <c r="B50" s="41" t="n">
        <v>7745</v>
      </c>
      <c r="C50" s="42" t="n">
        <v>8.47940091308204</v>
      </c>
      <c r="D50" s="41" t="n">
        <v>8233.56005386669</v>
      </c>
      <c r="E50" s="42" t="n">
        <v>9.01428749369567</v>
      </c>
      <c r="F50" s="42" t="n">
        <v>17.4936884067777</v>
      </c>
      <c r="G50" s="36"/>
      <c r="H50" s="41" t="n">
        <v>3288</v>
      </c>
      <c r="I50" s="42" t="n">
        <v>9.21240648903085</v>
      </c>
      <c r="J50" s="41" t="n">
        <v>3338</v>
      </c>
      <c r="K50" s="42" t="n">
        <v>9.35249782858424</v>
      </c>
      <c r="L50" s="42" t="n">
        <v>18.5649043176151</v>
      </c>
    </row>
    <row r="51" customFormat="false" ht="9.95" hidden="false" customHeight="true" outlineLevel="0" collapsed="false">
      <c r="A51" s="102" t="s">
        <v>81</v>
      </c>
      <c r="B51" s="57" t="n">
        <v>81756</v>
      </c>
      <c r="C51" s="58" t="n">
        <v>7.33977570214279</v>
      </c>
      <c r="D51" s="57" t="n">
        <v>84412.9594520904</v>
      </c>
      <c r="E51" s="58" t="n">
        <v>7.57841054243666</v>
      </c>
      <c r="F51" s="58" t="n">
        <v>14.9181862445794</v>
      </c>
      <c r="G51" s="59"/>
      <c r="H51" s="57" t="n">
        <v>28744</v>
      </c>
      <c r="I51" s="58" t="n">
        <v>7.82422176975926</v>
      </c>
      <c r="J51" s="57" t="n">
        <v>27769</v>
      </c>
      <c r="K51" s="58" t="n">
        <v>7.55882320917218</v>
      </c>
      <c r="L51" s="58" t="n">
        <v>15.3830449789314</v>
      </c>
    </row>
    <row r="52" customFormat="false" ht="9.95" hidden="false" customHeight="true" outlineLevel="0" collapsed="false">
      <c r="A52" s="102" t="s">
        <v>82</v>
      </c>
      <c r="B52" s="57" t="n">
        <v>52102</v>
      </c>
      <c r="C52" s="58" t="n">
        <v>6.32702031854899</v>
      </c>
      <c r="D52" s="57" t="n">
        <v>56765.2747965007</v>
      </c>
      <c r="E52" s="58" t="n">
        <v>6.89329797100137</v>
      </c>
      <c r="F52" s="58" t="n">
        <v>13.2203182895504</v>
      </c>
      <c r="G52" s="59"/>
      <c r="H52" s="57" t="n">
        <v>20390</v>
      </c>
      <c r="I52" s="58" t="n">
        <v>7.19619967248292</v>
      </c>
      <c r="J52" s="57" t="n">
        <v>20153</v>
      </c>
      <c r="K52" s="58" t="n">
        <v>7.11255576260658</v>
      </c>
      <c r="L52" s="58" t="n">
        <v>14.3087554350895</v>
      </c>
    </row>
    <row r="53" customFormat="false" ht="9.95" hidden="false" customHeight="true" outlineLevel="0" collapsed="false">
      <c r="A53" s="102" t="s">
        <v>83</v>
      </c>
      <c r="B53" s="57" t="n">
        <v>66359</v>
      </c>
      <c r="C53" s="58" t="n">
        <v>8.01902068832173</v>
      </c>
      <c r="D53" s="57" t="n">
        <v>72197.675823115</v>
      </c>
      <c r="E53" s="58" t="n">
        <v>8.72456270928326</v>
      </c>
      <c r="F53" s="58" t="n">
        <v>16.743583397605</v>
      </c>
      <c r="G53" s="59"/>
      <c r="H53" s="57" t="n">
        <v>26352</v>
      </c>
      <c r="I53" s="58" t="n">
        <v>8.95038770748209</v>
      </c>
      <c r="J53" s="57" t="n">
        <v>26208</v>
      </c>
      <c r="K53" s="58" t="n">
        <v>8.90147848503684</v>
      </c>
      <c r="L53" s="58" t="n">
        <v>17.8518661925189</v>
      </c>
    </row>
    <row r="54" customFormat="false" ht="9.95" hidden="false" customHeight="true" outlineLevel="0" collapsed="false">
      <c r="A54" s="102" t="s">
        <v>84</v>
      </c>
      <c r="B54" s="57" t="n">
        <v>67956</v>
      </c>
      <c r="C54" s="58" t="n">
        <v>8.94309692039833</v>
      </c>
      <c r="D54" s="57" t="n">
        <v>71922.9707769346</v>
      </c>
      <c r="E54" s="58" t="n">
        <v>9.465093091101</v>
      </c>
      <c r="F54" s="58" t="n">
        <v>18.4081900114993</v>
      </c>
      <c r="G54" s="59"/>
      <c r="H54" s="57" t="n">
        <v>30299</v>
      </c>
      <c r="I54" s="58" t="n">
        <v>10.1693948171295</v>
      </c>
      <c r="J54" s="57" t="n">
        <v>29651</v>
      </c>
      <c r="K54" s="58" t="n">
        <v>9.9519035520217</v>
      </c>
      <c r="L54" s="58" t="n">
        <v>20.1212983691511</v>
      </c>
    </row>
    <row r="55" customFormat="false" ht="9.95" hidden="false" customHeight="true" outlineLevel="0" collapsed="false">
      <c r="A55" s="102" t="s">
        <v>85</v>
      </c>
      <c r="B55" s="57" t="n">
        <v>28733</v>
      </c>
      <c r="C55" s="58" t="n">
        <v>8.84519598698448</v>
      </c>
      <c r="D55" s="57" t="n">
        <v>31487.1191513593</v>
      </c>
      <c r="E55" s="58" t="n">
        <v>9.69281796255482</v>
      </c>
      <c r="F55" s="58" t="n">
        <v>18.5380139495393</v>
      </c>
      <c r="G55" s="59"/>
      <c r="H55" s="57" t="n">
        <v>12684</v>
      </c>
      <c r="I55" s="58" t="n">
        <v>9.76248018102612</v>
      </c>
      <c r="J55" s="57" t="n">
        <v>13346</v>
      </c>
      <c r="K55" s="58" t="n">
        <v>10.2720009851762</v>
      </c>
      <c r="L55" s="58" t="n">
        <v>20.0344811662023</v>
      </c>
    </row>
    <row r="56" customFormat="false" ht="9.95" hidden="false" customHeight="true" outlineLevel="0" collapsed="false">
      <c r="A56" s="102" t="s">
        <v>86</v>
      </c>
      <c r="B56" s="57" t="n">
        <v>296906</v>
      </c>
      <c r="C56" s="58" t="n">
        <v>7.71265749063408</v>
      </c>
      <c r="D56" s="57" t="n">
        <v>316786</v>
      </c>
      <c r="E56" s="58" t="n">
        <v>8.22907558563319</v>
      </c>
      <c r="F56" s="58" t="n">
        <v>15.9417330762673</v>
      </c>
      <c r="G56" s="59"/>
      <c r="H56" s="57" t="n">
        <v>118469</v>
      </c>
      <c r="I56" s="58" t="n">
        <v>8.62842751098319</v>
      </c>
      <c r="J56" s="57" t="n">
        <v>117127</v>
      </c>
      <c r="K56" s="58" t="n">
        <v>8.53068591006025</v>
      </c>
      <c r="L56" s="58" t="n">
        <v>17.1591134210434</v>
      </c>
    </row>
    <row r="57" customFormat="false" ht="3" hidden="false" customHeight="true" outlineLevel="0" collapsed="false">
      <c r="A57" s="105"/>
      <c r="B57" s="127"/>
      <c r="C57" s="106"/>
      <c r="D57" s="127"/>
      <c r="E57" s="106"/>
      <c r="F57" s="106"/>
      <c r="G57" s="105"/>
      <c r="H57" s="127"/>
      <c r="I57" s="127"/>
      <c r="J57" s="127"/>
      <c r="K57" s="127"/>
      <c r="L57" s="127"/>
    </row>
    <row r="58" customFormat="false" ht="3" hidden="false" customHeight="true" outlineLevel="0" collapsed="false">
      <c r="A58" s="109"/>
      <c r="C58" s="109"/>
      <c r="D58" s="15"/>
      <c r="E58" s="109"/>
      <c r="F58" s="109"/>
      <c r="G58" s="109"/>
      <c r="I58" s="15"/>
      <c r="J58" s="15"/>
      <c r="L58" s="15"/>
    </row>
    <row r="59" s="130" customFormat="true" ht="9" hidden="false" customHeight="true" outlineLevel="0" collapsed="false">
      <c r="A59" s="128" t="s">
        <v>106</v>
      </c>
      <c r="B59" s="128"/>
      <c r="C59" s="128"/>
      <c r="D59" s="128"/>
      <c r="E59" s="128"/>
      <c r="F59" s="129"/>
      <c r="G59" s="72"/>
      <c r="H59" s="36"/>
      <c r="I59" s="36"/>
      <c r="J59" s="36"/>
      <c r="K59" s="36"/>
      <c r="L59" s="36"/>
    </row>
    <row r="60" s="132" customFormat="true" ht="30" hidden="false" customHeight="true" outlineLevel="0" collapsed="false">
      <c r="A60" s="131" t="s">
        <v>107</v>
      </c>
      <c r="B60" s="131"/>
      <c r="C60" s="131"/>
      <c r="D60" s="131"/>
      <c r="E60" s="131"/>
      <c r="F60" s="131"/>
      <c r="G60" s="131"/>
      <c r="H60" s="131"/>
      <c r="I60" s="131"/>
      <c r="J60" s="131"/>
      <c r="K60" s="131"/>
      <c r="L60" s="131"/>
    </row>
    <row r="61" s="130" customFormat="true" ht="9.95" hidden="false" customHeight="true" outlineLevel="0" collapsed="false">
      <c r="A61" s="36" t="s">
        <v>108</v>
      </c>
      <c r="B61" s="36"/>
      <c r="C61" s="36"/>
      <c r="D61" s="36"/>
      <c r="E61" s="36"/>
      <c r="F61" s="36"/>
      <c r="G61" s="36"/>
      <c r="H61" s="36"/>
      <c r="I61" s="36"/>
      <c r="J61" s="36"/>
      <c r="K61" s="36"/>
      <c r="L61" s="36"/>
    </row>
    <row r="62" s="130" customFormat="true" ht="9.95" hidden="false" customHeight="true" outlineLevel="0" collapsed="false">
      <c r="A62" s="36" t="s">
        <v>109</v>
      </c>
      <c r="B62" s="36"/>
      <c r="C62" s="36"/>
      <c r="D62" s="36"/>
      <c r="E62" s="36"/>
      <c r="F62" s="36"/>
      <c r="G62" s="36"/>
      <c r="H62" s="36"/>
      <c r="I62" s="36"/>
      <c r="J62" s="36"/>
      <c r="K62" s="36"/>
      <c r="L62" s="36"/>
    </row>
    <row r="63" s="130" customFormat="true" ht="9.95" hidden="false" customHeight="true" outlineLevel="0" collapsed="false">
      <c r="A63" s="36" t="s">
        <v>110</v>
      </c>
      <c r="B63" s="36"/>
      <c r="C63" s="36"/>
      <c r="D63" s="36"/>
      <c r="E63" s="36"/>
      <c r="F63" s="36"/>
      <c r="G63" s="36"/>
      <c r="H63" s="36"/>
      <c r="I63" s="36"/>
      <c r="J63" s="36"/>
      <c r="K63" s="36"/>
      <c r="L63" s="36"/>
    </row>
    <row r="64" customFormat="false" ht="9.95" hidden="false" customHeight="true" outlineLevel="0" collapsed="false">
      <c r="A64" s="36" t="s">
        <v>111</v>
      </c>
      <c r="B64" s="36"/>
      <c r="C64" s="36"/>
      <c r="D64" s="36"/>
      <c r="E64" s="36"/>
      <c r="F64" s="36"/>
      <c r="G64" s="36"/>
      <c r="H64" s="36"/>
      <c r="I64" s="36"/>
      <c r="J64" s="36"/>
      <c r="K64" s="36"/>
      <c r="L64" s="36"/>
    </row>
  </sheetData>
  <mergeCells count="14">
    <mergeCell ref="A3:J3"/>
    <mergeCell ref="A5:L5"/>
    <mergeCell ref="A8:A9"/>
    <mergeCell ref="B8:F8"/>
    <mergeCell ref="H8:L8"/>
    <mergeCell ref="B17:L17"/>
    <mergeCell ref="B19:L19"/>
    <mergeCell ref="B27:L27"/>
    <mergeCell ref="A59:E59"/>
    <mergeCell ref="A60:L60"/>
    <mergeCell ref="A61:L61"/>
    <mergeCell ref="A62:L62"/>
    <mergeCell ref="A63:L63"/>
    <mergeCell ref="A64:L6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13671875" defaultRowHeight="12.75" zeroHeight="false" outlineLevelRow="0" outlineLevelCol="0"/>
  <cols>
    <col collapsed="false" customWidth="true" hidden="false" outlineLevel="0" max="1" min="1" style="133" width="20.99"/>
    <col collapsed="false" customWidth="true" hidden="false" outlineLevel="0" max="3" min="2" style="134" width="13.7"/>
    <col collapsed="false" customWidth="true" hidden="false" outlineLevel="0" max="4" min="4" style="135" width="0.85"/>
    <col collapsed="false" customWidth="true" hidden="false" outlineLevel="0" max="7" min="5" style="135" width="12.7"/>
    <col collapsed="false" customWidth="false" hidden="false" outlineLevel="0" max="257" min="8" style="133" width="9.14"/>
  </cols>
  <sheetData>
    <row r="1" s="15" customFormat="true" ht="12.75" hidden="false" customHeight="true" outlineLevel="0" collapsed="false">
      <c r="A1" s="136"/>
      <c r="B1" s="137"/>
      <c r="C1" s="137"/>
      <c r="D1" s="136"/>
      <c r="E1" s="136"/>
      <c r="F1" s="136"/>
      <c r="G1" s="136"/>
    </row>
    <row r="2" s="15" customFormat="true" ht="12.75" hidden="false" customHeight="true" outlineLevel="0" collapsed="false">
      <c r="A2" s="136"/>
      <c r="B2" s="137"/>
      <c r="C2" s="137"/>
      <c r="D2" s="136"/>
      <c r="E2" s="136"/>
      <c r="F2" s="136"/>
      <c r="G2" s="136"/>
    </row>
    <row r="3" s="140" customFormat="true" ht="12.75" hidden="false" customHeight="true" outlineLevel="0" collapsed="false">
      <c r="A3" s="138"/>
      <c r="B3" s="139"/>
      <c r="C3" s="139"/>
      <c r="D3" s="139"/>
      <c r="E3" s="139"/>
      <c r="F3" s="139"/>
      <c r="G3" s="139"/>
    </row>
    <row r="4" s="24" customFormat="true" ht="12" hidden="false" customHeight="true" outlineLevel="0" collapsed="false">
      <c r="A4" s="141" t="s">
        <v>8</v>
      </c>
      <c r="B4" s="141"/>
      <c r="C4" s="141"/>
      <c r="D4" s="141"/>
      <c r="E4" s="141"/>
      <c r="F4" s="141"/>
      <c r="G4" s="141"/>
    </row>
    <row r="5" s="26" customFormat="true" ht="12" hidden="false" customHeight="true" outlineLevel="0" collapsed="false">
      <c r="A5" s="25" t="s">
        <v>9</v>
      </c>
      <c r="B5" s="25"/>
      <c r="C5" s="25"/>
      <c r="D5" s="25"/>
      <c r="E5" s="25"/>
      <c r="F5" s="25"/>
      <c r="G5" s="25"/>
    </row>
    <row r="6" s="26" customFormat="true" ht="12" hidden="false" customHeight="true" outlineLevel="0" collapsed="false">
      <c r="A6" s="27" t="s">
        <v>10</v>
      </c>
      <c r="B6" s="142"/>
      <c r="C6" s="142"/>
      <c r="D6" s="28"/>
      <c r="E6" s="28"/>
      <c r="F6" s="28"/>
      <c r="G6" s="28"/>
    </row>
    <row r="7" s="30" customFormat="true" ht="6" hidden="false" customHeight="true" outlineLevel="0" collapsed="false">
      <c r="A7" s="29"/>
      <c r="B7" s="143"/>
      <c r="C7" s="143"/>
      <c r="F7" s="29"/>
    </row>
    <row r="8" customFormat="false" ht="12" hidden="false" customHeight="true" outlineLevel="0" collapsed="false">
      <c r="A8" s="144" t="s">
        <v>112</v>
      </c>
      <c r="B8" s="145" t="s">
        <v>113</v>
      </c>
      <c r="C8" s="145"/>
      <c r="D8" s="146"/>
      <c r="E8" s="145" t="s">
        <v>114</v>
      </c>
      <c r="F8" s="145"/>
      <c r="G8" s="145"/>
    </row>
    <row r="9" customFormat="false" ht="20.1" hidden="false" customHeight="true" outlineLevel="0" collapsed="false">
      <c r="A9" s="144"/>
      <c r="B9" s="37" t="s">
        <v>98</v>
      </c>
      <c r="C9" s="121" t="s">
        <v>100</v>
      </c>
      <c r="D9" s="147"/>
      <c r="E9" s="121" t="s">
        <v>99</v>
      </c>
      <c r="F9" s="121" t="s">
        <v>115</v>
      </c>
      <c r="G9" s="121" t="s">
        <v>102</v>
      </c>
    </row>
    <row r="10" customFormat="false" ht="3" hidden="false" customHeight="true" outlineLevel="0" collapsed="false">
      <c r="A10" s="49"/>
      <c r="B10" s="148"/>
      <c r="C10" s="148"/>
      <c r="D10" s="49"/>
      <c r="E10" s="149"/>
      <c r="F10" s="149"/>
      <c r="G10" s="149"/>
    </row>
    <row r="11" s="151" customFormat="true" ht="9.95" hidden="false" customHeight="true" outlineLevel="0" collapsed="false">
      <c r="A11" s="150" t="s">
        <v>116</v>
      </c>
      <c r="B11" s="123" t="n">
        <v>279132</v>
      </c>
      <c r="C11" s="123" t="n">
        <v>313626</v>
      </c>
      <c r="E11" s="42" t="n">
        <v>7.30720458560256</v>
      </c>
      <c r="F11" s="42" t="n">
        <v>8.21019927978228</v>
      </c>
      <c r="G11" s="42" t="n">
        <f aca="false">+E11+F11</f>
        <v>15.5174038653848</v>
      </c>
      <c r="H11" s="42"/>
      <c r="I11" s="152"/>
      <c r="J11" s="152"/>
      <c r="K11" s="152"/>
      <c r="L11" s="152"/>
    </row>
    <row r="12" s="151" customFormat="true" ht="9.95" hidden="false" customHeight="true" outlineLevel="0" collapsed="false">
      <c r="A12" s="150" t="s">
        <v>117</v>
      </c>
      <c r="B12" s="123" t="n">
        <v>28082</v>
      </c>
      <c r="C12" s="123" t="n">
        <v>24876</v>
      </c>
      <c r="E12" s="42" t="n">
        <v>6.86267561748685</v>
      </c>
      <c r="F12" s="42" t="n">
        <v>6.07919374192019</v>
      </c>
      <c r="G12" s="42" t="n">
        <f aca="false">+E12+F12</f>
        <v>12.941869359407</v>
      </c>
      <c r="H12" s="42"/>
      <c r="I12" s="152"/>
      <c r="J12" s="152"/>
      <c r="K12" s="152"/>
      <c r="L12" s="152"/>
    </row>
    <row r="13" s="151" customFormat="true" ht="9.95" hidden="false" customHeight="true" outlineLevel="0" collapsed="false">
      <c r="A13" s="150" t="s">
        <v>118</v>
      </c>
      <c r="B13" s="123" t="n">
        <v>41102</v>
      </c>
      <c r="C13" s="123" t="n">
        <v>18753</v>
      </c>
      <c r="E13" s="42" t="n">
        <v>6.40088455608677</v>
      </c>
      <c r="F13" s="42" t="n">
        <v>2.92043667170199</v>
      </c>
      <c r="G13" s="42" t="n">
        <f aca="false">+E13+F13</f>
        <v>9.32132122778877</v>
      </c>
      <c r="H13" s="42"/>
      <c r="I13" s="152"/>
      <c r="J13" s="152"/>
      <c r="K13" s="152"/>
      <c r="L13" s="152"/>
    </row>
    <row r="14" s="151" customFormat="true" ht="9.95" hidden="false" customHeight="true" outlineLevel="0" collapsed="false">
      <c r="A14" s="150" t="s">
        <v>119</v>
      </c>
      <c r="B14" s="123" t="n">
        <v>40358</v>
      </c>
      <c r="C14" s="123" t="n">
        <v>34853</v>
      </c>
      <c r="E14" s="42" t="n">
        <v>11.8988722635807</v>
      </c>
      <c r="F14" s="42" t="n">
        <v>10.2758163190094</v>
      </c>
      <c r="G14" s="42" t="n">
        <f aca="false">+E14+F14</f>
        <v>22.1746885825901</v>
      </c>
      <c r="H14" s="42"/>
      <c r="I14" s="152"/>
      <c r="J14" s="152"/>
      <c r="K14" s="152"/>
      <c r="L14" s="152"/>
    </row>
    <row r="15" s="151" customFormat="true" ht="9.95" hidden="false" customHeight="true" outlineLevel="0" collapsed="false">
      <c r="A15" s="150" t="s">
        <v>120</v>
      </c>
      <c r="B15" s="153" t="s">
        <v>121</v>
      </c>
      <c r="C15" s="153" t="s">
        <v>121</v>
      </c>
      <c r="E15" s="153" t="s">
        <v>121</v>
      </c>
      <c r="F15" s="153" t="s">
        <v>121</v>
      </c>
      <c r="G15" s="153" t="s">
        <v>121</v>
      </c>
      <c r="H15" s="42"/>
      <c r="I15" s="152"/>
      <c r="J15" s="152"/>
      <c r="K15" s="152"/>
      <c r="L15" s="152"/>
    </row>
    <row r="16" s="151" customFormat="true" ht="9.95" hidden="false" customHeight="true" outlineLevel="0" collapsed="false">
      <c r="A16" s="150" t="s">
        <v>122</v>
      </c>
      <c r="B16" s="123" t="n">
        <v>12185</v>
      </c>
      <c r="C16" s="153" t="n">
        <v>12930</v>
      </c>
      <c r="E16" s="42" t="n">
        <v>8.33852281203594</v>
      </c>
      <c r="F16" s="42" t="n">
        <v>8.84834632413826</v>
      </c>
      <c r="G16" s="42" t="n">
        <f aca="false">+E16+F16</f>
        <v>17.1868691361742</v>
      </c>
      <c r="H16" s="42"/>
      <c r="I16" s="152"/>
      <c r="J16" s="152"/>
      <c r="K16" s="152"/>
      <c r="L16" s="152"/>
    </row>
    <row r="17" s="151" customFormat="true" ht="9.95" hidden="false" customHeight="true" outlineLevel="0" collapsed="false">
      <c r="A17" s="150" t="s">
        <v>123</v>
      </c>
      <c r="B17" s="153" t="s">
        <v>121</v>
      </c>
      <c r="C17" s="153" t="s">
        <v>121</v>
      </c>
      <c r="E17" s="153" t="s">
        <v>121</v>
      </c>
      <c r="F17" s="153" t="s">
        <v>121</v>
      </c>
      <c r="G17" s="153" t="s">
        <v>121</v>
      </c>
      <c r="H17" s="42"/>
      <c r="I17" s="152"/>
      <c r="J17" s="152"/>
      <c r="K17" s="152"/>
      <c r="L17" s="152"/>
    </row>
    <row r="18" s="151" customFormat="true" ht="9.95" hidden="false" customHeight="true" outlineLevel="0" collapsed="false">
      <c r="A18" s="150" t="s">
        <v>124</v>
      </c>
      <c r="B18" s="123" t="n">
        <v>8512</v>
      </c>
      <c r="C18" s="123" t="n">
        <v>5900</v>
      </c>
      <c r="E18" s="42" t="n">
        <v>10.2840435428723</v>
      </c>
      <c r="F18" s="42" t="n">
        <v>7.12827266247025</v>
      </c>
      <c r="G18" s="42" t="n">
        <f aca="false">+E18+F18</f>
        <v>17.4123162053426</v>
      </c>
      <c r="H18" s="42"/>
      <c r="I18" s="152"/>
      <c r="J18" s="152"/>
      <c r="K18" s="152"/>
      <c r="L18" s="152"/>
    </row>
    <row r="19" s="151" customFormat="true" ht="9.95" hidden="false" customHeight="true" outlineLevel="0" collapsed="false">
      <c r="A19" s="150" t="s">
        <v>125</v>
      </c>
      <c r="B19" s="123" t="n">
        <v>19623</v>
      </c>
      <c r="C19" s="123" t="n">
        <v>22320</v>
      </c>
      <c r="E19" s="42" t="n">
        <v>6.73619240183037</v>
      </c>
      <c r="F19" s="42" t="n">
        <v>7.66201979355113</v>
      </c>
      <c r="G19" s="42" t="n">
        <f aca="false">+E19+F19</f>
        <v>14.3982121953815</v>
      </c>
      <c r="H19" s="42"/>
      <c r="I19" s="152"/>
      <c r="J19" s="152"/>
      <c r="K19" s="152"/>
      <c r="L19" s="152"/>
    </row>
    <row r="20" s="151" customFormat="true" ht="9.95" hidden="false" customHeight="true" outlineLevel="0" collapsed="false">
      <c r="A20" s="150" t="s">
        <v>126</v>
      </c>
      <c r="B20" s="123" t="n">
        <v>328884</v>
      </c>
      <c r="C20" s="123" t="n">
        <v>184767</v>
      </c>
      <c r="E20" s="42" t="n">
        <v>9.41807281220325</v>
      </c>
      <c r="F20" s="42" t="n">
        <v>5.2910724124383</v>
      </c>
      <c r="G20" s="42" t="n">
        <f aca="false">+E20+F20</f>
        <v>14.7091452246416</v>
      </c>
      <c r="H20" s="42"/>
      <c r="I20" s="152"/>
      <c r="J20" s="152"/>
      <c r="K20" s="152"/>
      <c r="L20" s="152"/>
    </row>
    <row r="21" s="151" customFormat="true" ht="9.95" hidden="false" customHeight="true" outlineLevel="0" collapsed="false">
      <c r="A21" s="150" t="s">
        <v>127</v>
      </c>
      <c r="B21" s="123" t="n">
        <v>198135</v>
      </c>
      <c r="C21" s="123" t="n">
        <v>217608</v>
      </c>
      <c r="E21" s="42" t="n">
        <v>7.08662938110425</v>
      </c>
      <c r="F21" s="42" t="n">
        <v>7.78311376770048</v>
      </c>
      <c r="G21" s="42" t="n">
        <f aca="false">+E21+F21</f>
        <v>14.8697431488047</v>
      </c>
      <c r="H21" s="42"/>
      <c r="I21" s="152"/>
      <c r="J21" s="152"/>
      <c r="K21" s="152"/>
      <c r="L21" s="152"/>
    </row>
    <row r="22" s="151" customFormat="true" ht="9.95" hidden="false" customHeight="true" outlineLevel="0" collapsed="false">
      <c r="A22" s="150" t="s">
        <v>128</v>
      </c>
      <c r="B22" s="153" t="n">
        <v>39896</v>
      </c>
      <c r="C22" s="153" t="n">
        <v>50164</v>
      </c>
      <c r="E22" s="154" t="n">
        <v>5.1328499307832</v>
      </c>
      <c r="F22" s="154" t="n">
        <v>6.45388720492803</v>
      </c>
      <c r="G22" s="42" t="n">
        <f aca="false">+E22+F22</f>
        <v>11.5867371357112</v>
      </c>
      <c r="H22" s="42"/>
      <c r="I22" s="152"/>
      <c r="J22" s="152"/>
      <c r="K22" s="152"/>
      <c r="L22" s="152"/>
    </row>
    <row r="23" s="151" customFormat="true" ht="9.95" hidden="false" customHeight="true" outlineLevel="0" collapsed="false">
      <c r="A23" s="150" t="s">
        <v>129</v>
      </c>
      <c r="B23" s="153" t="n">
        <v>18100</v>
      </c>
      <c r="C23" s="153" t="n">
        <v>4979</v>
      </c>
      <c r="E23" s="154" t="n">
        <v>7.27366251009673</v>
      </c>
      <c r="F23" s="154" t="n">
        <v>2.00085997998738</v>
      </c>
      <c r="G23" s="42" t="n">
        <f aca="false">+E23+F23</f>
        <v>9.27452249008411</v>
      </c>
      <c r="H23" s="42"/>
      <c r="I23" s="152"/>
      <c r="J23" s="152"/>
      <c r="K23" s="152"/>
      <c r="L23" s="152"/>
    </row>
    <row r="24" s="151" customFormat="true" ht="9.95" hidden="false" customHeight="true" outlineLevel="0" collapsed="false">
      <c r="A24" s="150" t="s">
        <v>130</v>
      </c>
      <c r="B24" s="123" t="n">
        <v>19003</v>
      </c>
      <c r="C24" s="123" t="n">
        <v>6922</v>
      </c>
      <c r="E24" s="42" t="n">
        <v>17.2269059922038</v>
      </c>
      <c r="F24" s="42" t="n">
        <v>6.27504306046596</v>
      </c>
      <c r="G24" s="42" t="n">
        <f aca="false">+E24+F24</f>
        <v>23.5019490526698</v>
      </c>
      <c r="H24" s="42"/>
      <c r="I24" s="152"/>
      <c r="J24" s="152"/>
      <c r="K24" s="152"/>
      <c r="L24" s="152"/>
    </row>
    <row r="25" s="151" customFormat="true" ht="9.95" hidden="false" customHeight="true" outlineLevel="0" collapsed="false">
      <c r="A25" s="150" t="s">
        <v>131</v>
      </c>
      <c r="B25" s="123" t="n">
        <v>34490</v>
      </c>
      <c r="C25" s="123" t="n">
        <v>31636</v>
      </c>
      <c r="E25" s="42" t="n">
        <v>18.5475977930026</v>
      </c>
      <c r="F25" s="42" t="n">
        <v>17.0128096195833</v>
      </c>
      <c r="G25" s="42" t="n">
        <f aca="false">+E25+F25</f>
        <v>35.5604074125859</v>
      </c>
      <c r="H25" s="42"/>
      <c r="I25" s="152"/>
      <c r="J25" s="152"/>
      <c r="K25" s="152"/>
      <c r="L25" s="152"/>
    </row>
    <row r="26" s="151" customFormat="true" ht="9.95" hidden="false" customHeight="true" outlineLevel="0" collapsed="false">
      <c r="A26" s="150" t="s">
        <v>132</v>
      </c>
      <c r="B26" s="123" t="n">
        <v>2989</v>
      </c>
      <c r="C26" s="123" t="n">
        <v>2569</v>
      </c>
      <c r="E26" s="42" t="n">
        <v>9.36814392277315</v>
      </c>
      <c r="F26" s="42" t="n">
        <v>8.0517770952172</v>
      </c>
      <c r="G26" s="42" t="n">
        <f aca="false">+E26+F26</f>
        <v>17.4199210179903</v>
      </c>
      <c r="H26" s="42"/>
      <c r="I26" s="152"/>
      <c r="J26" s="152"/>
      <c r="K26" s="152"/>
      <c r="L26" s="152"/>
    </row>
    <row r="27" s="151" customFormat="true" ht="9.95" hidden="false" customHeight="true" outlineLevel="0" collapsed="false">
      <c r="A27" s="150" t="s">
        <v>133</v>
      </c>
      <c r="B27" s="123" t="n">
        <v>2730</v>
      </c>
      <c r="C27" s="123" t="n">
        <v>834</v>
      </c>
      <c r="E27" s="42" t="n">
        <v>8.49329558535295</v>
      </c>
      <c r="F27" s="42" t="n">
        <v>2.59465513486607</v>
      </c>
      <c r="G27" s="42" t="n">
        <f aca="false">+E27+F27</f>
        <v>11.087950720219</v>
      </c>
      <c r="H27" s="42"/>
      <c r="I27" s="152"/>
      <c r="J27" s="152"/>
      <c r="K27" s="152"/>
      <c r="L27" s="152"/>
    </row>
    <row r="28" s="151" customFormat="true" ht="9.95" hidden="false" customHeight="true" outlineLevel="0" collapsed="false">
      <c r="A28" s="150" t="s">
        <v>134</v>
      </c>
      <c r="B28" s="123" t="n">
        <v>107946</v>
      </c>
      <c r="C28" s="153" t="n">
        <v>68240</v>
      </c>
      <c r="E28" s="42" t="n">
        <v>9.70134565661087</v>
      </c>
      <c r="F28" s="154" t="n">
        <v>6.1328796584137</v>
      </c>
      <c r="G28" s="42" t="n">
        <f aca="false">+E28+F28</f>
        <v>15.8342253150246</v>
      </c>
      <c r="H28" s="42"/>
      <c r="I28" s="152"/>
      <c r="J28" s="152"/>
      <c r="K28" s="152"/>
      <c r="L28" s="152"/>
    </row>
    <row r="29" s="151" customFormat="true" ht="9.95" hidden="false" customHeight="true" outlineLevel="0" collapsed="false">
      <c r="A29" s="150" t="s">
        <v>135</v>
      </c>
      <c r="B29" s="123" t="n">
        <v>249815</v>
      </c>
      <c r="C29" s="153" t="n">
        <v>213619</v>
      </c>
      <c r="E29" s="42" t="n">
        <v>12.1271360172275</v>
      </c>
      <c r="F29" s="154" t="n">
        <v>10.3700204906195</v>
      </c>
      <c r="G29" s="42" t="n">
        <f aca="false">+E29+F29</f>
        <v>22.497156507847</v>
      </c>
      <c r="H29" s="42"/>
      <c r="I29" s="152"/>
      <c r="J29" s="152"/>
      <c r="K29" s="152"/>
      <c r="L29" s="152"/>
    </row>
    <row r="30" s="151" customFormat="true" ht="9.95" hidden="false" customHeight="true" outlineLevel="0" collapsed="false">
      <c r="A30" s="150" t="s">
        <v>136</v>
      </c>
      <c r="B30" s="123" t="n">
        <v>130156</v>
      </c>
      <c r="C30" s="123" t="n">
        <v>122250</v>
      </c>
      <c r="E30" s="42" t="n">
        <v>15.909157580795</v>
      </c>
      <c r="F30" s="42" t="n">
        <v>14.9427956778957</v>
      </c>
      <c r="G30" s="42" t="n">
        <f aca="false">+E30+F30</f>
        <v>30.8519532586907</v>
      </c>
      <c r="H30" s="42"/>
      <c r="I30" s="152"/>
      <c r="J30" s="152"/>
      <c r="K30" s="152"/>
      <c r="L30" s="152"/>
    </row>
    <row r="31" s="151" customFormat="true" ht="9.95" hidden="false" customHeight="true" outlineLevel="0" collapsed="false">
      <c r="A31" s="150" t="s">
        <v>137</v>
      </c>
      <c r="B31" s="123" t="n">
        <v>343550</v>
      </c>
      <c r="C31" s="123" t="n">
        <v>251400</v>
      </c>
      <c r="E31" s="42" t="n">
        <v>14.7698644035735</v>
      </c>
      <c r="F31" s="42" t="n">
        <v>10.8081615807259</v>
      </c>
      <c r="G31" s="42" t="n">
        <f aca="false">+E31+F31</f>
        <v>25.5780259842994</v>
      </c>
      <c r="H31" s="42"/>
      <c r="I31" s="152"/>
      <c r="J31" s="152"/>
      <c r="K31" s="152"/>
      <c r="L31" s="152"/>
    </row>
    <row r="32" s="151" customFormat="true" ht="9.95" hidden="false" customHeight="true" outlineLevel="0" collapsed="false">
      <c r="A32" s="150" t="s">
        <v>138</v>
      </c>
      <c r="B32" s="123" t="n">
        <v>85645</v>
      </c>
      <c r="C32" s="123" t="n">
        <v>90057</v>
      </c>
      <c r="E32" s="42" t="n">
        <v>8.34457863020105</v>
      </c>
      <c r="F32" s="42" t="n">
        <v>8.77444938642088</v>
      </c>
      <c r="G32" s="42" t="n">
        <f aca="false">+E32+F32</f>
        <v>17.1190280166219</v>
      </c>
      <c r="H32" s="42"/>
      <c r="I32" s="152"/>
      <c r="J32" s="152"/>
      <c r="K32" s="152"/>
      <c r="L32" s="152"/>
    </row>
    <row r="33" s="151" customFormat="true" ht="9.95" hidden="false" customHeight="true" outlineLevel="0" collapsed="false">
      <c r="A33" s="150" t="s">
        <v>139</v>
      </c>
      <c r="B33" s="123" t="n">
        <v>79496</v>
      </c>
      <c r="C33" s="123" t="n">
        <v>60746</v>
      </c>
      <c r="E33" s="42" t="n">
        <v>11.4364961991518</v>
      </c>
      <c r="F33" s="42" t="n">
        <v>8.73907364035517</v>
      </c>
      <c r="G33" s="42" t="n">
        <f aca="false">+E33+F33</f>
        <v>20.175569839507</v>
      </c>
      <c r="H33" s="42"/>
      <c r="I33" s="152"/>
      <c r="J33" s="152"/>
      <c r="K33" s="152"/>
      <c r="L33" s="152"/>
    </row>
    <row r="34" s="151" customFormat="true" ht="9.95" hidden="false" customHeight="true" outlineLevel="0" collapsed="false">
      <c r="A34" s="150" t="s">
        <v>140</v>
      </c>
      <c r="B34" s="123" t="n">
        <v>53899</v>
      </c>
      <c r="C34" s="123" t="n">
        <v>48574</v>
      </c>
      <c r="E34" s="42" t="n">
        <v>12.0722286553886</v>
      </c>
      <c r="F34" s="42" t="n">
        <v>10.8795420083275</v>
      </c>
      <c r="G34" s="42" t="n">
        <f aca="false">+E34+F34</f>
        <v>22.9517706637161</v>
      </c>
      <c r="H34" s="42"/>
      <c r="I34" s="152"/>
      <c r="J34" s="152"/>
      <c r="K34" s="152"/>
      <c r="L34" s="152"/>
    </row>
    <row r="35" s="151" customFormat="true" ht="9.95" hidden="false" customHeight="true" outlineLevel="0" collapsed="false">
      <c r="A35" s="150" t="s">
        <v>141</v>
      </c>
      <c r="B35" s="123" t="n">
        <v>15154</v>
      </c>
      <c r="C35" s="123" t="n">
        <v>12576</v>
      </c>
      <c r="E35" s="42" t="n">
        <v>10.7385308748707</v>
      </c>
      <c r="F35" s="42" t="n">
        <v>8.91169092532491</v>
      </c>
      <c r="G35" s="42" t="n">
        <f aca="false">+E35+F35</f>
        <v>19.6502218001956</v>
      </c>
      <c r="H35" s="42"/>
      <c r="I35" s="152"/>
      <c r="J35" s="152"/>
      <c r="K35" s="152"/>
      <c r="L35" s="152"/>
    </row>
    <row r="36" s="151" customFormat="true" ht="9.95" hidden="false" customHeight="true" outlineLevel="0" collapsed="false">
      <c r="A36" s="150" t="s">
        <v>142</v>
      </c>
      <c r="B36" s="123" t="n">
        <v>274172</v>
      </c>
      <c r="C36" s="123" t="n">
        <v>243842</v>
      </c>
      <c r="E36" s="42" t="n">
        <v>9.22843793578277</v>
      </c>
      <c r="F36" s="42" t="n">
        <v>8.20755132959289</v>
      </c>
      <c r="G36" s="42" t="n">
        <f aca="false">+E36+F36</f>
        <v>17.4359892653757</v>
      </c>
      <c r="H36" s="42"/>
      <c r="I36" s="152"/>
      <c r="J36" s="152"/>
      <c r="K36" s="152"/>
      <c r="L36" s="152"/>
    </row>
    <row r="37" s="151" customFormat="true" ht="9.95" hidden="false" customHeight="true" outlineLevel="0" collapsed="false">
      <c r="A37" s="150" t="s">
        <v>143</v>
      </c>
      <c r="B37" s="123" t="n">
        <v>53185</v>
      </c>
      <c r="C37" s="123" t="n">
        <v>43293</v>
      </c>
      <c r="E37" s="42" t="n">
        <v>7.18539494340581</v>
      </c>
      <c r="F37" s="42" t="n">
        <v>5.84896687571435</v>
      </c>
      <c r="G37" s="42" t="n">
        <f aca="false">+E37+F37</f>
        <v>13.0343618191202</v>
      </c>
      <c r="H37" s="42"/>
      <c r="I37" s="152"/>
      <c r="J37" s="152"/>
      <c r="K37" s="152"/>
      <c r="L37" s="152"/>
    </row>
    <row r="38" s="151" customFormat="true" ht="9.95" hidden="false" customHeight="true" outlineLevel="0" collapsed="false">
      <c r="A38" s="150" t="s">
        <v>144</v>
      </c>
      <c r="B38" s="123" t="n">
        <v>56799</v>
      </c>
      <c r="C38" s="123" t="n">
        <v>54688</v>
      </c>
      <c r="E38" s="42" t="n">
        <v>10.6941732674852</v>
      </c>
      <c r="F38" s="42" t="n">
        <v>10.2967120486669</v>
      </c>
      <c r="G38" s="42" t="n">
        <f aca="false">+E38+F38</f>
        <v>20.9908853161521</v>
      </c>
      <c r="H38" s="42"/>
      <c r="I38" s="152"/>
      <c r="J38" s="152"/>
      <c r="K38" s="152"/>
      <c r="L38" s="152"/>
    </row>
    <row r="39" s="151" customFormat="true" ht="9.95" hidden="false" customHeight="true" outlineLevel="0" collapsed="false">
      <c r="A39" s="155" t="s">
        <v>145</v>
      </c>
      <c r="B39" s="156" t="n">
        <v>2550925</v>
      </c>
      <c r="C39" s="156" t="n">
        <v>2205208</v>
      </c>
      <c r="E39" s="58" t="n">
        <v>9.60968102681274</v>
      </c>
      <c r="F39" s="58" t="n">
        <v>8.30731812098579</v>
      </c>
      <c r="G39" s="58" t="n">
        <f aca="false">+E39+F39</f>
        <v>17.9169991477985</v>
      </c>
      <c r="H39" s="42"/>
      <c r="I39" s="152"/>
      <c r="J39" s="152"/>
      <c r="K39" s="152"/>
      <c r="L39" s="152"/>
    </row>
    <row r="40" customFormat="false" ht="3" hidden="false" customHeight="true" outlineLevel="0" collapsed="false">
      <c r="A40" s="157"/>
      <c r="B40" s="158"/>
      <c r="C40" s="158"/>
      <c r="D40" s="159"/>
      <c r="E40" s="160"/>
      <c r="F40" s="160"/>
      <c r="G40" s="160"/>
    </row>
    <row r="41" customFormat="false" ht="3" hidden="false" customHeight="true" outlineLevel="0" collapsed="false">
      <c r="A41" s="161"/>
      <c r="B41" s="162"/>
      <c r="C41" s="162"/>
      <c r="D41" s="163"/>
      <c r="E41" s="163"/>
      <c r="F41" s="163"/>
      <c r="G41" s="163"/>
    </row>
    <row r="42" s="151" customFormat="true" ht="9.95" hidden="false" customHeight="true" outlineLevel="0" collapsed="false">
      <c r="A42" s="164" t="s">
        <v>146</v>
      </c>
      <c r="B42" s="165"/>
      <c r="C42" s="165"/>
      <c r="D42" s="164"/>
      <c r="E42" s="166"/>
      <c r="F42" s="49"/>
      <c r="G42" s="49"/>
    </row>
    <row r="43" s="151" customFormat="true" ht="9.95" hidden="false" customHeight="true" outlineLevel="0" collapsed="false">
      <c r="A43" s="167" t="s">
        <v>147</v>
      </c>
      <c r="B43" s="167"/>
      <c r="C43" s="167"/>
      <c r="D43" s="167"/>
      <c r="E43" s="167"/>
      <c r="F43" s="167"/>
      <c r="G43" s="167"/>
    </row>
    <row r="44" s="151" customFormat="true" ht="9.95" hidden="false" customHeight="true" outlineLevel="0" collapsed="false">
      <c r="A44" s="168" t="s">
        <v>108</v>
      </c>
      <c r="B44" s="168"/>
      <c r="C44" s="168"/>
      <c r="D44" s="168"/>
      <c r="E44" s="168"/>
      <c r="F44" s="168"/>
      <c r="G44" s="168"/>
    </row>
    <row r="45" s="151" customFormat="true" ht="9.95" hidden="false" customHeight="true" outlineLevel="0" collapsed="false">
      <c r="A45" s="168" t="s">
        <v>109</v>
      </c>
      <c r="B45" s="168"/>
      <c r="C45" s="168"/>
      <c r="D45" s="168"/>
      <c r="E45" s="168"/>
      <c r="F45" s="168"/>
      <c r="G45" s="168"/>
    </row>
    <row r="46" s="151" customFormat="true" ht="9.95" hidden="false" customHeight="true" outlineLevel="0" collapsed="false">
      <c r="A46" s="167" t="s">
        <v>110</v>
      </c>
      <c r="B46" s="167"/>
      <c r="C46" s="167"/>
      <c r="D46" s="167"/>
      <c r="E46" s="167"/>
      <c r="F46" s="167"/>
      <c r="G46" s="167"/>
    </row>
  </sheetData>
  <mergeCells count="8">
    <mergeCell ref="A5:G5"/>
    <mergeCell ref="A8:A9"/>
    <mergeCell ref="B8:C8"/>
    <mergeCell ref="E8:G8"/>
    <mergeCell ref="A43:G43"/>
    <mergeCell ref="A44:G44"/>
    <mergeCell ref="A45:G45"/>
    <mergeCell ref="A46:G46"/>
  </mergeCells>
  <printOptions headings="false" gridLines="false" gridLinesSet="true" horizontalCentered="false" verticalCentered="false"/>
  <pageMargins left="0.590277777777778"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9.13671875" defaultRowHeight="11.25" zeroHeight="false" outlineLevelRow="0" outlineLevelCol="0"/>
  <cols>
    <col collapsed="false" customWidth="true" hidden="false" outlineLevel="0" max="1" min="1" style="169" width="37.85"/>
    <col collapsed="false" customWidth="true" hidden="false" outlineLevel="0" max="2" min="2" style="170" width="8.28"/>
    <col collapsed="false" customWidth="true" hidden="false" outlineLevel="0" max="3" min="3" style="170" width="8.41"/>
    <col collapsed="false" customWidth="true" hidden="false" outlineLevel="0" max="4" min="4" style="170" width="0.85"/>
    <col collapsed="false" customWidth="true" hidden="false" outlineLevel="0" max="5" min="5" style="170" width="8.28"/>
    <col collapsed="false" customWidth="true" hidden="false" outlineLevel="0" max="6" min="6" style="170" width="7.85"/>
    <col collapsed="false" customWidth="true" hidden="false" outlineLevel="0" max="7" min="7" style="170" width="0.85"/>
    <col collapsed="false" customWidth="true" hidden="false" outlineLevel="0" max="8" min="8" style="170" width="8.28"/>
    <col collapsed="false" customWidth="true" hidden="false" outlineLevel="0" max="9" min="9" style="170" width="7.99"/>
    <col collapsed="false" customWidth="false" hidden="false" outlineLevel="0" max="257" min="10" style="171" width="9.14"/>
  </cols>
  <sheetData>
    <row r="1" s="15" customFormat="true" ht="12.75" hidden="false" customHeight="true" outlineLevel="0" collapsed="false">
      <c r="A1" s="136"/>
      <c r="B1" s="136"/>
      <c r="C1" s="136"/>
      <c r="D1" s="136"/>
      <c r="E1" s="136"/>
      <c r="F1" s="136"/>
      <c r="G1" s="136"/>
      <c r="H1" s="136"/>
      <c r="I1" s="136"/>
    </row>
    <row r="2" s="15" customFormat="true" ht="12.75" hidden="false" customHeight="true" outlineLevel="0" collapsed="false">
      <c r="A2" s="136"/>
      <c r="B2" s="136"/>
      <c r="C2" s="136"/>
      <c r="D2" s="136"/>
      <c r="E2" s="136"/>
      <c r="F2" s="136"/>
      <c r="G2" s="136"/>
      <c r="H2" s="136"/>
      <c r="I2" s="136"/>
    </row>
    <row r="3" s="140" customFormat="true" ht="12.75" hidden="false" customHeight="true" outlineLevel="0" collapsed="false">
      <c r="A3" s="172"/>
      <c r="B3" s="172"/>
      <c r="C3" s="172"/>
      <c r="D3" s="172"/>
      <c r="E3" s="172"/>
      <c r="F3" s="172"/>
      <c r="G3" s="172"/>
      <c r="H3" s="172"/>
      <c r="I3" s="172"/>
    </row>
    <row r="4" s="173" customFormat="true" ht="12" hidden="false" customHeight="true" outlineLevel="0" collapsed="false">
      <c r="A4" s="81" t="s">
        <v>11</v>
      </c>
      <c r="B4" s="7"/>
      <c r="C4" s="7"/>
      <c r="D4" s="7"/>
      <c r="E4" s="24"/>
      <c r="F4" s="24"/>
      <c r="G4" s="24"/>
      <c r="H4" s="24"/>
      <c r="I4" s="24"/>
    </row>
    <row r="5" s="30" customFormat="true" ht="12" hidden="false" customHeight="true" outlineLevel="0" collapsed="false">
      <c r="A5" s="25" t="s">
        <v>12</v>
      </c>
      <c r="B5" s="25"/>
      <c r="C5" s="25"/>
      <c r="D5" s="25"/>
      <c r="E5" s="25"/>
      <c r="F5" s="25"/>
      <c r="G5" s="25"/>
      <c r="H5" s="25"/>
      <c r="I5" s="25"/>
    </row>
    <row r="6" s="30" customFormat="true" ht="12" hidden="false" customHeight="true" outlineLevel="0" collapsed="false">
      <c r="A6" s="27" t="s">
        <v>3</v>
      </c>
      <c r="B6" s="28"/>
      <c r="C6" s="174"/>
      <c r="D6" s="28"/>
      <c r="E6" s="28"/>
      <c r="F6" s="28"/>
      <c r="G6" s="28"/>
      <c r="H6" s="28"/>
      <c r="I6" s="28"/>
    </row>
    <row r="7" s="30" customFormat="true" ht="6" hidden="false" customHeight="true" outlineLevel="0" collapsed="false">
      <c r="A7" s="29"/>
      <c r="G7" s="29"/>
    </row>
    <row r="8" s="179" customFormat="true" ht="12" hidden="false" customHeight="true" outlineLevel="0" collapsed="false">
      <c r="A8" s="175" t="s">
        <v>41</v>
      </c>
      <c r="B8" s="176" t="s">
        <v>148</v>
      </c>
      <c r="C8" s="176"/>
      <c r="D8" s="177"/>
      <c r="E8" s="176" t="s">
        <v>149</v>
      </c>
      <c r="F8" s="176"/>
      <c r="G8" s="178"/>
      <c r="H8" s="176" t="s">
        <v>150</v>
      </c>
      <c r="I8" s="176"/>
    </row>
    <row r="9" s="180" customFormat="true" ht="20.1" hidden="false" customHeight="true" outlineLevel="0" collapsed="false">
      <c r="A9" s="175"/>
      <c r="B9" s="87" t="s">
        <v>47</v>
      </c>
      <c r="C9" s="87" t="s">
        <v>151</v>
      </c>
      <c r="D9" s="87"/>
      <c r="E9" s="37" t="s">
        <v>47</v>
      </c>
      <c r="F9" s="37" t="s">
        <v>151</v>
      </c>
      <c r="G9" s="37"/>
      <c r="H9" s="37" t="s">
        <v>47</v>
      </c>
      <c r="I9" s="37" t="s">
        <v>151</v>
      </c>
    </row>
    <row r="10" customFormat="false" ht="3" hidden="false" customHeight="true" outlineLevel="0" collapsed="false">
      <c r="A10" s="167"/>
      <c r="B10" s="181"/>
      <c r="C10" s="181"/>
      <c r="D10" s="181"/>
      <c r="E10" s="149"/>
      <c r="F10" s="149"/>
      <c r="G10" s="149"/>
      <c r="H10" s="149"/>
      <c r="I10" s="149"/>
    </row>
    <row r="11" s="179" customFormat="true" ht="9.95" hidden="false" customHeight="true" outlineLevel="0" collapsed="false">
      <c r="A11" s="182" t="n">
        <v>2011</v>
      </c>
      <c r="B11" s="183" t="n">
        <v>220351</v>
      </c>
      <c r="C11" s="184" t="n">
        <v>83.1324983022712</v>
      </c>
      <c r="D11" s="181"/>
      <c r="E11" s="123" t="n">
        <v>3980</v>
      </c>
      <c r="F11" s="42" t="n">
        <v>2.5</v>
      </c>
      <c r="G11" s="149"/>
      <c r="H11" s="123" t="n">
        <v>546</v>
      </c>
      <c r="I11" s="42" t="n">
        <v>0.3</v>
      </c>
    </row>
    <row r="12" s="179" customFormat="true" ht="9.95" hidden="false" customHeight="true" outlineLevel="0" collapsed="false">
      <c r="A12" s="182" t="n">
        <v>2012</v>
      </c>
      <c r="B12" s="183" t="n">
        <v>214728</v>
      </c>
      <c r="C12" s="184" t="n">
        <v>81.1301578185748</v>
      </c>
      <c r="D12" s="181"/>
      <c r="E12" s="123" t="n">
        <v>3715</v>
      </c>
      <c r="F12" s="42" t="n">
        <v>2.40058415291366</v>
      </c>
      <c r="G12" s="149"/>
      <c r="H12" s="123" t="n">
        <v>551</v>
      </c>
      <c r="I12" s="42" t="n">
        <v>0.356048955115861</v>
      </c>
    </row>
    <row r="13" s="179" customFormat="true" ht="9.95" hidden="false" customHeight="true" outlineLevel="0" collapsed="false">
      <c r="A13" s="182" t="n">
        <v>2013</v>
      </c>
      <c r="B13" s="183" t="n">
        <v>209598</v>
      </c>
      <c r="C13" s="184" t="n">
        <v>76.0992930976266</v>
      </c>
      <c r="D13" s="181"/>
      <c r="E13" s="123" t="n">
        <v>3847</v>
      </c>
      <c r="F13" s="42" t="n">
        <v>2.53475653950056</v>
      </c>
      <c r="G13" s="149"/>
      <c r="H13" s="123" t="n">
        <v>553</v>
      </c>
      <c r="I13" s="42" t="n">
        <v>0.364367134479805</v>
      </c>
    </row>
    <row r="14" s="179" customFormat="true" ht="9.95" hidden="false" customHeight="true" outlineLevel="0" collapsed="false">
      <c r="A14" s="182" t="n">
        <v>2014</v>
      </c>
      <c r="B14" s="183" t="n">
        <v>212381</v>
      </c>
      <c r="C14" s="184" t="n">
        <v>76.7999334630322</v>
      </c>
      <c r="D14" s="181"/>
      <c r="E14" s="123" t="n">
        <v>3501</v>
      </c>
      <c r="F14" s="42" t="n">
        <v>2.33314451367832</v>
      </c>
      <c r="G14" s="149"/>
      <c r="H14" s="123" t="n">
        <v>518</v>
      </c>
      <c r="I14" s="42" t="n">
        <v>0.345206757522242</v>
      </c>
    </row>
    <row r="15" s="179" customFormat="true" ht="9.95" hidden="false" customHeight="true" outlineLevel="0" collapsed="false">
      <c r="A15" s="182" t="n">
        <v>2015</v>
      </c>
      <c r="B15" s="183" t="n">
        <v>219665</v>
      </c>
      <c r="C15" s="184" t="n">
        <v>80.0268863233135</v>
      </c>
      <c r="D15" s="181"/>
      <c r="E15" s="123" t="n">
        <v>3871</v>
      </c>
      <c r="F15" s="42" t="n">
        <v>2.63958214003219</v>
      </c>
      <c r="G15" s="149"/>
      <c r="H15" s="123" t="n">
        <v>610</v>
      </c>
      <c r="I15" s="42" t="n">
        <v>0.415950685977689</v>
      </c>
    </row>
    <row r="16" customFormat="false" ht="3" hidden="false" customHeight="true" outlineLevel="0" collapsed="false">
      <c r="A16" s="182"/>
      <c r="B16" s="181"/>
      <c r="C16" s="181"/>
      <c r="D16" s="181"/>
      <c r="E16" s="149"/>
      <c r="F16" s="149"/>
      <c r="G16" s="149"/>
      <c r="H16" s="149"/>
      <c r="I16" s="149"/>
    </row>
    <row r="17" customFormat="false" ht="9.95" hidden="false" customHeight="true" outlineLevel="0" collapsed="false">
      <c r="A17" s="182"/>
      <c r="B17" s="185" t="s">
        <v>152</v>
      </c>
      <c r="C17" s="185"/>
      <c r="D17" s="185"/>
      <c r="E17" s="185"/>
      <c r="F17" s="185"/>
      <c r="G17" s="185"/>
      <c r="H17" s="185"/>
      <c r="I17" s="185"/>
    </row>
    <row r="18" customFormat="false" ht="3" hidden="false" customHeight="true" outlineLevel="0" collapsed="false">
      <c r="A18" s="167"/>
      <c r="B18" s="181"/>
      <c r="C18" s="181"/>
      <c r="D18" s="181"/>
      <c r="E18" s="149"/>
      <c r="F18" s="149"/>
      <c r="G18" s="149"/>
      <c r="H18" s="149"/>
      <c r="I18" s="149"/>
    </row>
    <row r="19" customFormat="false" ht="9.95" hidden="false" customHeight="true" outlineLevel="0" collapsed="false">
      <c r="A19" s="167"/>
      <c r="B19" s="185" t="s">
        <v>52</v>
      </c>
      <c r="C19" s="185"/>
      <c r="D19" s="185"/>
      <c r="E19" s="185"/>
      <c r="F19" s="185"/>
      <c r="G19" s="185"/>
      <c r="H19" s="185"/>
      <c r="I19" s="185"/>
    </row>
    <row r="20" s="179" customFormat="true" ht="9.95" hidden="false" customHeight="true" outlineLevel="0" collapsed="false">
      <c r="A20" s="49" t="s">
        <v>53</v>
      </c>
      <c r="B20" s="183" t="n">
        <v>18144</v>
      </c>
      <c r="C20" s="184" t="n">
        <v>88.6153846153846</v>
      </c>
      <c r="E20" s="183" t="n">
        <v>5229</v>
      </c>
      <c r="F20" s="184" t="n">
        <v>9.19109892427758</v>
      </c>
      <c r="H20" s="183" t="n">
        <v>310</v>
      </c>
      <c r="I20" s="184" t="n">
        <v>0.544892076214582</v>
      </c>
    </row>
    <row r="21" s="179" customFormat="true" ht="9.95" hidden="false" customHeight="true" outlineLevel="0" collapsed="false">
      <c r="A21" s="49" t="s">
        <v>54</v>
      </c>
      <c r="B21" s="183" t="n">
        <v>31163</v>
      </c>
      <c r="C21" s="184" t="n">
        <v>81.5614530988275</v>
      </c>
      <c r="E21" s="183" t="n">
        <v>1521</v>
      </c>
      <c r="F21" s="184" t="n">
        <v>10.2066836666219</v>
      </c>
      <c r="H21" s="183" t="n">
        <v>141</v>
      </c>
      <c r="I21" s="184" t="n">
        <v>0.94618172057442</v>
      </c>
    </row>
    <row r="22" s="186" customFormat="true" ht="9.95" hidden="false" customHeight="true" outlineLevel="0" collapsed="false">
      <c r="A22" s="93" t="s">
        <v>55</v>
      </c>
      <c r="B22" s="183" t="n">
        <v>94579</v>
      </c>
      <c r="C22" s="184" t="n">
        <v>83.0091804314627</v>
      </c>
      <c r="E22" s="183" t="n">
        <v>5296</v>
      </c>
      <c r="F22" s="184" t="n">
        <v>10.977985987314</v>
      </c>
      <c r="H22" s="183" t="n">
        <v>554</v>
      </c>
      <c r="I22" s="184" t="n">
        <v>1.14837693296298</v>
      </c>
    </row>
    <row r="23" s="179" customFormat="true" ht="9.95" hidden="false" customHeight="true" outlineLevel="0" collapsed="false">
      <c r="A23" s="49" t="s">
        <v>56</v>
      </c>
      <c r="B23" s="183" t="n">
        <v>85446</v>
      </c>
      <c r="C23" s="184" t="n">
        <v>80.2227000028166</v>
      </c>
      <c r="E23" s="183" t="n">
        <v>3139</v>
      </c>
      <c r="F23" s="184" t="n">
        <v>14.2987291030839</v>
      </c>
      <c r="H23" s="183" t="n">
        <v>308</v>
      </c>
      <c r="I23" s="184" t="n">
        <v>1.40299731244021</v>
      </c>
    </row>
    <row r="24" s="179" customFormat="true" ht="9.95" hidden="false" customHeight="true" outlineLevel="0" collapsed="false">
      <c r="A24" s="56" t="s">
        <v>57</v>
      </c>
      <c r="B24" s="187" t="n">
        <v>229332</v>
      </c>
      <c r="C24" s="188" t="n">
        <v>82.1589785477839</v>
      </c>
      <c r="E24" s="187" t="n">
        <v>15185</v>
      </c>
      <c r="F24" s="188" t="n">
        <v>10.6944904182718</v>
      </c>
      <c r="H24" s="187" t="n">
        <v>1313</v>
      </c>
      <c r="I24" s="188" t="n">
        <v>0.924719520526238</v>
      </c>
    </row>
    <row r="25" customFormat="false" ht="3" hidden="false" customHeight="true" outlineLevel="0" collapsed="false">
      <c r="A25" s="189"/>
      <c r="B25" s="181"/>
      <c r="C25" s="181"/>
      <c r="D25" s="181"/>
      <c r="E25" s="149"/>
      <c r="F25" s="149"/>
      <c r="G25" s="149"/>
      <c r="H25" s="149"/>
      <c r="I25" s="149"/>
    </row>
    <row r="26" customFormat="false" ht="9.95" hidden="false" customHeight="true" outlineLevel="0" collapsed="false">
      <c r="A26" s="167"/>
      <c r="B26" s="185" t="s">
        <v>58</v>
      </c>
      <c r="C26" s="185"/>
      <c r="D26" s="185"/>
      <c r="E26" s="185"/>
      <c r="F26" s="185"/>
      <c r="G26" s="185"/>
      <c r="H26" s="185"/>
      <c r="I26" s="185"/>
    </row>
    <row r="27" customFormat="false" ht="3" hidden="false" customHeight="true" outlineLevel="0" collapsed="false">
      <c r="A27" s="167"/>
      <c r="B27" s="181"/>
      <c r="C27" s="181"/>
      <c r="D27" s="181"/>
      <c r="E27" s="149"/>
      <c r="F27" s="149"/>
      <c r="G27" s="149"/>
      <c r="H27" s="149"/>
      <c r="I27" s="149"/>
    </row>
    <row r="28" s="179" customFormat="true" ht="9.95" hidden="false" customHeight="true" outlineLevel="0" collapsed="false">
      <c r="A28" s="97" t="s">
        <v>59</v>
      </c>
      <c r="B28" s="183" t="n">
        <v>14988</v>
      </c>
      <c r="C28" s="184" t="n">
        <v>83.4381784779825</v>
      </c>
      <c r="E28" s="183" t="n">
        <v>1063</v>
      </c>
      <c r="F28" s="184" t="n">
        <v>10.2507232401157</v>
      </c>
      <c r="H28" s="183" t="n">
        <v>77</v>
      </c>
      <c r="I28" s="184" t="n">
        <v>0.742526518804243</v>
      </c>
    </row>
    <row r="29" s="179" customFormat="true" ht="9.95" hidden="false" customHeight="true" outlineLevel="0" collapsed="false">
      <c r="A29" s="97" t="s">
        <v>60</v>
      </c>
      <c r="B29" s="183" t="n">
        <v>441</v>
      </c>
      <c r="C29" s="184" t="n">
        <v>82.122905027933</v>
      </c>
      <c r="E29" s="183" t="n">
        <v>29</v>
      </c>
      <c r="F29" s="184" t="n">
        <v>9.50819672131147</v>
      </c>
      <c r="H29" s="183" t="n">
        <v>0</v>
      </c>
      <c r="I29" s="184" t="n">
        <v>0</v>
      </c>
    </row>
    <row r="30" s="179" customFormat="true" ht="9.95" hidden="false" customHeight="true" outlineLevel="0" collapsed="false">
      <c r="A30" s="97" t="s">
        <v>61</v>
      </c>
      <c r="B30" s="183" t="n">
        <v>5747</v>
      </c>
      <c r="C30" s="184" t="n">
        <v>81.1264822134387</v>
      </c>
      <c r="E30" s="183" t="n">
        <v>273</v>
      </c>
      <c r="F30" s="184" t="n">
        <v>9.22608989523488</v>
      </c>
      <c r="H30" s="183" t="n">
        <v>13</v>
      </c>
      <c r="I30" s="184" t="n">
        <v>0.439337614058804</v>
      </c>
    </row>
    <row r="31" s="179" customFormat="true" ht="9.95" hidden="false" customHeight="true" outlineLevel="0" collapsed="false">
      <c r="A31" s="97" t="s">
        <v>62</v>
      </c>
      <c r="B31" s="183" t="n">
        <v>39155</v>
      </c>
      <c r="C31" s="184" t="n">
        <v>83.379471890971</v>
      </c>
      <c r="E31" s="183" t="n">
        <v>3400</v>
      </c>
      <c r="F31" s="184" t="n">
        <v>9.92932655802815</v>
      </c>
      <c r="H31" s="183" t="n">
        <v>273</v>
      </c>
      <c r="I31" s="184" t="n">
        <v>0.797266514806378</v>
      </c>
    </row>
    <row r="32" s="179" customFormat="true" ht="9.95" hidden="false" customHeight="true" outlineLevel="0" collapsed="false">
      <c r="A32" s="97" t="s">
        <v>63</v>
      </c>
      <c r="B32" s="183" t="n">
        <v>3374</v>
      </c>
      <c r="C32" s="184" t="n">
        <v>86.1593462717058</v>
      </c>
      <c r="E32" s="183" t="n">
        <v>346</v>
      </c>
      <c r="F32" s="184" t="n">
        <v>8.77504438244991</v>
      </c>
      <c r="H32" s="183" t="n">
        <v>19</v>
      </c>
      <c r="I32" s="184" t="n">
        <v>0.481866599036267</v>
      </c>
    </row>
    <row r="33" s="179" customFormat="true" ht="9.95" hidden="false" customHeight="true" outlineLevel="0" collapsed="false">
      <c r="A33" s="99" t="s">
        <v>64</v>
      </c>
      <c r="B33" s="190" t="n">
        <v>1733</v>
      </c>
      <c r="C33" s="191" t="n">
        <v>87.5252525252525</v>
      </c>
      <c r="E33" s="190" t="n">
        <v>217</v>
      </c>
      <c r="F33" s="191" t="n">
        <v>9.64873277012005</v>
      </c>
      <c r="H33" s="190" t="n">
        <v>11</v>
      </c>
      <c r="I33" s="191" t="n">
        <v>0.48910626945309</v>
      </c>
    </row>
    <row r="34" s="179" customFormat="true" ht="9.95" hidden="false" customHeight="true" outlineLevel="0" collapsed="false">
      <c r="A34" s="99" t="s">
        <v>65</v>
      </c>
      <c r="B34" s="190" t="n">
        <v>1641</v>
      </c>
      <c r="C34" s="191" t="n">
        <v>84.7623966942149</v>
      </c>
      <c r="E34" s="190" t="n">
        <v>129</v>
      </c>
      <c r="F34" s="191" t="n">
        <v>7.61511216056671</v>
      </c>
      <c r="H34" s="190" t="n">
        <v>8</v>
      </c>
      <c r="I34" s="191" t="n">
        <v>0.472255017709563</v>
      </c>
    </row>
    <row r="35" s="179" customFormat="true" ht="9.95" hidden="false" customHeight="true" outlineLevel="0" collapsed="false">
      <c r="A35" s="97" t="s">
        <v>66</v>
      </c>
      <c r="B35" s="183" t="n">
        <v>17409</v>
      </c>
      <c r="C35" s="184" t="n">
        <v>84.8515864892528</v>
      </c>
      <c r="E35" s="183" t="n">
        <v>1572</v>
      </c>
      <c r="F35" s="184" t="n">
        <v>9.17366946778711</v>
      </c>
      <c r="H35" s="183" t="n">
        <v>101</v>
      </c>
      <c r="I35" s="184" t="n">
        <v>0.589402427637722</v>
      </c>
    </row>
    <row r="36" s="179" customFormat="true" ht="9.95" hidden="false" customHeight="true" outlineLevel="0" collapsed="false">
      <c r="A36" s="97" t="s">
        <v>67</v>
      </c>
      <c r="B36" s="183" t="n">
        <v>3634</v>
      </c>
      <c r="C36" s="184" t="n">
        <v>85.1652214670729</v>
      </c>
      <c r="E36" s="183" t="n">
        <v>300</v>
      </c>
      <c r="F36" s="184" t="n">
        <v>8.92325996430696</v>
      </c>
      <c r="H36" s="183" t="n">
        <v>20</v>
      </c>
      <c r="I36" s="184" t="n">
        <v>0.594883997620464</v>
      </c>
    </row>
    <row r="37" s="179" customFormat="true" ht="9.95" hidden="false" customHeight="true" outlineLevel="0" collapsed="false">
      <c r="A37" s="97" t="s">
        <v>68</v>
      </c>
      <c r="B37" s="183" t="n">
        <v>16451</v>
      </c>
      <c r="C37" s="184" t="n">
        <v>84.4680632573424</v>
      </c>
      <c r="E37" s="183" t="n">
        <v>1328</v>
      </c>
      <c r="F37" s="184" t="n">
        <v>9.45801581083969</v>
      </c>
      <c r="H37" s="183" t="n">
        <v>103</v>
      </c>
      <c r="I37" s="184" t="n">
        <v>0.73356598532868</v>
      </c>
    </row>
    <row r="38" s="179" customFormat="true" ht="9.95" hidden="false" customHeight="true" outlineLevel="0" collapsed="false">
      <c r="A38" s="97" t="s">
        <v>69</v>
      </c>
      <c r="B38" s="183" t="n">
        <v>16144</v>
      </c>
      <c r="C38" s="184" t="n">
        <v>82.5104773586834</v>
      </c>
      <c r="E38" s="183" t="n">
        <v>1019</v>
      </c>
      <c r="F38" s="184" t="n">
        <v>9.91438022961666</v>
      </c>
      <c r="H38" s="183" t="n">
        <v>71</v>
      </c>
      <c r="I38" s="184" t="n">
        <v>0.690795874683791</v>
      </c>
    </row>
    <row r="39" s="179" customFormat="true" ht="9.95" hidden="false" customHeight="true" outlineLevel="0" collapsed="false">
      <c r="A39" s="97" t="s">
        <v>70</v>
      </c>
      <c r="B39" s="183" t="n">
        <v>3255</v>
      </c>
      <c r="C39" s="184" t="n">
        <v>81.8867924528302</v>
      </c>
      <c r="E39" s="183" t="n">
        <v>185</v>
      </c>
      <c r="F39" s="184" t="n">
        <v>8.52927616413094</v>
      </c>
      <c r="H39" s="183" t="n">
        <v>13</v>
      </c>
      <c r="I39" s="184" t="n">
        <v>0.599354541263255</v>
      </c>
    </row>
    <row r="40" s="179" customFormat="true" ht="9.95" hidden="false" customHeight="true" outlineLevel="0" collapsed="false">
      <c r="A40" s="97" t="s">
        <v>71</v>
      </c>
      <c r="B40" s="183" t="n">
        <v>5846</v>
      </c>
      <c r="C40" s="184" t="n">
        <v>83.1342434584755</v>
      </c>
      <c r="E40" s="183" t="n">
        <v>378</v>
      </c>
      <c r="F40" s="184" t="n">
        <v>8.22454308093995</v>
      </c>
      <c r="H40" s="183" t="n">
        <v>22</v>
      </c>
      <c r="I40" s="184" t="n">
        <v>0.478677110530896</v>
      </c>
    </row>
    <row r="41" s="179" customFormat="true" ht="9.95" hidden="false" customHeight="true" outlineLevel="0" collapsed="false">
      <c r="A41" s="97" t="s">
        <v>72</v>
      </c>
      <c r="B41" s="183" t="n">
        <v>27183</v>
      </c>
      <c r="C41" s="184" t="n">
        <v>80.673690458525</v>
      </c>
      <c r="E41" s="183" t="n">
        <v>1476</v>
      </c>
      <c r="F41" s="184" t="n">
        <v>13.2698013125955</v>
      </c>
      <c r="H41" s="183" t="n">
        <v>183</v>
      </c>
      <c r="I41" s="184" t="n">
        <v>1.64523959363481</v>
      </c>
    </row>
    <row r="42" s="179" customFormat="true" ht="9.95" hidden="false" customHeight="true" outlineLevel="0" collapsed="false">
      <c r="A42" s="97" t="s">
        <v>73</v>
      </c>
      <c r="B42" s="183" t="n">
        <v>5430</v>
      </c>
      <c r="C42" s="184" t="n">
        <v>82.9387505727814</v>
      </c>
      <c r="E42" s="183" t="n">
        <v>288</v>
      </c>
      <c r="F42" s="184" t="n">
        <v>11.1368909512761</v>
      </c>
      <c r="H42" s="183" t="n">
        <v>22</v>
      </c>
      <c r="I42" s="184" t="n">
        <v>0.850734725444702</v>
      </c>
    </row>
    <row r="43" s="179" customFormat="true" ht="9.95" hidden="false" customHeight="true" outlineLevel="0" collapsed="false">
      <c r="A43" s="97" t="s">
        <v>74</v>
      </c>
      <c r="B43" s="183" t="n">
        <v>1237</v>
      </c>
      <c r="C43" s="184" t="n">
        <v>82.9088471849866</v>
      </c>
      <c r="E43" s="183" t="n">
        <v>70</v>
      </c>
      <c r="F43" s="184" t="n">
        <v>17.0731707317073</v>
      </c>
      <c r="H43" s="183" t="n">
        <v>6</v>
      </c>
      <c r="I43" s="184" t="n">
        <v>1.46341463414634</v>
      </c>
    </row>
    <row r="44" s="179" customFormat="true" ht="9.95" hidden="false" customHeight="true" outlineLevel="0" collapsed="false">
      <c r="A44" s="97" t="s">
        <v>75</v>
      </c>
      <c r="B44" s="183" t="n">
        <v>23539</v>
      </c>
      <c r="C44" s="184" t="n">
        <v>79.5720370495572</v>
      </c>
      <c r="E44" s="183" t="n">
        <v>1354</v>
      </c>
      <c r="F44" s="184" t="n">
        <v>16.0369536894469</v>
      </c>
      <c r="H44" s="183" t="n">
        <v>154</v>
      </c>
      <c r="I44" s="184" t="n">
        <v>1.82399620987801</v>
      </c>
    </row>
    <row r="45" s="179" customFormat="true" ht="9.95" hidden="false" customHeight="true" outlineLevel="0" collapsed="false">
      <c r="A45" s="97" t="s">
        <v>76</v>
      </c>
      <c r="B45" s="183" t="n">
        <v>14755</v>
      </c>
      <c r="C45" s="184" t="n">
        <v>82.6147816349384</v>
      </c>
      <c r="E45" s="183" t="n">
        <v>777</v>
      </c>
      <c r="F45" s="184" t="n">
        <v>13.3850129198966</v>
      </c>
      <c r="H45" s="183" t="n">
        <v>87</v>
      </c>
      <c r="I45" s="184" t="n">
        <v>1.49870801033592</v>
      </c>
    </row>
    <row r="46" s="179" customFormat="true" ht="9.95" hidden="false" customHeight="true" outlineLevel="0" collapsed="false">
      <c r="A46" s="97" t="s">
        <v>77</v>
      </c>
      <c r="B46" s="183" t="n">
        <v>1921</v>
      </c>
      <c r="C46" s="184" t="n">
        <v>82.5881341358556</v>
      </c>
      <c r="E46" s="183" t="n">
        <v>129</v>
      </c>
      <c r="F46" s="184" t="n">
        <v>16.6451612903226</v>
      </c>
      <c r="H46" s="183" t="n">
        <v>16</v>
      </c>
      <c r="I46" s="184" t="n">
        <v>2.06451612903226</v>
      </c>
    </row>
    <row r="47" s="179" customFormat="true" ht="9.95" hidden="false" customHeight="true" outlineLevel="0" collapsed="false">
      <c r="A47" s="97" t="s">
        <v>78</v>
      </c>
      <c r="B47" s="183" t="n">
        <v>6693</v>
      </c>
      <c r="C47" s="184" t="n">
        <v>79.2821606254442</v>
      </c>
      <c r="E47" s="183" t="n">
        <v>273</v>
      </c>
      <c r="F47" s="184" t="n">
        <v>15.5290102389079</v>
      </c>
      <c r="H47" s="183" t="n">
        <v>31</v>
      </c>
      <c r="I47" s="184" t="n">
        <v>1.76336746302617</v>
      </c>
    </row>
    <row r="48" s="179" customFormat="true" ht="9.95" hidden="false" customHeight="true" outlineLevel="0" collapsed="false">
      <c r="A48" s="97" t="s">
        <v>79</v>
      </c>
      <c r="B48" s="183" t="n">
        <v>16310</v>
      </c>
      <c r="C48" s="184" t="n">
        <v>78.7998840467678</v>
      </c>
      <c r="E48" s="183" t="n">
        <v>696</v>
      </c>
      <c r="F48" s="184" t="n">
        <v>12.8865024995371</v>
      </c>
      <c r="H48" s="183" t="n">
        <v>81</v>
      </c>
      <c r="I48" s="184" t="n">
        <v>1.49972227365303</v>
      </c>
    </row>
    <row r="49" s="179" customFormat="true" ht="9.95" hidden="false" customHeight="true" outlineLevel="0" collapsed="false">
      <c r="A49" s="97" t="s">
        <v>80</v>
      </c>
      <c r="B49" s="183" t="n">
        <v>5820</v>
      </c>
      <c r="C49" s="184" t="n">
        <v>80.8670279283035</v>
      </c>
      <c r="E49" s="183" t="n">
        <v>229</v>
      </c>
      <c r="F49" s="184" t="n">
        <v>10.013117621338</v>
      </c>
      <c r="H49" s="183" t="n">
        <v>21</v>
      </c>
      <c r="I49" s="184" t="n">
        <v>0.918233493659816</v>
      </c>
    </row>
    <row r="50" s="179" customFormat="true" ht="9.95" hidden="false" customHeight="true" outlineLevel="0" collapsed="false">
      <c r="A50" s="102" t="s">
        <v>81</v>
      </c>
      <c r="B50" s="187" t="n">
        <v>60331</v>
      </c>
      <c r="C50" s="188" t="n">
        <v>83.1647000441112</v>
      </c>
      <c r="E50" s="187" t="n">
        <v>4765</v>
      </c>
      <c r="F50" s="188" t="n">
        <v>9.95279471969254</v>
      </c>
      <c r="H50" s="187" t="n">
        <v>363</v>
      </c>
      <c r="I50" s="188" t="n">
        <v>0.758208705823377</v>
      </c>
    </row>
    <row r="51" s="179" customFormat="true" ht="9.95" hidden="false" customHeight="true" outlineLevel="0" collapsed="false">
      <c r="A51" s="102" t="s">
        <v>82</v>
      </c>
      <c r="B51" s="187" t="n">
        <v>40868</v>
      </c>
      <c r="C51" s="188" t="n">
        <v>84.8306210561275</v>
      </c>
      <c r="E51" s="187" t="n">
        <v>3546</v>
      </c>
      <c r="F51" s="188" t="n">
        <v>9.21469778078063</v>
      </c>
      <c r="H51" s="187" t="n">
        <v>243</v>
      </c>
      <c r="I51" s="188" t="n">
        <v>0.631464061119485</v>
      </c>
    </row>
    <row r="52" s="179" customFormat="true" ht="9.95" hidden="false" customHeight="true" outlineLevel="0" collapsed="false">
      <c r="A52" s="102" t="s">
        <v>83</v>
      </c>
      <c r="B52" s="187" t="n">
        <v>52428</v>
      </c>
      <c r="C52" s="188" t="n">
        <v>81.5771457023713</v>
      </c>
      <c r="E52" s="187" t="n">
        <v>3058</v>
      </c>
      <c r="F52" s="188" t="n">
        <v>10.8570617056025</v>
      </c>
      <c r="H52" s="187" t="n">
        <v>289</v>
      </c>
      <c r="I52" s="188" t="n">
        <v>1.02605978839736</v>
      </c>
    </row>
    <row r="53" s="179" customFormat="true" ht="9.95" hidden="false" customHeight="true" outlineLevel="0" collapsed="false">
      <c r="A53" s="102" t="s">
        <v>84</v>
      </c>
      <c r="B53" s="187" t="n">
        <v>53575</v>
      </c>
      <c r="C53" s="188" t="n">
        <v>80.8691451946445</v>
      </c>
      <c r="E53" s="187" t="n">
        <v>2891</v>
      </c>
      <c r="F53" s="188" t="n">
        <v>14.6179905951358</v>
      </c>
      <c r="H53" s="187" t="n">
        <v>316</v>
      </c>
      <c r="I53" s="188" t="n">
        <v>1.59781564443546</v>
      </c>
    </row>
    <row r="54" s="179" customFormat="true" ht="9.95" hidden="false" customHeight="true" outlineLevel="0" collapsed="false">
      <c r="A54" s="102" t="s">
        <v>85</v>
      </c>
      <c r="B54" s="187" t="n">
        <v>22130</v>
      </c>
      <c r="C54" s="188" t="n">
        <v>79.3332138376053</v>
      </c>
      <c r="E54" s="187" t="n">
        <v>925</v>
      </c>
      <c r="F54" s="188" t="n">
        <v>12.031737773153</v>
      </c>
      <c r="H54" s="187" t="n">
        <v>102</v>
      </c>
      <c r="I54" s="188" t="n">
        <v>1.3267429760666</v>
      </c>
    </row>
    <row r="55" s="179" customFormat="true" ht="9.95" hidden="false" customHeight="true" outlineLevel="0" collapsed="false">
      <c r="A55" s="102" t="s">
        <v>86</v>
      </c>
      <c r="B55" s="187" t="n">
        <v>229332</v>
      </c>
      <c r="C55" s="188" t="n">
        <v>82.1589785477839</v>
      </c>
      <c r="E55" s="187" t="n">
        <v>15185</v>
      </c>
      <c r="F55" s="188" t="n">
        <v>10.6944904182718</v>
      </c>
      <c r="H55" s="187" t="n">
        <v>1313</v>
      </c>
      <c r="I55" s="188" t="n">
        <v>0.924719520526238</v>
      </c>
    </row>
    <row r="56" customFormat="false" ht="3" hidden="false" customHeight="true" outlineLevel="0" collapsed="false">
      <c r="A56" s="157"/>
      <c r="B56" s="192"/>
      <c r="C56" s="192"/>
      <c r="D56" s="192"/>
      <c r="E56" s="160"/>
      <c r="F56" s="160"/>
      <c r="G56" s="160"/>
      <c r="H56" s="160"/>
      <c r="I56" s="160"/>
    </row>
    <row r="57" customFormat="false" ht="3" hidden="false" customHeight="true" outlineLevel="0" collapsed="false">
      <c r="A57" s="161"/>
      <c r="B57" s="161"/>
      <c r="C57" s="161"/>
      <c r="D57" s="161"/>
      <c r="E57" s="163"/>
      <c r="F57" s="163"/>
      <c r="G57" s="163"/>
      <c r="H57" s="163"/>
      <c r="I57" s="163"/>
    </row>
    <row r="58" customFormat="false" ht="9.95" hidden="false" customHeight="true" outlineLevel="0" collapsed="false">
      <c r="A58" s="128" t="s">
        <v>106</v>
      </c>
      <c r="B58" s="128"/>
      <c r="C58" s="128"/>
      <c r="D58" s="128"/>
      <c r="E58" s="128"/>
      <c r="F58" s="36"/>
      <c r="G58" s="72"/>
      <c r="H58" s="36"/>
      <c r="I58" s="36"/>
    </row>
    <row r="59" s="186" customFormat="true" ht="30" hidden="false" customHeight="true" outlineLevel="0" collapsed="false">
      <c r="A59" s="193" t="s">
        <v>153</v>
      </c>
      <c r="B59" s="193"/>
      <c r="C59" s="193"/>
      <c r="D59" s="193"/>
      <c r="E59" s="193"/>
      <c r="F59" s="193"/>
      <c r="G59" s="193"/>
      <c r="H59" s="193"/>
      <c r="I59" s="193"/>
    </row>
    <row r="60" s="179" customFormat="true" ht="39.95" hidden="false" customHeight="true" outlineLevel="0" collapsed="false">
      <c r="A60" s="193" t="s">
        <v>154</v>
      </c>
      <c r="B60" s="193"/>
      <c r="C60" s="193"/>
      <c r="D60" s="193"/>
      <c r="E60" s="193"/>
      <c r="F60" s="193"/>
      <c r="G60" s="193"/>
      <c r="H60" s="193"/>
      <c r="I60" s="193"/>
    </row>
    <row r="61" customFormat="false" ht="9.95" hidden="false" customHeight="true" outlineLevel="0" collapsed="false">
      <c r="A61" s="194" t="s">
        <v>155</v>
      </c>
      <c r="B61" s="194"/>
      <c r="C61" s="194"/>
      <c r="D61" s="194"/>
      <c r="E61" s="194"/>
      <c r="F61" s="194"/>
      <c r="G61" s="194"/>
      <c r="H61" s="194"/>
      <c r="I61" s="194"/>
    </row>
    <row r="62" customFormat="false" ht="19.9" hidden="false" customHeight="true" outlineLevel="0" collapsed="false">
      <c r="A62" s="194" t="s">
        <v>156</v>
      </c>
      <c r="B62" s="194"/>
      <c r="C62" s="194"/>
      <c r="D62" s="194"/>
      <c r="E62" s="194"/>
      <c r="F62" s="194"/>
      <c r="G62" s="194"/>
      <c r="H62" s="194"/>
      <c r="I62" s="194"/>
    </row>
  </sheetData>
  <mergeCells count="14">
    <mergeCell ref="A3:I3"/>
    <mergeCell ref="A5:I5"/>
    <mergeCell ref="A8:A9"/>
    <mergeCell ref="B8:C8"/>
    <mergeCell ref="E8:F8"/>
    <mergeCell ref="H8:I8"/>
    <mergeCell ref="B17:I17"/>
    <mergeCell ref="B19:I19"/>
    <mergeCell ref="B26:I26"/>
    <mergeCell ref="A58:E58"/>
    <mergeCell ref="A59:I59"/>
    <mergeCell ref="A60:I60"/>
    <mergeCell ref="A61:I61"/>
    <mergeCell ref="A62:I6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9.13671875" defaultRowHeight="12.75" zeroHeight="false" outlineLevelRow="0" outlineLevelCol="0"/>
  <cols>
    <col collapsed="false" customWidth="true" hidden="false" outlineLevel="0" max="1" min="1" style="195" width="23.7"/>
    <col collapsed="false" customWidth="true" hidden="false" outlineLevel="0" max="2" min="2" style="196" width="7.56"/>
    <col collapsed="false" customWidth="true" hidden="false" outlineLevel="0" max="3" min="3" style="196" width="4.56"/>
    <col collapsed="false" customWidth="true" hidden="false" outlineLevel="0" max="4" min="4" style="196" width="7.7"/>
    <col collapsed="false" customWidth="true" hidden="false" outlineLevel="0" max="5" min="5" style="196" width="0.56"/>
    <col collapsed="false" customWidth="true" hidden="false" outlineLevel="0" max="6" min="6" style="196" width="8.28"/>
    <col collapsed="false" customWidth="true" hidden="false" outlineLevel="0" max="7" min="7" style="196" width="4.85"/>
    <col collapsed="false" customWidth="true" hidden="false" outlineLevel="0" max="8" min="8" style="196" width="7.14"/>
    <col collapsed="false" customWidth="true" hidden="false" outlineLevel="0" max="9" min="9" style="196" width="6.13"/>
    <col collapsed="false" customWidth="true" hidden="false" outlineLevel="0" max="10" min="10" style="196" width="0.56"/>
    <col collapsed="false" customWidth="true" hidden="false" outlineLevel="0" max="11" min="11" style="196" width="9.28"/>
    <col collapsed="false" customWidth="true" hidden="false" outlineLevel="0" max="12" min="12" style="196" width="3.56"/>
    <col collapsed="false" customWidth="true" hidden="false" outlineLevel="0" max="13" min="13" style="196" width="7.99"/>
    <col collapsed="false" customWidth="false" hidden="false" outlineLevel="0" max="257" min="14" style="195" width="9.14"/>
  </cols>
  <sheetData>
    <row r="1" s="15" customFormat="true" ht="12" hidden="false" customHeight="true" outlineLevel="0" collapsed="false">
      <c r="A1" s="136"/>
      <c r="B1" s="136"/>
      <c r="C1" s="136"/>
      <c r="D1" s="136"/>
      <c r="E1" s="136"/>
      <c r="F1" s="136"/>
      <c r="G1" s="136"/>
      <c r="H1" s="136"/>
      <c r="I1" s="136"/>
      <c r="J1" s="136"/>
    </row>
    <row r="2" s="15" customFormat="true" ht="12" hidden="false" customHeight="true" outlineLevel="0" collapsed="false">
      <c r="A2" s="136"/>
      <c r="B2" s="136"/>
      <c r="C2" s="136"/>
      <c r="D2" s="136"/>
      <c r="E2" s="136"/>
      <c r="F2" s="136"/>
      <c r="G2" s="136"/>
      <c r="H2" s="136"/>
      <c r="I2" s="136"/>
      <c r="J2" s="136"/>
    </row>
    <row r="3" s="140" customFormat="true" ht="24.95" hidden="false" customHeight="true" outlineLevel="0" collapsed="false">
      <c r="A3" s="197"/>
      <c r="B3" s="197"/>
      <c r="C3" s="197"/>
      <c r="D3" s="197"/>
      <c r="E3" s="197"/>
      <c r="F3" s="197"/>
      <c r="G3" s="197"/>
      <c r="H3" s="197"/>
      <c r="I3" s="197"/>
      <c r="J3" s="198"/>
    </row>
    <row r="4" s="173" customFormat="true" ht="12" hidden="false" customHeight="true" outlineLevel="0" collapsed="false">
      <c r="A4" s="22" t="s">
        <v>13</v>
      </c>
      <c r="B4" s="199"/>
      <c r="C4" s="199"/>
      <c r="D4" s="199"/>
      <c r="E4" s="199"/>
      <c r="F4" s="199"/>
      <c r="G4" s="199"/>
      <c r="H4" s="199"/>
      <c r="I4" s="199"/>
      <c r="J4" s="199"/>
      <c r="K4" s="21"/>
      <c r="L4" s="21"/>
      <c r="M4" s="24"/>
    </row>
    <row r="5" s="30" customFormat="true" ht="24" hidden="false" customHeight="true" outlineLevel="0" collapsed="false">
      <c r="A5" s="25" t="s">
        <v>14</v>
      </c>
      <c r="B5" s="25"/>
      <c r="C5" s="25"/>
      <c r="D5" s="25"/>
      <c r="E5" s="25"/>
      <c r="F5" s="25"/>
      <c r="G5" s="25"/>
      <c r="H5" s="25"/>
      <c r="I5" s="25"/>
      <c r="J5" s="25"/>
      <c r="K5" s="25"/>
      <c r="L5" s="25"/>
      <c r="M5" s="25"/>
    </row>
    <row r="6" s="30" customFormat="true" ht="12" hidden="false" customHeight="true" outlineLevel="0" collapsed="false">
      <c r="A6" s="200" t="s">
        <v>157</v>
      </c>
      <c r="B6" s="28"/>
      <c r="C6" s="28"/>
      <c r="D6" s="28"/>
      <c r="E6" s="28"/>
      <c r="F6" s="28"/>
      <c r="G6" s="28"/>
      <c r="H6" s="28"/>
      <c r="I6" s="28"/>
      <c r="J6" s="28"/>
      <c r="K6" s="26"/>
      <c r="L6" s="26"/>
      <c r="M6" s="26"/>
    </row>
    <row r="7" s="30" customFormat="true" ht="6" hidden="false" customHeight="true" outlineLevel="0" collapsed="false">
      <c r="A7" s="29"/>
      <c r="B7" s="29"/>
      <c r="C7" s="29"/>
      <c r="D7" s="29"/>
      <c r="E7" s="29"/>
      <c r="F7" s="29"/>
      <c r="G7" s="29"/>
      <c r="H7" s="29"/>
      <c r="I7" s="29"/>
      <c r="J7" s="29"/>
      <c r="K7" s="29"/>
      <c r="L7" s="29"/>
      <c r="M7" s="29"/>
    </row>
    <row r="8" customFormat="false" ht="2.1" hidden="false" customHeight="true" outlineLevel="0" collapsed="false">
      <c r="A8" s="201"/>
      <c r="B8" s="202"/>
      <c r="C8" s="203"/>
      <c r="D8" s="202"/>
      <c r="E8" s="202"/>
      <c r="F8" s="202"/>
      <c r="G8" s="203"/>
      <c r="H8" s="202"/>
      <c r="I8" s="202"/>
      <c r="J8" s="202"/>
      <c r="K8" s="202"/>
      <c r="L8" s="203"/>
      <c r="M8" s="202"/>
    </row>
    <row r="9" s="207" customFormat="true" ht="20.1" hidden="false" customHeight="true" outlineLevel="0" collapsed="false">
      <c r="A9" s="204" t="s">
        <v>158</v>
      </c>
      <c r="B9" s="205" t="s">
        <v>42</v>
      </c>
      <c r="C9" s="205"/>
      <c r="D9" s="121" t="s">
        <v>159</v>
      </c>
      <c r="E9" s="206"/>
      <c r="F9" s="205" t="s">
        <v>160</v>
      </c>
      <c r="G9" s="205"/>
      <c r="H9" s="121" t="s">
        <v>161</v>
      </c>
      <c r="I9" s="121" t="s">
        <v>162</v>
      </c>
      <c r="J9" s="206"/>
      <c r="K9" s="205" t="s">
        <v>163</v>
      </c>
      <c r="L9" s="205"/>
      <c r="M9" s="205"/>
    </row>
    <row r="10" customFormat="false" ht="20.1" hidden="false" customHeight="true" outlineLevel="0" collapsed="false">
      <c r="A10" s="204"/>
      <c r="B10" s="121" t="s">
        <v>164</v>
      </c>
      <c r="C10" s="121" t="s">
        <v>165</v>
      </c>
      <c r="D10" s="121"/>
      <c r="E10" s="121"/>
      <c r="F10" s="121" t="s">
        <v>164</v>
      </c>
      <c r="G10" s="121" t="s">
        <v>165</v>
      </c>
      <c r="H10" s="121"/>
      <c r="I10" s="121"/>
      <c r="J10" s="121"/>
      <c r="K10" s="121" t="s">
        <v>164</v>
      </c>
      <c r="L10" s="121" t="s">
        <v>165</v>
      </c>
      <c r="M10" s="121" t="s">
        <v>166</v>
      </c>
    </row>
    <row r="11" customFormat="false" ht="3" hidden="false" customHeight="true" outlineLevel="0" collapsed="false">
      <c r="A11" s="40"/>
      <c r="B11" s="39"/>
      <c r="C11" s="39"/>
      <c r="D11" s="39"/>
      <c r="E11" s="39"/>
      <c r="F11" s="39"/>
      <c r="G11" s="39"/>
      <c r="H11" s="39"/>
      <c r="I11" s="39"/>
      <c r="J11" s="39"/>
      <c r="K11" s="39"/>
      <c r="L11" s="39"/>
      <c r="M11" s="39"/>
    </row>
    <row r="12" customFormat="false" ht="9.95" hidden="false" customHeight="true" outlineLevel="0" collapsed="false">
      <c r="A12" s="40" t="n">
        <v>2011</v>
      </c>
      <c r="B12" s="41" t="n">
        <v>4360651</v>
      </c>
      <c r="C12" s="39" t="s">
        <v>50</v>
      </c>
      <c r="D12" s="41" t="n">
        <v>3003649</v>
      </c>
      <c r="E12" s="53"/>
      <c r="F12" s="41" t="n">
        <v>720943</v>
      </c>
      <c r="G12" s="39" t="s">
        <v>50</v>
      </c>
      <c r="H12" s="41" t="n">
        <v>385515</v>
      </c>
      <c r="I12" s="41" t="n">
        <v>102173</v>
      </c>
      <c r="J12" s="41"/>
      <c r="K12" s="41" t="n">
        <v>16274335</v>
      </c>
      <c r="L12" s="39" t="s">
        <v>50</v>
      </c>
      <c r="M12" s="41" t="n">
        <v>11124861</v>
      </c>
    </row>
    <row r="13" customFormat="false" ht="9.95" hidden="false" customHeight="true" outlineLevel="0" collapsed="false">
      <c r="A13" s="40" t="n">
        <v>2012</v>
      </c>
      <c r="B13" s="41" t="n">
        <v>4351018</v>
      </c>
      <c r="C13" s="39" t="s">
        <v>50</v>
      </c>
      <c r="D13" s="41" t="n">
        <v>3039875</v>
      </c>
      <c r="E13" s="53"/>
      <c r="F13" s="41" t="n">
        <v>689946</v>
      </c>
      <c r="G13" s="39" t="s">
        <v>50</v>
      </c>
      <c r="H13" s="41" t="n">
        <v>384276</v>
      </c>
      <c r="I13" s="41" t="n">
        <v>91784</v>
      </c>
      <c r="J13" s="41"/>
      <c r="K13" s="41" t="n">
        <v>16137654</v>
      </c>
      <c r="L13" s="39" t="s">
        <v>50</v>
      </c>
      <c r="M13" s="41" t="n">
        <v>11161914</v>
      </c>
    </row>
    <row r="14" customFormat="false" ht="9.95" hidden="false" customHeight="true" outlineLevel="0" collapsed="false">
      <c r="A14" s="40" t="n">
        <v>2013</v>
      </c>
      <c r="B14" s="41" t="n">
        <v>4297482</v>
      </c>
      <c r="C14" s="39" t="s">
        <v>50</v>
      </c>
      <c r="D14" s="41" t="n">
        <v>2949832</v>
      </c>
      <c r="E14" s="53"/>
      <c r="F14" s="41" t="n">
        <v>678250</v>
      </c>
      <c r="G14" s="39" t="s">
        <v>50</v>
      </c>
      <c r="H14" s="41" t="n">
        <v>381147</v>
      </c>
      <c r="I14" s="41" t="n">
        <v>79425</v>
      </c>
      <c r="J14" s="41"/>
      <c r="K14" s="41" t="n">
        <v>15845400</v>
      </c>
      <c r="L14" s="39" t="s">
        <v>50</v>
      </c>
      <c r="M14" s="41" t="n">
        <v>10913038</v>
      </c>
    </row>
    <row r="15" customFormat="false" ht="9.95" hidden="false" customHeight="true" outlineLevel="0" collapsed="false">
      <c r="A15" s="40" t="n">
        <v>2014</v>
      </c>
      <c r="B15" s="41" t="n">
        <v>4263878</v>
      </c>
      <c r="C15" s="39" t="s">
        <v>50</v>
      </c>
      <c r="D15" s="41" t="n">
        <v>2944235</v>
      </c>
      <c r="E15" s="53"/>
      <c r="F15" s="41" t="n">
        <v>688217</v>
      </c>
      <c r="G15" s="39" t="s">
        <v>50</v>
      </c>
      <c r="H15" s="41" t="n">
        <v>381541</v>
      </c>
      <c r="I15" s="41" t="n">
        <v>85255</v>
      </c>
      <c r="J15" s="41"/>
      <c r="K15" s="41" t="n">
        <v>15615342</v>
      </c>
      <c r="L15" s="39" t="s">
        <v>50</v>
      </c>
      <c r="M15" s="41" t="n">
        <v>10797081</v>
      </c>
    </row>
    <row r="16" customFormat="false" ht="3" hidden="false" customHeight="true" outlineLevel="0" collapsed="false">
      <c r="A16" s="196"/>
    </row>
    <row r="17" customFormat="false" ht="9.75" hidden="false" customHeight="true" outlineLevel="0" collapsed="false">
      <c r="A17" s="208"/>
      <c r="B17" s="46" t="s">
        <v>167</v>
      </c>
      <c r="C17" s="46"/>
      <c r="D17" s="46"/>
      <c r="E17" s="46"/>
      <c r="F17" s="46"/>
      <c r="G17" s="46"/>
      <c r="H17" s="46"/>
      <c r="I17" s="46"/>
      <c r="J17" s="46"/>
      <c r="K17" s="46"/>
      <c r="L17" s="46"/>
      <c r="M17" s="46"/>
    </row>
    <row r="18" customFormat="false" ht="3" hidden="false" customHeight="true" outlineLevel="0" collapsed="false">
      <c r="A18" s="196"/>
    </row>
    <row r="19" s="210" customFormat="true" ht="9.95" hidden="false" customHeight="true" outlineLevel="0" collapsed="false">
      <c r="A19" s="209" t="s">
        <v>168</v>
      </c>
      <c r="B19" s="41" t="n">
        <v>2186</v>
      </c>
      <c r="C19" s="95" t="n">
        <v>0.0515333651428884</v>
      </c>
      <c r="D19" s="41" t="n">
        <v>51428</v>
      </c>
      <c r="E19" s="95"/>
      <c r="F19" s="41" t="n">
        <v>3591</v>
      </c>
      <c r="G19" s="95" t="n">
        <v>0.501635069855123</v>
      </c>
      <c r="H19" s="41" t="n">
        <v>2004</v>
      </c>
      <c r="I19" s="41" t="n">
        <v>2103</v>
      </c>
      <c r="J19" s="95"/>
      <c r="K19" s="41" t="n">
        <v>30242</v>
      </c>
      <c r="L19" s="95" t="n">
        <v>0.192390271955947</v>
      </c>
      <c r="M19" s="41" t="n">
        <v>28389</v>
      </c>
    </row>
    <row r="20" s="210" customFormat="true" ht="9.95" hidden="false" customHeight="true" outlineLevel="0" collapsed="false">
      <c r="A20" s="209" t="s">
        <v>169</v>
      </c>
      <c r="B20" s="41" t="n">
        <v>389317</v>
      </c>
      <c r="C20" s="95" t="n">
        <v>9.17786601890846</v>
      </c>
      <c r="D20" s="41" t="n">
        <v>884825</v>
      </c>
      <c r="E20" s="95"/>
      <c r="F20" s="41" t="n">
        <v>212949</v>
      </c>
      <c r="G20" s="95" t="n">
        <v>29.7451183878899</v>
      </c>
      <c r="H20" s="41" t="n">
        <v>132363</v>
      </c>
      <c r="I20" s="41" t="n">
        <v>26501</v>
      </c>
      <c r="J20" s="95"/>
      <c r="K20" s="41" t="n">
        <v>3619207</v>
      </c>
      <c r="L20" s="95" t="n">
        <v>23.0242781229702</v>
      </c>
      <c r="M20" s="41" t="n">
        <v>3122425</v>
      </c>
    </row>
    <row r="21" s="210" customFormat="true" ht="18.95" hidden="false" customHeight="true" outlineLevel="0" collapsed="false">
      <c r="A21" s="194" t="s">
        <v>170</v>
      </c>
      <c r="B21" s="41" t="n">
        <v>10775</v>
      </c>
      <c r="C21" s="95" t="n">
        <v>0.254012813089946</v>
      </c>
      <c r="D21" s="41" t="n">
        <v>195056</v>
      </c>
      <c r="E21" s="95"/>
      <c r="F21" s="41" t="n">
        <v>24877</v>
      </c>
      <c r="G21" s="95" t="n">
        <v>3.47487252384054</v>
      </c>
      <c r="H21" s="41" t="n">
        <v>5302</v>
      </c>
      <c r="I21" s="41" t="n">
        <v>4304</v>
      </c>
      <c r="J21" s="95"/>
      <c r="K21" s="41" t="n">
        <v>89109</v>
      </c>
      <c r="L21" s="95" t="n">
        <v>0.566883960839972</v>
      </c>
      <c r="M21" s="41" t="n">
        <v>84232</v>
      </c>
    </row>
    <row r="22" s="210" customFormat="true" ht="18.95" hidden="false" customHeight="true" outlineLevel="0" collapsed="false">
      <c r="A22" s="194" t="s">
        <v>171</v>
      </c>
      <c r="B22" s="41" t="n">
        <v>9231</v>
      </c>
      <c r="C22" s="95" t="n">
        <v>0.217614132494969</v>
      </c>
      <c r="D22" s="41" t="n">
        <v>33618</v>
      </c>
      <c r="E22" s="95"/>
      <c r="F22" s="41" t="n">
        <v>13203</v>
      </c>
      <c r="G22" s="95" t="n">
        <v>1.84417120981788</v>
      </c>
      <c r="H22" s="41" t="n">
        <v>7698</v>
      </c>
      <c r="I22" s="41" t="n">
        <v>2368</v>
      </c>
      <c r="J22" s="95"/>
      <c r="K22" s="41" t="n">
        <v>186990</v>
      </c>
      <c r="L22" s="95" t="n">
        <v>1.18957267882556</v>
      </c>
      <c r="M22" s="41" t="n">
        <v>179043</v>
      </c>
    </row>
    <row r="23" s="210" customFormat="true" ht="9.95" hidden="false" customHeight="true" outlineLevel="0" collapsed="false">
      <c r="A23" s="209" t="s">
        <v>54</v>
      </c>
      <c r="B23" s="41" t="n">
        <v>511405</v>
      </c>
      <c r="C23" s="95" t="n">
        <v>12.0560021047113</v>
      </c>
      <c r="D23" s="41" t="n">
        <v>161922</v>
      </c>
      <c r="E23" s="95"/>
      <c r="F23" s="41" t="n">
        <v>47419</v>
      </c>
      <c r="G23" s="95" t="n">
        <v>6.62356483594754</v>
      </c>
      <c r="H23" s="41" t="n">
        <v>27700</v>
      </c>
      <c r="I23" s="41" t="n">
        <v>4496</v>
      </c>
      <c r="J23" s="95"/>
      <c r="K23" s="41" t="n">
        <v>1323568</v>
      </c>
      <c r="L23" s="95" t="n">
        <v>8.42013119080049</v>
      </c>
      <c r="M23" s="41" t="n">
        <v>777529</v>
      </c>
    </row>
    <row r="24" s="210" customFormat="true" ht="18.95" hidden="false" customHeight="true" outlineLevel="0" collapsed="false">
      <c r="A24" s="194" t="s">
        <v>172</v>
      </c>
      <c r="B24" s="41" t="n">
        <v>1105227</v>
      </c>
      <c r="C24" s="95" t="n">
        <v>26.0549252318294</v>
      </c>
      <c r="D24" s="41" t="n">
        <v>989617</v>
      </c>
      <c r="E24" s="95"/>
      <c r="F24" s="41" t="n">
        <v>125569</v>
      </c>
      <c r="G24" s="95" t="n">
        <v>17.5396665382718</v>
      </c>
      <c r="H24" s="41" t="n">
        <v>66288</v>
      </c>
      <c r="I24" s="41" t="n">
        <v>11386</v>
      </c>
      <c r="J24" s="95"/>
      <c r="K24" s="41" t="n">
        <v>3302288</v>
      </c>
      <c r="L24" s="95" t="n">
        <v>21.0081372394967</v>
      </c>
      <c r="M24" s="41" t="n">
        <v>1962189</v>
      </c>
    </row>
    <row r="25" s="210" customFormat="true" ht="9.95" hidden="false" customHeight="true" outlineLevel="0" collapsed="false">
      <c r="A25" s="209" t="s">
        <v>173</v>
      </c>
      <c r="B25" s="41" t="n">
        <v>123625</v>
      </c>
      <c r="C25" s="95" t="n">
        <v>2.91436974647282</v>
      </c>
      <c r="D25" s="41" t="n">
        <v>154081</v>
      </c>
      <c r="E25" s="95"/>
      <c r="F25" s="41" t="n">
        <v>57390</v>
      </c>
      <c r="G25" s="95" t="n">
        <v>8.01635952223601</v>
      </c>
      <c r="H25" s="41" t="n">
        <v>37571</v>
      </c>
      <c r="I25" s="41" t="n">
        <v>12424</v>
      </c>
      <c r="J25" s="95"/>
      <c r="K25" s="41" t="n">
        <v>1089401</v>
      </c>
      <c r="L25" s="95" t="n">
        <v>6.93043299580319</v>
      </c>
      <c r="M25" s="41" t="n">
        <v>960204</v>
      </c>
    </row>
    <row r="26" s="210" customFormat="true" ht="9.95" hidden="false" customHeight="true" outlineLevel="0" collapsed="false">
      <c r="A26" s="209" t="s">
        <v>174</v>
      </c>
      <c r="B26" s="41" t="n">
        <v>315464</v>
      </c>
      <c r="C26" s="95" t="n">
        <v>7.43683508757372</v>
      </c>
      <c r="D26" s="41" t="n">
        <v>76177</v>
      </c>
      <c r="E26" s="95"/>
      <c r="F26" s="41" t="n">
        <v>29204</v>
      </c>
      <c r="G26" s="95" t="n">
        <v>4.07921726795082</v>
      </c>
      <c r="H26" s="41" t="n">
        <v>18421</v>
      </c>
      <c r="I26" s="41" t="n">
        <v>5383</v>
      </c>
      <c r="J26" s="95"/>
      <c r="K26" s="41" t="n">
        <v>1323352</v>
      </c>
      <c r="L26" s="95" t="n">
        <v>8.41875706545354</v>
      </c>
      <c r="M26" s="41" t="n">
        <v>879176</v>
      </c>
    </row>
    <row r="27" s="210" customFormat="true" ht="9.95" hidden="false" customHeight="true" outlineLevel="0" collapsed="false">
      <c r="A27" s="209" t="s">
        <v>175</v>
      </c>
      <c r="B27" s="41" t="n">
        <v>98381</v>
      </c>
      <c r="C27" s="95" t="n">
        <v>2.31926074845494</v>
      </c>
      <c r="D27" s="41" t="n">
        <v>105265</v>
      </c>
      <c r="E27" s="95"/>
      <c r="F27" s="41" t="n">
        <v>46138</v>
      </c>
      <c r="G27" s="95" t="n">
        <v>6.44468666190927</v>
      </c>
      <c r="H27" s="41" t="n">
        <v>23979</v>
      </c>
      <c r="I27" s="41" t="n">
        <v>6486</v>
      </c>
      <c r="J27" s="95"/>
      <c r="K27" s="41" t="n">
        <v>541988</v>
      </c>
      <c r="L27" s="95" t="n">
        <v>3.44796040992195</v>
      </c>
      <c r="M27" s="41" t="n">
        <v>454932</v>
      </c>
    </row>
    <row r="28" s="210" customFormat="true" ht="9.95" hidden="false" customHeight="true" outlineLevel="0" collapsed="false">
      <c r="A28" s="209" t="s">
        <v>176</v>
      </c>
      <c r="B28" s="41" t="n">
        <v>238273</v>
      </c>
      <c r="C28" s="95" t="n">
        <v>5.61711322629984</v>
      </c>
      <c r="D28" s="41" t="n">
        <v>36756</v>
      </c>
      <c r="E28" s="95"/>
      <c r="F28" s="41" t="n">
        <v>17555</v>
      </c>
      <c r="G28" s="95" t="n">
        <v>2.45205003732983</v>
      </c>
      <c r="H28" s="41" t="n">
        <v>1769</v>
      </c>
      <c r="I28" s="41" t="n">
        <v>2247</v>
      </c>
      <c r="J28" s="95"/>
      <c r="K28" s="41" t="n">
        <v>298561</v>
      </c>
      <c r="L28" s="95" t="n">
        <v>1.89935295236556</v>
      </c>
      <c r="M28" s="41" t="n">
        <v>55574</v>
      </c>
    </row>
    <row r="29" s="210" customFormat="true" ht="9.95" hidden="false" customHeight="true" outlineLevel="0" collapsed="false">
      <c r="A29" s="209" t="s">
        <v>177</v>
      </c>
      <c r="B29" s="41" t="n">
        <v>714934</v>
      </c>
      <c r="C29" s="95" t="n">
        <v>16.8540507205241</v>
      </c>
      <c r="D29" s="41" t="n">
        <v>109191</v>
      </c>
      <c r="E29" s="95"/>
      <c r="F29" s="41" t="n">
        <v>54351</v>
      </c>
      <c r="G29" s="95" t="n">
        <v>7.5918281202749</v>
      </c>
      <c r="H29" s="41" t="n">
        <v>20119</v>
      </c>
      <c r="I29" s="41" t="n">
        <v>2106</v>
      </c>
      <c r="J29" s="95"/>
      <c r="K29" s="41" t="n">
        <v>1211353</v>
      </c>
      <c r="L29" s="95" t="n">
        <v>7.70625398798531</v>
      </c>
      <c r="M29" s="41" t="n">
        <v>473176</v>
      </c>
    </row>
    <row r="30" s="210" customFormat="true" ht="18.95" hidden="false" customHeight="true" outlineLevel="0" collapsed="false">
      <c r="A30" s="194" t="s">
        <v>178</v>
      </c>
      <c r="B30" s="41" t="n">
        <v>139595</v>
      </c>
      <c r="C30" s="95" t="n">
        <v>3.29085091817086</v>
      </c>
      <c r="D30" s="41" t="n">
        <v>87399</v>
      </c>
      <c r="E30" s="95"/>
      <c r="F30" s="41" t="n">
        <v>36203</v>
      </c>
      <c r="G30" s="95" t="n">
        <v>5.05690319162484</v>
      </c>
      <c r="H30" s="41" t="n">
        <v>25447</v>
      </c>
      <c r="I30" s="41" t="n">
        <v>4583</v>
      </c>
      <c r="J30" s="95"/>
      <c r="K30" s="41" t="n">
        <v>1165311</v>
      </c>
      <c r="L30" s="95" t="n">
        <v>7.41334899157649</v>
      </c>
      <c r="M30" s="41" t="n">
        <v>1031279</v>
      </c>
    </row>
    <row r="31" s="210" customFormat="true" ht="9.95" hidden="false" customHeight="true" outlineLevel="0" collapsed="false">
      <c r="A31" s="209" t="s">
        <v>179</v>
      </c>
      <c r="B31" s="41" t="n">
        <v>29566</v>
      </c>
      <c r="C31" s="95" t="n">
        <v>0.696997014553814</v>
      </c>
      <c r="D31" s="41" t="n">
        <v>4792</v>
      </c>
      <c r="E31" s="95"/>
      <c r="F31" s="41" t="n">
        <v>2247</v>
      </c>
      <c r="G31" s="95" t="n">
        <v>0.31386364962037</v>
      </c>
      <c r="H31" s="41" t="n">
        <v>1437</v>
      </c>
      <c r="I31" s="41" t="n">
        <v>117</v>
      </c>
      <c r="J31" s="95"/>
      <c r="K31" s="41" t="n">
        <v>96646</v>
      </c>
      <c r="L31" s="95" t="n">
        <v>0.614832029080564</v>
      </c>
      <c r="M31" s="41" t="n">
        <v>64283</v>
      </c>
    </row>
    <row r="32" s="210" customFormat="true" ht="9.95" hidden="false" customHeight="true" outlineLevel="0" collapsed="false">
      <c r="A32" s="209" t="s">
        <v>180</v>
      </c>
      <c r="B32" s="41" t="n">
        <v>285231</v>
      </c>
      <c r="C32" s="95" t="n">
        <v>6.72411403159707</v>
      </c>
      <c r="D32" s="41" t="n">
        <v>49621</v>
      </c>
      <c r="E32" s="95"/>
      <c r="F32" s="41" t="n">
        <v>28976</v>
      </c>
      <c r="G32" s="95" t="n">
        <v>4.04736358432832</v>
      </c>
      <c r="H32" s="41" t="n">
        <v>12986</v>
      </c>
      <c r="I32" s="41" t="n">
        <v>1683</v>
      </c>
      <c r="J32" s="95"/>
      <c r="K32" s="41" t="n">
        <v>824540</v>
      </c>
      <c r="L32" s="95" t="n">
        <v>5.24546904432763</v>
      </c>
      <c r="M32" s="41" t="n">
        <v>539815</v>
      </c>
    </row>
    <row r="33" s="210" customFormat="true" ht="18.95" hidden="false" customHeight="true" outlineLevel="0" collapsed="false">
      <c r="A33" s="194" t="s">
        <v>181</v>
      </c>
      <c r="B33" s="41" t="n">
        <v>65022</v>
      </c>
      <c r="C33" s="95" t="n">
        <v>1.53284650883847</v>
      </c>
      <c r="D33" s="41" t="n">
        <v>21780</v>
      </c>
      <c r="E33" s="95"/>
      <c r="F33" s="41" t="n">
        <v>8054</v>
      </c>
      <c r="G33" s="95" t="n">
        <v>1.12501575800171</v>
      </c>
      <c r="H33" s="41" t="n">
        <v>4056</v>
      </c>
      <c r="I33" s="41" t="n">
        <v>658</v>
      </c>
      <c r="J33" s="95"/>
      <c r="K33" s="41" t="n">
        <v>164044</v>
      </c>
      <c r="L33" s="95" t="n">
        <v>1.04359730747772</v>
      </c>
      <c r="M33" s="41" t="n">
        <v>97927</v>
      </c>
    </row>
    <row r="34" s="210" customFormat="true" ht="9.95" hidden="false" customHeight="true" outlineLevel="0" collapsed="false">
      <c r="A34" s="209" t="s">
        <v>182</v>
      </c>
      <c r="B34" s="41" t="n">
        <v>203680</v>
      </c>
      <c r="C34" s="95" t="n">
        <v>4.80160833133738</v>
      </c>
      <c r="D34" s="41" t="n">
        <v>16937</v>
      </c>
      <c r="E34" s="95"/>
      <c r="F34" s="41" t="n">
        <v>8188</v>
      </c>
      <c r="G34" s="95" t="n">
        <v>1.14368364110116</v>
      </c>
      <c r="H34" s="41" t="n">
        <v>4334</v>
      </c>
      <c r="I34" s="41" t="n">
        <v>700</v>
      </c>
      <c r="J34" s="95"/>
      <c r="K34" s="41" t="n">
        <v>452490</v>
      </c>
      <c r="L34" s="95" t="n">
        <v>2.87860175111918</v>
      </c>
      <c r="M34" s="41" t="n">
        <v>218911</v>
      </c>
    </row>
    <row r="35" customFormat="false" ht="9.95" hidden="false" customHeight="true" outlineLevel="0" collapsed="false">
      <c r="A35" s="211" t="s">
        <v>57</v>
      </c>
      <c r="B35" s="57" t="n">
        <v>4241912</v>
      </c>
      <c r="C35" s="212" t="n">
        <v>100</v>
      </c>
      <c r="D35" s="57" t="n">
        <v>2978462</v>
      </c>
      <c r="E35" s="212"/>
      <c r="F35" s="57" t="n">
        <v>715914</v>
      </c>
      <c r="G35" s="212" t="n">
        <v>100</v>
      </c>
      <c r="H35" s="57" t="n">
        <v>391475</v>
      </c>
      <c r="I35" s="57" t="n">
        <v>87545</v>
      </c>
      <c r="J35" s="212"/>
      <c r="K35" s="57" t="n">
        <v>15719090</v>
      </c>
      <c r="L35" s="212" t="n">
        <v>100</v>
      </c>
      <c r="M35" s="57" t="n">
        <v>10929084</v>
      </c>
    </row>
    <row r="36" customFormat="false" ht="9.95" hidden="false" customHeight="true" outlineLevel="0" collapsed="false">
      <c r="A36" s="49" t="s">
        <v>183</v>
      </c>
      <c r="B36" s="41"/>
      <c r="C36" s="95"/>
      <c r="D36" s="41"/>
      <c r="E36" s="95"/>
      <c r="F36" s="41"/>
      <c r="G36" s="95"/>
      <c r="H36" s="41"/>
      <c r="I36" s="41"/>
      <c r="J36" s="95"/>
      <c r="K36" s="41"/>
      <c r="L36" s="95"/>
      <c r="M36" s="41"/>
    </row>
    <row r="37" customFormat="false" ht="9.95" hidden="false" customHeight="true" outlineLevel="0" collapsed="false">
      <c r="A37" s="213" t="s">
        <v>184</v>
      </c>
      <c r="B37" s="214" t="n">
        <v>922914</v>
      </c>
      <c r="C37" s="215" t="n">
        <v>21.7570284343475</v>
      </c>
      <c r="D37" s="214" t="n">
        <v>1326848</v>
      </c>
      <c r="E37" s="215"/>
      <c r="F37" s="214" t="n">
        <v>302040</v>
      </c>
      <c r="G37" s="215" t="n">
        <v>42.1893620273509</v>
      </c>
      <c r="H37" s="214" t="n">
        <v>175067</v>
      </c>
      <c r="I37" s="214" t="n">
        <v>39772</v>
      </c>
      <c r="J37" s="215"/>
      <c r="K37" s="214" t="n">
        <v>5249116</v>
      </c>
      <c r="L37" s="215" t="n">
        <v>33.3932562253922</v>
      </c>
      <c r="M37" s="214" t="n">
        <v>4191618</v>
      </c>
    </row>
    <row r="38" customFormat="false" ht="9.95" hidden="false" customHeight="true" outlineLevel="0" collapsed="false">
      <c r="A38" s="213" t="s">
        <v>185</v>
      </c>
      <c r="B38" s="214" t="n">
        <v>3318998</v>
      </c>
      <c r="C38" s="215" t="n">
        <v>78.2429715656525</v>
      </c>
      <c r="D38" s="214" t="n">
        <v>1651614</v>
      </c>
      <c r="E38" s="215"/>
      <c r="F38" s="214" t="n">
        <v>413874</v>
      </c>
      <c r="G38" s="215" t="n">
        <v>57.8106379726491</v>
      </c>
      <c r="H38" s="214" t="n">
        <v>216407</v>
      </c>
      <c r="I38" s="214" t="n">
        <v>47773</v>
      </c>
      <c r="J38" s="215"/>
      <c r="K38" s="214" t="n">
        <v>10469974</v>
      </c>
      <c r="L38" s="215" t="n">
        <v>66.6067437746078</v>
      </c>
      <c r="M38" s="214" t="n">
        <v>6737466</v>
      </c>
    </row>
    <row r="39" customFormat="false" ht="3" hidden="false" customHeight="true" outlineLevel="0" collapsed="false">
      <c r="A39" s="216"/>
      <c r="B39" s="216"/>
      <c r="C39" s="216"/>
      <c r="D39" s="216"/>
      <c r="E39" s="216"/>
      <c r="F39" s="216"/>
      <c r="G39" s="216"/>
      <c r="H39" s="216"/>
      <c r="I39" s="216"/>
      <c r="J39" s="216"/>
      <c r="K39" s="216"/>
      <c r="L39" s="216"/>
      <c r="M39" s="216"/>
    </row>
    <row r="40" customFormat="false" ht="3" hidden="false" customHeight="true" outlineLevel="0" collapsed="false">
      <c r="A40" s="130"/>
      <c r="B40" s="130"/>
      <c r="C40" s="130"/>
      <c r="D40" s="130"/>
      <c r="E40" s="130"/>
      <c r="F40" s="130"/>
      <c r="G40" s="130"/>
      <c r="H40" s="130"/>
      <c r="I40" s="130"/>
      <c r="J40" s="130"/>
      <c r="K40" s="130"/>
      <c r="L40" s="130"/>
      <c r="M40" s="130"/>
    </row>
    <row r="41" s="218" customFormat="true" ht="20.1" hidden="false" customHeight="true" outlineLevel="0" collapsed="false">
      <c r="A41" s="217" t="s">
        <v>186</v>
      </c>
      <c r="B41" s="217"/>
      <c r="C41" s="217"/>
      <c r="D41" s="217"/>
      <c r="E41" s="217"/>
      <c r="F41" s="217"/>
      <c r="G41" s="217"/>
      <c r="H41" s="217"/>
      <c r="I41" s="217"/>
      <c r="J41" s="217"/>
      <c r="K41" s="217"/>
      <c r="L41" s="217"/>
      <c r="M41" s="217"/>
    </row>
    <row r="42" customFormat="false" ht="12.75" hidden="false" customHeight="false" outlineLevel="0" collapsed="false">
      <c r="B42" s="41"/>
      <c r="C42" s="41"/>
      <c r="D42" s="41"/>
      <c r="E42" s="41"/>
      <c r="F42" s="41"/>
      <c r="G42" s="41"/>
      <c r="H42" s="41"/>
      <c r="I42" s="41"/>
      <c r="J42" s="41"/>
      <c r="K42" s="41"/>
      <c r="L42" s="41"/>
      <c r="M42" s="41"/>
    </row>
  </sheetData>
  <mergeCells count="11">
    <mergeCell ref="A3:I3"/>
    <mergeCell ref="A5:M5"/>
    <mergeCell ref="A9:A10"/>
    <mergeCell ref="B9:C9"/>
    <mergeCell ref="D9:D10"/>
    <mergeCell ref="F9:G9"/>
    <mergeCell ref="H9:H10"/>
    <mergeCell ref="I9:I10"/>
    <mergeCell ref="K9:M9"/>
    <mergeCell ref="B17:M17"/>
    <mergeCell ref="A41:M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195" width="20.28"/>
    <col collapsed="false" customWidth="true" hidden="false" outlineLevel="0" max="2" min="2" style="196" width="9.99"/>
    <col collapsed="false" customWidth="true" hidden="false" outlineLevel="0" max="3" min="3" style="196" width="0.85"/>
    <col collapsed="false" customWidth="true" hidden="false" outlineLevel="0" max="4" min="4" style="196" width="7.99"/>
    <col collapsed="false" customWidth="true" hidden="false" outlineLevel="0" max="5" min="5" style="196" width="5.28"/>
    <col collapsed="false" customWidth="true" hidden="false" outlineLevel="0" max="6" min="6" style="196" width="0.85"/>
    <col collapsed="false" customWidth="true" hidden="false" outlineLevel="0" max="7" min="7" style="196" width="7.99"/>
    <col collapsed="false" customWidth="true" hidden="false" outlineLevel="0" max="8" min="8" style="196" width="8.14"/>
    <col collapsed="false" customWidth="true" hidden="false" outlineLevel="0" max="9" min="9" style="196" width="0.85"/>
    <col collapsed="false" customWidth="true" hidden="false" outlineLevel="0" max="10" min="10" style="196" width="9.85"/>
    <col collapsed="false" customWidth="true" hidden="false" outlineLevel="0" max="11" min="11" style="196" width="5.28"/>
    <col collapsed="false" customWidth="true" hidden="false" outlineLevel="0" max="12" min="12" style="196" width="9.56"/>
    <col collapsed="false" customWidth="true" hidden="false" outlineLevel="0" max="13" min="13" style="195" width="11.56"/>
    <col collapsed="false" customWidth="true" hidden="false" outlineLevel="0" max="14" min="14" style="195" width="10.85"/>
    <col collapsed="false" customWidth="true" hidden="false" outlineLevel="0" max="15" min="15" style="195" width="1.13"/>
    <col collapsed="false" customWidth="false" hidden="false" outlineLevel="0" max="18" min="16" style="195" width="9.14"/>
    <col collapsed="false" customWidth="true" hidden="false" outlineLevel="0" max="19" min="19" style="195" width="0.7"/>
    <col collapsed="false" customWidth="false" hidden="false" outlineLevel="0" max="257" min="20" style="195" width="9.14"/>
  </cols>
  <sheetData>
    <row r="1" s="15" customFormat="true" ht="12" hidden="false" customHeight="true" outlineLevel="0" collapsed="false">
      <c r="A1" s="136"/>
      <c r="B1" s="136"/>
      <c r="C1" s="136"/>
      <c r="D1" s="136"/>
      <c r="E1" s="136"/>
      <c r="F1" s="136"/>
      <c r="G1" s="136"/>
      <c r="H1" s="136"/>
      <c r="I1" s="136"/>
    </row>
    <row r="2" s="15" customFormat="true" ht="12" hidden="false" customHeight="true" outlineLevel="0" collapsed="false">
      <c r="A2" s="136"/>
      <c r="B2" s="136"/>
      <c r="C2" s="136"/>
      <c r="D2" s="136"/>
      <c r="E2" s="136"/>
      <c r="F2" s="136"/>
      <c r="G2" s="136"/>
      <c r="H2" s="136"/>
      <c r="I2" s="136"/>
    </row>
    <row r="3" s="140" customFormat="true" ht="24.95" hidden="false" customHeight="true" outlineLevel="0" collapsed="false">
      <c r="A3" s="197"/>
      <c r="B3" s="197"/>
      <c r="C3" s="197"/>
      <c r="D3" s="197"/>
      <c r="E3" s="197"/>
      <c r="F3" s="197"/>
      <c r="G3" s="197"/>
      <c r="H3" s="197"/>
      <c r="I3" s="198"/>
    </row>
    <row r="4" s="173" customFormat="true" ht="12" hidden="false" customHeight="true" outlineLevel="0" collapsed="false">
      <c r="A4" s="22" t="s">
        <v>15</v>
      </c>
      <c r="B4" s="199"/>
      <c r="C4" s="199"/>
      <c r="D4" s="199"/>
      <c r="E4" s="199"/>
      <c r="F4" s="199"/>
      <c r="G4" s="199"/>
      <c r="H4" s="199"/>
      <c r="I4" s="199"/>
      <c r="J4" s="21"/>
      <c r="K4" s="21"/>
      <c r="L4" s="24"/>
    </row>
    <row r="5" s="30" customFormat="true" ht="12" hidden="false" customHeight="true" outlineLevel="0" collapsed="false">
      <c r="A5" s="25" t="s">
        <v>187</v>
      </c>
      <c r="B5" s="25"/>
      <c r="C5" s="25"/>
      <c r="D5" s="25"/>
      <c r="E5" s="25"/>
      <c r="F5" s="25"/>
      <c r="G5" s="25"/>
      <c r="H5" s="25"/>
      <c r="I5" s="25"/>
      <c r="J5" s="25"/>
      <c r="K5" s="25"/>
      <c r="L5" s="25"/>
    </row>
    <row r="6" s="30" customFormat="true" ht="12" hidden="false" customHeight="true" outlineLevel="0" collapsed="false">
      <c r="A6" s="27" t="s">
        <v>157</v>
      </c>
      <c r="B6" s="28"/>
      <c r="C6" s="28"/>
      <c r="D6" s="28"/>
      <c r="E6" s="28"/>
      <c r="F6" s="28"/>
      <c r="G6" s="28"/>
      <c r="H6" s="28"/>
      <c r="I6" s="28"/>
      <c r="J6" s="26"/>
      <c r="K6" s="26"/>
      <c r="L6" s="26"/>
    </row>
    <row r="7" s="30" customFormat="true" ht="6" hidden="false" customHeight="true" outlineLevel="0" collapsed="false">
      <c r="A7" s="219"/>
      <c r="B7" s="219"/>
      <c r="C7" s="219"/>
      <c r="D7" s="219"/>
      <c r="E7" s="219"/>
      <c r="F7" s="219"/>
      <c r="G7" s="219"/>
      <c r="H7" s="219"/>
      <c r="I7" s="219"/>
      <c r="J7" s="219"/>
      <c r="K7" s="219"/>
      <c r="L7" s="219"/>
    </row>
    <row r="8" s="207" customFormat="true" ht="18" hidden="false" customHeight="true" outlineLevel="0" collapsed="false">
      <c r="A8" s="220" t="s">
        <v>58</v>
      </c>
      <c r="B8" s="86" t="s">
        <v>159</v>
      </c>
      <c r="C8" s="221"/>
      <c r="D8" s="34" t="s">
        <v>160</v>
      </c>
      <c r="E8" s="34"/>
      <c r="F8" s="222"/>
      <c r="G8" s="86" t="s">
        <v>161</v>
      </c>
      <c r="H8" s="86" t="s">
        <v>188</v>
      </c>
      <c r="I8" s="221"/>
      <c r="J8" s="223" t="s">
        <v>163</v>
      </c>
      <c r="K8" s="223"/>
      <c r="L8" s="223"/>
    </row>
    <row r="9" customFormat="false" ht="18" hidden="false" customHeight="true" outlineLevel="0" collapsed="false">
      <c r="A9" s="220"/>
      <c r="B9" s="86"/>
      <c r="C9" s="121"/>
      <c r="D9" s="121" t="s">
        <v>164</v>
      </c>
      <c r="E9" s="121" t="s">
        <v>165</v>
      </c>
      <c r="F9" s="121"/>
      <c r="G9" s="86"/>
      <c r="H9" s="86"/>
      <c r="I9" s="121"/>
      <c r="J9" s="121" t="s">
        <v>164</v>
      </c>
      <c r="K9" s="121" t="s">
        <v>165</v>
      </c>
      <c r="L9" s="121" t="s">
        <v>166</v>
      </c>
    </row>
    <row r="10" customFormat="false" ht="3" hidden="false" customHeight="true" outlineLevel="0" collapsed="false">
      <c r="A10" s="40"/>
      <c r="B10" s="39"/>
      <c r="C10" s="39"/>
      <c r="D10" s="39"/>
      <c r="E10" s="39"/>
      <c r="F10" s="39"/>
      <c r="G10" s="39"/>
      <c r="H10" s="39"/>
      <c r="I10" s="39"/>
      <c r="J10" s="39"/>
      <c r="K10" s="39"/>
      <c r="L10" s="39"/>
    </row>
    <row r="11" s="227" customFormat="true" ht="9.95" hidden="false" customHeight="true" outlineLevel="0" collapsed="false">
      <c r="A11" s="224" t="s">
        <v>59</v>
      </c>
      <c r="B11" s="41" t="n">
        <v>242085</v>
      </c>
      <c r="C11" s="90"/>
      <c r="D11" s="225" t="n">
        <v>59453</v>
      </c>
      <c r="E11" s="226" t="n">
        <v>8.31190800740974</v>
      </c>
      <c r="F11" s="41"/>
      <c r="G11" s="225" t="n">
        <v>33241</v>
      </c>
      <c r="H11" s="225" t="n">
        <v>7328</v>
      </c>
      <c r="I11" s="41"/>
      <c r="J11" s="225" t="n">
        <v>1258264</v>
      </c>
      <c r="K11" s="226" t="n">
        <v>8.00551946829054</v>
      </c>
      <c r="L11" s="225" t="n">
        <v>868941</v>
      </c>
      <c r="M11" s="224"/>
      <c r="N11" s="224"/>
      <c r="P11" s="228"/>
      <c r="Q11" s="229"/>
      <c r="R11" s="229"/>
      <c r="S11" s="229"/>
      <c r="T11" s="230"/>
      <c r="U11" s="230"/>
      <c r="V11" s="229"/>
      <c r="W11" s="229"/>
      <c r="X11" s="229"/>
      <c r="Y11" s="229"/>
      <c r="Z11" s="230"/>
      <c r="AA11" s="229"/>
    </row>
    <row r="12" s="227" customFormat="true" ht="9.95" hidden="false" customHeight="true" outlineLevel="0" collapsed="false">
      <c r="A12" s="224" t="s">
        <v>60</v>
      </c>
      <c r="B12" s="41" t="n">
        <v>5599</v>
      </c>
      <c r="C12" s="90"/>
      <c r="D12" s="225" t="n">
        <v>1773</v>
      </c>
      <c r="E12" s="226" t="n">
        <v>0.247876690783265</v>
      </c>
      <c r="F12" s="41"/>
      <c r="G12" s="225" t="n">
        <v>877</v>
      </c>
      <c r="H12" s="225" t="n">
        <v>158</v>
      </c>
      <c r="I12" s="41"/>
      <c r="J12" s="225" t="n">
        <v>39273</v>
      </c>
      <c r="K12" s="226" t="n">
        <v>0.249868681038458</v>
      </c>
      <c r="L12" s="225" t="n">
        <v>24756</v>
      </c>
      <c r="M12" s="230"/>
      <c r="N12" s="224"/>
      <c r="P12" s="228"/>
      <c r="Q12" s="229"/>
      <c r="R12" s="229"/>
      <c r="S12" s="229"/>
      <c r="T12" s="230"/>
      <c r="U12" s="230"/>
      <c r="V12" s="229"/>
      <c r="W12" s="229"/>
      <c r="X12" s="229"/>
      <c r="Y12" s="229"/>
      <c r="Z12" s="230"/>
      <c r="AA12" s="229"/>
    </row>
    <row r="13" s="227" customFormat="true" ht="9.95" hidden="false" customHeight="true" outlineLevel="0" collapsed="false">
      <c r="A13" s="224" t="s">
        <v>61</v>
      </c>
      <c r="B13" s="41" t="n">
        <v>73205</v>
      </c>
      <c r="C13" s="90"/>
      <c r="D13" s="225" t="n">
        <v>19459</v>
      </c>
      <c r="E13" s="226" t="n">
        <v>2.72049211841599</v>
      </c>
      <c r="F13" s="41"/>
      <c r="G13" s="225" t="n">
        <v>10095</v>
      </c>
      <c r="H13" s="225" t="n">
        <v>1619</v>
      </c>
      <c r="I13" s="41"/>
      <c r="J13" s="225" t="n">
        <v>433374</v>
      </c>
      <c r="K13" s="226" t="n">
        <v>2.75727827709523</v>
      </c>
      <c r="L13" s="225" t="n">
        <v>285339</v>
      </c>
      <c r="M13" s="224"/>
      <c r="N13" s="224"/>
      <c r="P13" s="228"/>
      <c r="Q13" s="229"/>
      <c r="R13" s="229"/>
      <c r="S13" s="229"/>
      <c r="T13" s="230"/>
      <c r="U13" s="230"/>
      <c r="V13" s="229"/>
      <c r="W13" s="229"/>
      <c r="X13" s="229"/>
      <c r="Y13" s="229"/>
      <c r="Z13" s="230"/>
      <c r="AA13" s="229"/>
    </row>
    <row r="14" s="227" customFormat="true" ht="9.95" hidden="false" customHeight="true" outlineLevel="0" collapsed="false">
      <c r="A14" s="224" t="s">
        <v>62</v>
      </c>
      <c r="B14" s="41" t="n">
        <v>820271</v>
      </c>
      <c r="C14" s="90"/>
      <c r="D14" s="225" t="n">
        <v>191498</v>
      </c>
      <c r="E14" s="226" t="n">
        <v>26.7726398937472</v>
      </c>
      <c r="F14" s="41"/>
      <c r="G14" s="225" t="n">
        <v>104004</v>
      </c>
      <c r="H14" s="225" t="n">
        <v>19004</v>
      </c>
      <c r="I14" s="41"/>
      <c r="J14" s="225" t="n">
        <v>3386094</v>
      </c>
      <c r="K14" s="226" t="n">
        <v>21.5435246009278</v>
      </c>
      <c r="L14" s="225" t="n">
        <v>2493729</v>
      </c>
      <c r="M14" s="230"/>
      <c r="N14" s="230"/>
      <c r="P14" s="228"/>
      <c r="Q14" s="229"/>
      <c r="R14" s="229"/>
      <c r="S14" s="229"/>
      <c r="T14" s="230"/>
      <c r="U14" s="230"/>
      <c r="V14" s="229"/>
      <c r="W14" s="229"/>
      <c r="X14" s="229"/>
      <c r="Y14" s="229"/>
      <c r="Z14" s="230"/>
      <c r="AA14" s="229"/>
    </row>
    <row r="15" s="227" customFormat="true" ht="9.95" hidden="false" customHeight="true" outlineLevel="0" collapsed="false">
      <c r="A15" s="224" t="s">
        <v>63</v>
      </c>
      <c r="B15" s="41" t="n">
        <v>62285</v>
      </c>
      <c r="C15" s="90"/>
      <c r="D15" s="225" t="n">
        <v>18296</v>
      </c>
      <c r="E15" s="226" t="n">
        <v>2.55789731222257</v>
      </c>
      <c r="F15" s="41"/>
      <c r="G15" s="225" t="n">
        <v>9031</v>
      </c>
      <c r="H15" s="225" t="n">
        <v>2383</v>
      </c>
      <c r="I15" s="41"/>
      <c r="J15" s="225" t="n">
        <v>344682</v>
      </c>
      <c r="K15" s="226" t="n">
        <v>2.19298848363247</v>
      </c>
      <c r="L15" s="225" t="n">
        <v>240384</v>
      </c>
      <c r="M15" s="224"/>
      <c r="N15" s="224"/>
      <c r="P15" s="228"/>
      <c r="Q15" s="229"/>
      <c r="R15" s="229"/>
      <c r="S15" s="229"/>
      <c r="T15" s="230"/>
      <c r="U15" s="230"/>
      <c r="V15" s="229"/>
      <c r="W15" s="229"/>
      <c r="X15" s="229"/>
      <c r="Y15" s="229"/>
      <c r="Z15" s="230"/>
      <c r="AA15" s="229"/>
    </row>
    <row r="16" s="227" customFormat="true" ht="9.95" hidden="false" customHeight="true" outlineLevel="0" collapsed="false">
      <c r="A16" s="231" t="s">
        <v>189</v>
      </c>
      <c r="B16" s="41" t="n">
        <v>35299</v>
      </c>
      <c r="C16" s="90"/>
      <c r="D16" s="225" t="n">
        <v>10474</v>
      </c>
      <c r="E16" s="226" t="n">
        <v>1.46433190031806</v>
      </c>
      <c r="F16" s="41"/>
      <c r="G16" s="225" t="n">
        <v>5121</v>
      </c>
      <c r="H16" s="225" t="n">
        <v>1240</v>
      </c>
      <c r="I16" s="41"/>
      <c r="J16" s="225" t="n">
        <v>183109</v>
      </c>
      <c r="K16" s="226" t="n">
        <v>1.16500405663614</v>
      </c>
      <c r="L16" s="225" t="n">
        <v>129222</v>
      </c>
      <c r="M16" s="224"/>
      <c r="N16" s="224"/>
      <c r="P16" s="228"/>
      <c r="Q16" s="232"/>
      <c r="R16" s="232"/>
      <c r="S16" s="232"/>
      <c r="T16" s="233"/>
      <c r="U16" s="233"/>
      <c r="V16" s="232"/>
      <c r="W16" s="232"/>
      <c r="X16" s="232"/>
      <c r="Y16" s="232"/>
      <c r="Z16" s="233"/>
      <c r="AA16" s="232"/>
    </row>
    <row r="17" s="227" customFormat="true" ht="9.95" hidden="false" customHeight="true" outlineLevel="0" collapsed="false">
      <c r="A17" s="231" t="s">
        <v>65</v>
      </c>
      <c r="B17" s="41" t="n">
        <v>26986</v>
      </c>
      <c r="C17" s="90"/>
      <c r="D17" s="225" t="n">
        <v>7821</v>
      </c>
      <c r="E17" s="226" t="n">
        <v>1.09342560553633</v>
      </c>
      <c r="F17" s="41"/>
      <c r="G17" s="225" t="n">
        <v>3910</v>
      </c>
      <c r="H17" s="225" t="n">
        <v>1143</v>
      </c>
      <c r="I17" s="41"/>
      <c r="J17" s="225" t="n">
        <v>161573</v>
      </c>
      <c r="K17" s="226" t="n">
        <v>1.02798442699633</v>
      </c>
      <c r="L17" s="225" t="n">
        <v>111162</v>
      </c>
      <c r="M17" s="224"/>
      <c r="N17" s="230"/>
      <c r="P17" s="228"/>
      <c r="Q17" s="232"/>
      <c r="R17" s="232"/>
      <c r="S17" s="232"/>
      <c r="T17" s="233"/>
      <c r="U17" s="233"/>
      <c r="V17" s="232"/>
      <c r="W17" s="232"/>
      <c r="X17" s="232"/>
      <c r="Y17" s="232"/>
      <c r="Z17" s="233"/>
      <c r="AA17" s="232"/>
    </row>
    <row r="18" s="227" customFormat="true" ht="9.95" hidden="false" customHeight="true" outlineLevel="0" collapsed="false">
      <c r="A18" s="224" t="s">
        <v>66</v>
      </c>
      <c r="B18" s="41" t="n">
        <v>290643</v>
      </c>
      <c r="C18" s="90"/>
      <c r="D18" s="225" t="n">
        <v>74571</v>
      </c>
      <c r="E18" s="226" t="n">
        <v>10.425500681556</v>
      </c>
      <c r="F18" s="41"/>
      <c r="G18" s="225" t="n">
        <v>40974</v>
      </c>
      <c r="H18" s="225" t="n">
        <v>7973</v>
      </c>
      <c r="I18" s="41"/>
      <c r="J18" s="225" t="n">
        <v>1603455</v>
      </c>
      <c r="K18" s="226" t="n">
        <v>10.201746389492</v>
      </c>
      <c r="L18" s="225" t="n">
        <v>1133639</v>
      </c>
      <c r="M18" s="224"/>
      <c r="N18" s="230"/>
      <c r="P18" s="228"/>
      <c r="Q18" s="229"/>
      <c r="R18" s="229"/>
      <c r="S18" s="229"/>
      <c r="T18" s="230"/>
      <c r="U18" s="230"/>
      <c r="V18" s="229"/>
      <c r="W18" s="229"/>
      <c r="X18" s="229"/>
      <c r="Y18" s="229"/>
      <c r="Z18" s="230"/>
      <c r="AA18" s="229"/>
    </row>
    <row r="19" s="227" customFormat="true" ht="9.95" hidden="false" customHeight="true" outlineLevel="0" collapsed="false">
      <c r="A19" s="224" t="s">
        <v>67</v>
      </c>
      <c r="B19" s="41" t="n">
        <v>56583</v>
      </c>
      <c r="C19" s="90"/>
      <c r="D19" s="225" t="n">
        <v>15133</v>
      </c>
      <c r="E19" s="226" t="n">
        <v>2.11568976966901</v>
      </c>
      <c r="F19" s="41"/>
      <c r="G19" s="225" t="n">
        <v>8743</v>
      </c>
      <c r="H19" s="225" t="n">
        <v>2240</v>
      </c>
      <c r="I19" s="41"/>
      <c r="J19" s="225" t="n">
        <v>342779</v>
      </c>
      <c r="K19" s="226" t="n">
        <v>2.18088092627713</v>
      </c>
      <c r="L19" s="225" t="n">
        <v>245902</v>
      </c>
      <c r="M19" s="224"/>
      <c r="N19" s="230"/>
      <c r="P19" s="228"/>
      <c r="Q19" s="229"/>
      <c r="R19" s="229"/>
      <c r="S19" s="229"/>
      <c r="T19" s="230"/>
      <c r="U19" s="230"/>
      <c r="V19" s="229"/>
      <c r="W19" s="229"/>
      <c r="X19" s="229"/>
      <c r="Y19" s="229"/>
      <c r="Z19" s="230"/>
      <c r="AA19" s="229"/>
    </row>
    <row r="20" s="227" customFormat="true" ht="9.95" hidden="false" customHeight="true" outlineLevel="0" collapsed="false">
      <c r="A20" s="224" t="s">
        <v>68</v>
      </c>
      <c r="B20" s="41" t="n">
        <v>277980</v>
      </c>
      <c r="C20" s="90"/>
      <c r="D20" s="225" t="n">
        <v>71733</v>
      </c>
      <c r="E20" s="226" t="n">
        <v>10.028730208661</v>
      </c>
      <c r="F20" s="41"/>
      <c r="G20" s="225" t="n">
        <v>39464</v>
      </c>
      <c r="H20" s="225" t="n">
        <v>7664</v>
      </c>
      <c r="I20" s="41"/>
      <c r="J20" s="225" t="n">
        <v>1474945</v>
      </c>
      <c r="K20" s="226" t="n">
        <v>9.38412043272143</v>
      </c>
      <c r="L20" s="225" t="n">
        <v>1035015</v>
      </c>
      <c r="M20" s="224"/>
      <c r="N20" s="230"/>
      <c r="P20" s="228"/>
      <c r="Q20" s="229"/>
      <c r="R20" s="229"/>
      <c r="S20" s="229"/>
      <c r="T20" s="230"/>
      <c r="U20" s="230"/>
      <c r="V20" s="229"/>
      <c r="W20" s="229"/>
      <c r="X20" s="229"/>
      <c r="Y20" s="229"/>
      <c r="Z20" s="230"/>
      <c r="AA20" s="229"/>
    </row>
    <row r="21" s="227" customFormat="true" ht="9.95" hidden="false" customHeight="true" outlineLevel="0" collapsed="false">
      <c r="A21" s="224" t="s">
        <v>69</v>
      </c>
      <c r="B21" s="41" t="n">
        <v>173775</v>
      </c>
      <c r="C21" s="90"/>
      <c r="D21" s="225" t="n">
        <v>46877</v>
      </c>
      <c r="E21" s="226" t="n">
        <v>6.55370312117717</v>
      </c>
      <c r="F21" s="41"/>
      <c r="G21" s="225" t="n">
        <v>24391</v>
      </c>
      <c r="H21" s="225" t="n">
        <v>3956</v>
      </c>
      <c r="I21" s="41"/>
      <c r="J21" s="225" t="n">
        <v>1094658</v>
      </c>
      <c r="K21" s="226" t="n">
        <v>6.96460037807645</v>
      </c>
      <c r="L21" s="225" t="n">
        <v>714194</v>
      </c>
      <c r="M21" s="224"/>
      <c r="N21" s="224"/>
      <c r="P21" s="228"/>
      <c r="Q21" s="229"/>
      <c r="R21" s="229"/>
      <c r="S21" s="229"/>
      <c r="T21" s="230"/>
      <c r="U21" s="230"/>
      <c r="V21" s="229"/>
      <c r="W21" s="229"/>
      <c r="X21" s="229"/>
      <c r="Y21" s="229"/>
      <c r="Z21" s="230"/>
      <c r="AA21" s="229"/>
    </row>
    <row r="22" s="227" customFormat="true" ht="9.95" hidden="false" customHeight="true" outlineLevel="0" collapsed="false">
      <c r="A22" s="224" t="s">
        <v>70</v>
      </c>
      <c r="B22" s="41" t="n">
        <v>31597</v>
      </c>
      <c r="C22" s="90"/>
      <c r="D22" s="225" t="n">
        <v>8377</v>
      </c>
      <c r="E22" s="226" t="n">
        <v>1.17115794624445</v>
      </c>
      <c r="F22" s="41"/>
      <c r="G22" s="225" t="n">
        <v>4660</v>
      </c>
      <c r="H22" s="225" t="n">
        <v>914</v>
      </c>
      <c r="I22" s="41"/>
      <c r="J22" s="225" t="n">
        <v>228320</v>
      </c>
      <c r="K22" s="226" t="n">
        <v>1.45265238852903</v>
      </c>
      <c r="L22" s="225" t="n">
        <v>149139</v>
      </c>
      <c r="M22" s="224"/>
      <c r="N22" s="224"/>
      <c r="P22" s="228"/>
      <c r="Q22" s="229"/>
      <c r="R22" s="229"/>
      <c r="S22" s="229"/>
      <c r="T22" s="230"/>
      <c r="U22" s="230"/>
      <c r="V22" s="229"/>
      <c r="W22" s="229"/>
      <c r="X22" s="229"/>
      <c r="Y22" s="229"/>
      <c r="Z22" s="230"/>
      <c r="AA22" s="229"/>
    </row>
    <row r="23" s="227" customFormat="true" ht="9.95" hidden="false" customHeight="true" outlineLevel="0" collapsed="false">
      <c r="A23" s="224" t="s">
        <v>71</v>
      </c>
      <c r="B23" s="41" t="n">
        <v>60189</v>
      </c>
      <c r="C23" s="90"/>
      <c r="D23" s="225" t="n">
        <v>17113</v>
      </c>
      <c r="E23" s="226" t="n">
        <v>2.39250637866555</v>
      </c>
      <c r="F23" s="41"/>
      <c r="G23" s="225" t="n">
        <v>9481</v>
      </c>
      <c r="H23" s="225" t="n">
        <v>1821</v>
      </c>
      <c r="I23" s="41"/>
      <c r="J23" s="225" t="n">
        <v>449501</v>
      </c>
      <c r="K23" s="226" t="n">
        <v>2.85988394050538</v>
      </c>
      <c r="L23" s="225" t="n">
        <v>297832</v>
      </c>
      <c r="M23" s="224"/>
      <c r="N23" s="224"/>
      <c r="P23" s="228"/>
      <c r="Q23" s="229"/>
      <c r="R23" s="229"/>
      <c r="S23" s="229"/>
      <c r="T23" s="230"/>
      <c r="U23" s="230"/>
      <c r="V23" s="229"/>
      <c r="W23" s="229"/>
      <c r="X23" s="229"/>
      <c r="Y23" s="229"/>
      <c r="Z23" s="230"/>
      <c r="AA23" s="229"/>
    </row>
    <row r="24" s="227" customFormat="true" ht="9.95" hidden="false" customHeight="true" outlineLevel="0" collapsed="false">
      <c r="A24" s="224" t="s">
        <v>72</v>
      </c>
      <c r="B24" s="41" t="n">
        <v>445629</v>
      </c>
      <c r="C24" s="90"/>
      <c r="D24" s="225" t="n">
        <v>72111</v>
      </c>
      <c r="E24" s="226" t="n">
        <v>10.0815770158331</v>
      </c>
      <c r="F24" s="41"/>
      <c r="G24" s="225" t="n">
        <v>39543</v>
      </c>
      <c r="H24" s="225" t="n">
        <v>18188</v>
      </c>
      <c r="I24" s="41"/>
      <c r="J24" s="225" t="n">
        <v>1482553</v>
      </c>
      <c r="K24" s="226" t="n">
        <v>9.43252521273163</v>
      </c>
      <c r="L24" s="225" t="n">
        <v>1079777</v>
      </c>
      <c r="M24" s="224"/>
      <c r="N24" s="224"/>
      <c r="P24" s="228"/>
      <c r="Q24" s="229"/>
      <c r="R24" s="229"/>
      <c r="S24" s="229"/>
      <c r="T24" s="230"/>
      <c r="U24" s="230"/>
      <c r="V24" s="229"/>
      <c r="W24" s="229"/>
      <c r="X24" s="229"/>
      <c r="Y24" s="229"/>
      <c r="Z24" s="230"/>
      <c r="AA24" s="229"/>
    </row>
    <row r="25" s="227" customFormat="true" ht="9.95" hidden="false" customHeight="true" outlineLevel="0" collapsed="false">
      <c r="A25" s="224" t="s">
        <v>73</v>
      </c>
      <c r="B25" s="41" t="n">
        <v>41930</v>
      </c>
      <c r="C25" s="90"/>
      <c r="D25" s="225" t="n">
        <v>11914</v>
      </c>
      <c r="E25" s="226" t="n">
        <v>1.66565307049736</v>
      </c>
      <c r="F25" s="41"/>
      <c r="G25" s="225" t="n">
        <v>6788</v>
      </c>
      <c r="H25" s="225" t="n">
        <v>1444</v>
      </c>
      <c r="I25" s="41"/>
      <c r="J25" s="225" t="n">
        <v>316730</v>
      </c>
      <c r="K25" s="226" t="n">
        <v>2.01514799850561</v>
      </c>
      <c r="L25" s="225" t="n">
        <v>212634</v>
      </c>
      <c r="M25" s="224"/>
      <c r="N25" s="224"/>
      <c r="P25" s="228"/>
      <c r="Q25" s="229"/>
      <c r="R25" s="229"/>
      <c r="S25" s="229"/>
      <c r="T25" s="230"/>
      <c r="U25" s="230"/>
      <c r="V25" s="229"/>
      <c r="W25" s="229"/>
      <c r="X25" s="229"/>
      <c r="Y25" s="229"/>
      <c r="Z25" s="230"/>
      <c r="AA25" s="229"/>
    </row>
    <row r="26" s="227" customFormat="true" ht="9.95" hidden="false" customHeight="true" outlineLevel="0" collapsed="false">
      <c r="A26" s="224" t="s">
        <v>74</v>
      </c>
      <c r="B26" s="41" t="n">
        <v>5355</v>
      </c>
      <c r="C26" s="90"/>
      <c r="D26" s="225" t="n">
        <v>1699</v>
      </c>
      <c r="E26" s="226" t="n">
        <v>0.23753101953794</v>
      </c>
      <c r="F26" s="41"/>
      <c r="G26" s="225" t="n">
        <v>1016</v>
      </c>
      <c r="H26" s="225" t="n">
        <v>411</v>
      </c>
      <c r="I26" s="41"/>
      <c r="J26" s="225" t="n">
        <v>58129</v>
      </c>
      <c r="K26" s="226" t="n">
        <v>0.369837205206746</v>
      </c>
      <c r="L26" s="225" t="n">
        <v>36003</v>
      </c>
      <c r="M26" s="224"/>
      <c r="N26" s="224"/>
      <c r="P26" s="228"/>
      <c r="Q26" s="229"/>
      <c r="R26" s="229"/>
      <c r="S26" s="229"/>
      <c r="T26" s="230"/>
      <c r="U26" s="230"/>
      <c r="V26" s="229"/>
      <c r="W26" s="229"/>
      <c r="X26" s="229"/>
      <c r="Y26" s="229"/>
      <c r="Z26" s="230"/>
      <c r="AA26" s="229"/>
    </row>
    <row r="27" s="227" customFormat="true" ht="9.95" hidden="false" customHeight="true" outlineLevel="0" collapsed="false">
      <c r="A27" s="224" t="s">
        <v>75</v>
      </c>
      <c r="B27" s="41" t="n">
        <v>134478</v>
      </c>
      <c r="C27" s="90"/>
      <c r="D27" s="225" t="n">
        <v>35635</v>
      </c>
      <c r="E27" s="226" t="n">
        <v>4.98199993009682</v>
      </c>
      <c r="F27" s="41"/>
      <c r="G27" s="225" t="n">
        <v>19812</v>
      </c>
      <c r="H27" s="225" t="n">
        <v>3420</v>
      </c>
      <c r="I27" s="41"/>
      <c r="J27" s="225" t="n">
        <v>1023509</v>
      </c>
      <c r="K27" s="226" t="n">
        <v>6.51192533957149</v>
      </c>
      <c r="L27" s="225" t="n">
        <v>698066</v>
      </c>
      <c r="M27" s="224"/>
      <c r="N27" s="230"/>
      <c r="P27" s="228"/>
      <c r="Q27" s="229"/>
      <c r="R27" s="229"/>
      <c r="S27" s="229"/>
      <c r="T27" s="230"/>
      <c r="U27" s="230"/>
      <c r="V27" s="229"/>
      <c r="W27" s="229"/>
      <c r="X27" s="229"/>
      <c r="Y27" s="229"/>
      <c r="Z27" s="230"/>
      <c r="AA27" s="229"/>
    </row>
    <row r="28" s="227" customFormat="true" ht="9.95" hidden="false" customHeight="true" outlineLevel="0" collapsed="false">
      <c r="A28" s="224" t="s">
        <v>76</v>
      </c>
      <c r="B28" s="41" t="n">
        <v>87171</v>
      </c>
      <c r="C28" s="90"/>
      <c r="D28" s="225" t="n">
        <v>23518</v>
      </c>
      <c r="E28" s="226" t="n">
        <v>3.2879661668589</v>
      </c>
      <c r="F28" s="41"/>
      <c r="G28" s="225" t="n">
        <v>13476</v>
      </c>
      <c r="H28" s="225" t="n">
        <v>2581</v>
      </c>
      <c r="I28" s="41"/>
      <c r="J28" s="225" t="n">
        <v>744971</v>
      </c>
      <c r="K28" s="226" t="n">
        <v>4.73976831874064</v>
      </c>
      <c r="L28" s="225" t="n">
        <v>489655</v>
      </c>
      <c r="M28" s="224"/>
      <c r="N28" s="224"/>
      <c r="P28" s="228"/>
      <c r="Q28" s="229"/>
      <c r="R28" s="229"/>
      <c r="S28" s="229"/>
      <c r="T28" s="230"/>
      <c r="U28" s="230"/>
      <c r="V28" s="229"/>
      <c r="W28" s="229"/>
      <c r="X28" s="229"/>
      <c r="Y28" s="229"/>
      <c r="Z28" s="230"/>
      <c r="AA28" s="229"/>
    </row>
    <row r="29" s="227" customFormat="true" ht="9.95" hidden="false" customHeight="true" outlineLevel="0" collapsed="false">
      <c r="A29" s="224" t="s">
        <v>77</v>
      </c>
      <c r="B29" s="41" t="n">
        <v>17292</v>
      </c>
      <c r="C29" s="90"/>
      <c r="D29" s="225" t="n">
        <v>4237</v>
      </c>
      <c r="E29" s="226" t="n">
        <v>0.592359581978959</v>
      </c>
      <c r="F29" s="41"/>
      <c r="G29" s="225" t="n">
        <v>2239</v>
      </c>
      <c r="H29" s="225" t="n">
        <v>927</v>
      </c>
      <c r="I29" s="41"/>
      <c r="J29" s="225" t="n">
        <v>108850</v>
      </c>
      <c r="K29" s="226" t="n">
        <v>0.692542100960868</v>
      </c>
      <c r="L29" s="225" t="n">
        <v>72646</v>
      </c>
      <c r="M29" s="224"/>
      <c r="N29" s="224"/>
      <c r="P29" s="228"/>
      <c r="Q29" s="229"/>
      <c r="R29" s="229"/>
      <c r="S29" s="229"/>
      <c r="T29" s="230"/>
      <c r="U29" s="230"/>
      <c r="V29" s="229"/>
      <c r="W29" s="229"/>
      <c r="X29" s="229"/>
      <c r="Y29" s="229"/>
      <c r="Z29" s="230"/>
      <c r="AA29" s="229"/>
    </row>
    <row r="30" s="227" customFormat="true" ht="9.95" hidden="false" customHeight="true" outlineLevel="0" collapsed="false">
      <c r="A30" s="224" t="s">
        <v>78</v>
      </c>
      <c r="B30" s="41" t="n">
        <v>25402</v>
      </c>
      <c r="C30" s="90"/>
      <c r="D30" s="225" t="n">
        <v>7752</v>
      </c>
      <c r="E30" s="226" t="n">
        <v>1.08377896613191</v>
      </c>
      <c r="F30" s="41"/>
      <c r="G30" s="225" t="n">
        <v>4159</v>
      </c>
      <c r="H30" s="225" t="n">
        <v>842</v>
      </c>
      <c r="I30" s="41"/>
      <c r="J30" s="225" t="n">
        <v>270400</v>
      </c>
      <c r="K30" s="226" t="n">
        <v>1.72038019384307</v>
      </c>
      <c r="L30" s="225" t="n">
        <v>163596</v>
      </c>
      <c r="M30" s="224"/>
      <c r="N30" s="224"/>
      <c r="P30" s="228"/>
      <c r="Q30" s="229"/>
      <c r="R30" s="229"/>
      <c r="S30" s="229"/>
      <c r="T30" s="230"/>
      <c r="U30" s="230"/>
      <c r="V30" s="229"/>
      <c r="W30" s="229"/>
      <c r="X30" s="229"/>
      <c r="Y30" s="229"/>
      <c r="Z30" s="230"/>
      <c r="AA30" s="229"/>
    </row>
    <row r="31" s="227" customFormat="true" ht="9.95" hidden="false" customHeight="true" outlineLevel="0" collapsed="false">
      <c r="A31" s="224" t="s">
        <v>79</v>
      </c>
      <c r="B31" s="41" t="n">
        <v>94347</v>
      </c>
      <c r="C31" s="90"/>
      <c r="D31" s="225" t="n">
        <v>24022</v>
      </c>
      <c r="E31" s="226" t="n">
        <v>3.35842857642166</v>
      </c>
      <c r="F31" s="41"/>
      <c r="G31" s="225" t="n">
        <v>13363</v>
      </c>
      <c r="H31" s="225" t="n">
        <v>3312</v>
      </c>
      <c r="I31" s="41"/>
      <c r="J31" s="225" t="n">
        <v>748197</v>
      </c>
      <c r="K31" s="226" t="n">
        <v>4.76029326883435</v>
      </c>
      <c r="L31" s="225" t="n">
        <v>484759</v>
      </c>
      <c r="M31" s="224"/>
      <c r="N31" s="224"/>
      <c r="P31" s="228"/>
      <c r="Q31" s="229"/>
      <c r="R31" s="229"/>
      <c r="S31" s="229"/>
      <c r="T31" s="230"/>
      <c r="U31" s="230"/>
      <c r="V31" s="229"/>
      <c r="W31" s="229"/>
      <c r="X31" s="229"/>
      <c r="Y31" s="229"/>
      <c r="Z31" s="230"/>
      <c r="AA31" s="229"/>
    </row>
    <row r="32" s="227" customFormat="true" ht="9.95" hidden="false" customHeight="true" outlineLevel="0" collapsed="false">
      <c r="A32" s="224" t="s">
        <v>80</v>
      </c>
      <c r="B32" s="41" t="n">
        <v>36095</v>
      </c>
      <c r="C32" s="90"/>
      <c r="D32" s="225" t="n">
        <v>10105</v>
      </c>
      <c r="E32" s="226" t="n">
        <v>1.41274335045961</v>
      </c>
      <c r="F32" s="41"/>
      <c r="G32" s="225" t="n">
        <v>5787</v>
      </c>
      <c r="H32" s="225" t="n">
        <v>1131</v>
      </c>
      <c r="I32" s="41"/>
      <c r="J32" s="225" t="n">
        <v>308772</v>
      </c>
      <c r="K32" s="226" t="n">
        <v>1.96451639501965</v>
      </c>
      <c r="L32" s="225" t="n">
        <v>198989</v>
      </c>
      <c r="M32" s="224"/>
      <c r="N32" s="224"/>
      <c r="P32" s="228"/>
      <c r="Q32" s="229"/>
      <c r="R32" s="229"/>
      <c r="S32" s="229"/>
      <c r="T32" s="230"/>
      <c r="U32" s="230"/>
      <c r="V32" s="229"/>
      <c r="W32" s="229"/>
      <c r="X32" s="229"/>
      <c r="Y32" s="229"/>
      <c r="Z32" s="230"/>
      <c r="AA32" s="229"/>
    </row>
    <row r="33" s="227" customFormat="true" ht="9.95" hidden="false" customHeight="true" outlineLevel="0" collapsed="false">
      <c r="A33" s="234" t="s">
        <v>81</v>
      </c>
      <c r="B33" s="41" t="n">
        <v>1141160</v>
      </c>
      <c r="C33" s="90"/>
      <c r="D33" s="225" t="n">
        <v>272184</v>
      </c>
      <c r="E33" s="226" t="n">
        <v>38.0530565167243</v>
      </c>
      <c r="F33" s="41"/>
      <c r="G33" s="225" t="n">
        <v>148218</v>
      </c>
      <c r="H33" s="225" t="n">
        <v>28109</v>
      </c>
      <c r="I33" s="41"/>
      <c r="J33" s="225" t="n">
        <v>5117005</v>
      </c>
      <c r="K33" s="226" t="n">
        <v>32.556191027352</v>
      </c>
      <c r="L33" s="225" t="n">
        <v>3672765</v>
      </c>
      <c r="M33" s="235"/>
      <c r="N33" s="235"/>
      <c r="P33" s="228"/>
      <c r="Q33" s="236"/>
      <c r="R33" s="236"/>
      <c r="S33" s="236"/>
      <c r="T33" s="237"/>
      <c r="U33" s="237"/>
      <c r="V33" s="236"/>
      <c r="W33" s="236"/>
      <c r="X33" s="236"/>
      <c r="Y33" s="236"/>
      <c r="Z33" s="237"/>
      <c r="AA33" s="236"/>
    </row>
    <row r="34" s="227" customFormat="true" ht="9.95" hidden="false" customHeight="true" outlineLevel="0" collapsed="false">
      <c r="A34" s="56" t="s">
        <v>82</v>
      </c>
      <c r="B34" s="41" t="n">
        <v>687492</v>
      </c>
      <c r="C34" s="90"/>
      <c r="D34" s="225" t="n">
        <v>179732</v>
      </c>
      <c r="E34" s="226" t="n">
        <v>25.1276781657405</v>
      </c>
      <c r="F34" s="41"/>
      <c r="G34" s="225" t="n">
        <v>98212</v>
      </c>
      <c r="H34" s="225" t="n">
        <v>20259</v>
      </c>
      <c r="I34" s="41"/>
      <c r="J34" s="225" t="n">
        <v>3765861</v>
      </c>
      <c r="K34" s="226" t="n">
        <v>23.9597362321231</v>
      </c>
      <c r="L34" s="225" t="n">
        <v>2654940</v>
      </c>
      <c r="M34" s="238"/>
      <c r="N34" s="235"/>
      <c r="P34" s="228"/>
      <c r="Q34" s="236"/>
      <c r="R34" s="236"/>
      <c r="S34" s="236"/>
      <c r="T34" s="237"/>
      <c r="U34" s="237"/>
      <c r="V34" s="236"/>
      <c r="W34" s="236"/>
      <c r="X34" s="236"/>
      <c r="Y34" s="239"/>
      <c r="Z34" s="237"/>
      <c r="AA34" s="236"/>
    </row>
    <row r="35" s="227" customFormat="true" ht="9.95" hidden="false" customHeight="true" outlineLevel="0" collapsed="false">
      <c r="A35" s="56" t="s">
        <v>83</v>
      </c>
      <c r="B35" s="41" t="n">
        <v>711190</v>
      </c>
      <c r="C35" s="90"/>
      <c r="D35" s="225" t="n">
        <v>144478</v>
      </c>
      <c r="E35" s="226" t="n">
        <v>20.1989444619202</v>
      </c>
      <c r="F35" s="41"/>
      <c r="G35" s="225" t="n">
        <v>78075</v>
      </c>
      <c r="H35" s="225" t="n">
        <v>24879</v>
      </c>
      <c r="I35" s="41"/>
      <c r="J35" s="225" t="n">
        <v>3255032</v>
      </c>
      <c r="K35" s="226" t="n">
        <v>20.7096619198425</v>
      </c>
      <c r="L35" s="225" t="n">
        <v>2240942</v>
      </c>
      <c r="M35" s="235"/>
      <c r="N35" s="235"/>
      <c r="P35" s="228"/>
      <c r="Q35" s="236"/>
      <c r="R35" s="236"/>
      <c r="S35" s="236"/>
      <c r="T35" s="237"/>
      <c r="U35" s="237"/>
      <c r="V35" s="236"/>
      <c r="W35" s="236"/>
      <c r="X35" s="236"/>
      <c r="Y35" s="239"/>
      <c r="Z35" s="237"/>
      <c r="AA35" s="236"/>
    </row>
    <row r="36" s="227" customFormat="true" ht="9.95" hidden="false" customHeight="true" outlineLevel="0" collapsed="false">
      <c r="A36" s="56" t="s">
        <v>84</v>
      </c>
      <c r="B36" s="41" t="n">
        <v>311627</v>
      </c>
      <c r="C36" s="90"/>
      <c r="D36" s="225" t="n">
        <v>84755</v>
      </c>
      <c r="E36" s="226" t="n">
        <v>11.8492887351019</v>
      </c>
      <c r="F36" s="41"/>
      <c r="G36" s="225" t="n">
        <v>47490</v>
      </c>
      <c r="H36" s="225" t="n">
        <v>9626</v>
      </c>
      <c r="I36" s="41"/>
      <c r="J36" s="225" t="n">
        <v>2522589</v>
      </c>
      <c r="K36" s="226" t="n">
        <v>16.0496011568284</v>
      </c>
      <c r="L36" s="225" t="n">
        <v>1672600</v>
      </c>
      <c r="M36" s="235"/>
      <c r="N36" s="235"/>
      <c r="P36" s="228"/>
      <c r="Q36" s="236"/>
      <c r="R36" s="236"/>
      <c r="S36" s="236"/>
      <c r="T36" s="237"/>
      <c r="U36" s="237"/>
      <c r="V36" s="236"/>
      <c r="W36" s="236"/>
      <c r="X36" s="236"/>
      <c r="Y36" s="239"/>
      <c r="Z36" s="237"/>
      <c r="AA36" s="236"/>
    </row>
    <row r="37" s="227" customFormat="true" ht="9.95" hidden="false" customHeight="true" outlineLevel="0" collapsed="false">
      <c r="A37" s="56" t="s">
        <v>85</v>
      </c>
      <c r="B37" s="41" t="n">
        <v>130442</v>
      </c>
      <c r="C37" s="90"/>
      <c r="D37" s="225" t="n">
        <v>34127</v>
      </c>
      <c r="E37" s="226" t="n">
        <v>4.77117192688127</v>
      </c>
      <c r="F37" s="41"/>
      <c r="G37" s="225" t="n">
        <v>19150</v>
      </c>
      <c r="H37" s="225" t="n">
        <v>4443</v>
      </c>
      <c r="I37" s="41"/>
      <c r="J37" s="225" t="n">
        <v>1056969</v>
      </c>
      <c r="K37" s="226" t="n">
        <v>6.724809663854</v>
      </c>
      <c r="L37" s="225" t="n">
        <v>683748</v>
      </c>
      <c r="M37" s="235"/>
      <c r="N37" s="235"/>
      <c r="P37" s="228"/>
      <c r="Q37" s="236"/>
      <c r="R37" s="236"/>
      <c r="S37" s="236"/>
      <c r="T37" s="237"/>
      <c r="U37" s="237"/>
      <c r="V37" s="236"/>
      <c r="W37" s="236"/>
      <c r="X37" s="236"/>
      <c r="Y37" s="236"/>
      <c r="Z37" s="237"/>
      <c r="AA37" s="236"/>
    </row>
    <row r="38" s="227" customFormat="true" ht="9.95" hidden="false" customHeight="true" outlineLevel="0" collapsed="false">
      <c r="A38" s="234" t="s">
        <v>86</v>
      </c>
      <c r="B38" s="41" t="n">
        <v>2981911</v>
      </c>
      <c r="C38" s="90"/>
      <c r="D38" s="225" t="n">
        <v>715275</v>
      </c>
      <c r="E38" s="226" t="n">
        <v>100</v>
      </c>
      <c r="F38" s="41"/>
      <c r="G38" s="225" t="n">
        <v>391145</v>
      </c>
      <c r="H38" s="225" t="n">
        <v>87316</v>
      </c>
      <c r="I38" s="41"/>
      <c r="J38" s="225" t="n">
        <v>15717456</v>
      </c>
      <c r="K38" s="226" t="n">
        <v>100</v>
      </c>
      <c r="L38" s="225" t="n">
        <v>10924995</v>
      </c>
      <c r="M38" s="234"/>
      <c r="N38" s="234"/>
      <c r="P38" s="228"/>
      <c r="Q38" s="239"/>
      <c r="R38" s="239"/>
      <c r="S38" s="239"/>
      <c r="T38" s="237"/>
      <c r="U38" s="240"/>
      <c r="V38" s="239"/>
      <c r="W38" s="239"/>
      <c r="X38" s="239"/>
      <c r="Y38" s="239"/>
      <c r="Z38" s="237"/>
      <c r="AA38" s="239"/>
    </row>
    <row r="39" customFormat="false" ht="3" hidden="false" customHeight="true" outlineLevel="0" collapsed="false">
      <c r="A39" s="216"/>
      <c r="B39" s="216"/>
      <c r="C39" s="216"/>
      <c r="D39" s="216"/>
      <c r="E39" s="216"/>
      <c r="F39" s="216"/>
      <c r="G39" s="216"/>
      <c r="H39" s="216"/>
      <c r="I39" s="216"/>
      <c r="J39" s="216"/>
      <c r="K39" s="216"/>
      <c r="L39" s="216"/>
    </row>
    <row r="40" customFormat="false" ht="3" hidden="false" customHeight="true" outlineLevel="0" collapsed="false">
      <c r="A40" s="130"/>
      <c r="B40" s="130"/>
      <c r="C40" s="130"/>
      <c r="D40" s="130"/>
      <c r="E40" s="130"/>
      <c r="F40" s="130"/>
      <c r="G40" s="130"/>
      <c r="H40" s="130"/>
      <c r="I40" s="130"/>
      <c r="J40" s="130"/>
      <c r="K40" s="130"/>
      <c r="L40" s="130"/>
    </row>
    <row r="41" s="241" customFormat="true" ht="20.1" hidden="false" customHeight="true" outlineLevel="0" collapsed="false">
      <c r="A41" s="217" t="s">
        <v>186</v>
      </c>
      <c r="B41" s="217"/>
      <c r="C41" s="217"/>
      <c r="D41" s="217"/>
      <c r="E41" s="217"/>
      <c r="F41" s="217"/>
      <c r="G41" s="217"/>
      <c r="H41" s="217"/>
      <c r="I41" s="217"/>
      <c r="J41" s="217"/>
      <c r="K41" s="217"/>
      <c r="L41" s="217"/>
    </row>
    <row r="42" s="241" customFormat="true" ht="30" hidden="false" customHeight="true" outlineLevel="0" collapsed="false">
      <c r="A42" s="242" t="s">
        <v>190</v>
      </c>
      <c r="B42" s="242"/>
      <c r="C42" s="242"/>
      <c r="D42" s="242"/>
      <c r="E42" s="242"/>
      <c r="F42" s="242"/>
      <c r="G42" s="242"/>
      <c r="H42" s="242"/>
      <c r="I42" s="242"/>
      <c r="J42" s="242"/>
      <c r="K42" s="242"/>
      <c r="L42" s="242"/>
      <c r="M42" s="243"/>
      <c r="N42" s="243"/>
      <c r="O42" s="243"/>
      <c r="P42" s="243"/>
      <c r="Q42" s="243"/>
      <c r="R42" s="243"/>
      <c r="S42" s="243"/>
      <c r="T42" s="243"/>
    </row>
    <row r="43" customFormat="false" ht="12.75" hidden="false" customHeight="false" outlineLevel="0" collapsed="false">
      <c r="A43" s="244"/>
      <c r="M43" s="173"/>
      <c r="N43" s="173"/>
      <c r="O43" s="173"/>
      <c r="P43" s="173"/>
      <c r="Q43" s="173"/>
      <c r="R43" s="173"/>
      <c r="S43" s="173"/>
      <c r="T43" s="173"/>
    </row>
  </sheetData>
  <mergeCells count="10">
    <mergeCell ref="A3:H3"/>
    <mergeCell ref="A5:L5"/>
    <mergeCell ref="A8:A9"/>
    <mergeCell ref="B8:B9"/>
    <mergeCell ref="D8:E8"/>
    <mergeCell ref="G8:G9"/>
    <mergeCell ref="H8:H9"/>
    <mergeCell ref="J8:L8"/>
    <mergeCell ref="A41:L41"/>
    <mergeCell ref="A42:L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195" width="31.7"/>
    <col collapsed="false" customWidth="true" hidden="false" outlineLevel="0" max="3" min="2" style="196" width="6.7"/>
    <col collapsed="false" customWidth="true" hidden="false" outlineLevel="0" max="4" min="4" style="196" width="0.85"/>
    <col collapsed="false" customWidth="true" hidden="false" outlineLevel="0" max="6" min="5" style="196" width="6.7"/>
    <col collapsed="false" customWidth="true" hidden="false" outlineLevel="0" max="7" min="7" style="196" width="8.14"/>
    <col collapsed="false" customWidth="true" hidden="false" outlineLevel="0" max="8" min="8" style="196" width="0.85"/>
    <col collapsed="false" customWidth="true" hidden="false" outlineLevel="0" max="9" min="9" style="195" width="7.56"/>
    <col collapsed="false" customWidth="true" hidden="false" outlineLevel="0" max="10" min="10" style="196" width="0.85"/>
    <col collapsed="false" customWidth="true" hidden="false" outlineLevel="0" max="12" min="11" style="195" width="7.42"/>
    <col collapsed="false" customWidth="false" hidden="false" outlineLevel="0" max="257" min="13" style="195" width="9.14"/>
  </cols>
  <sheetData>
    <row r="1" s="246" customFormat="true" ht="12" hidden="false" customHeight="true" outlineLevel="0" collapsed="false">
      <c r="A1" s="245"/>
      <c r="B1" s="245"/>
      <c r="C1" s="245"/>
      <c r="D1" s="245"/>
      <c r="E1" s="245"/>
      <c r="F1" s="245"/>
      <c r="G1" s="245"/>
      <c r="H1" s="245"/>
    </row>
    <row r="2" s="246" customFormat="true" ht="12" hidden="false" customHeight="true" outlineLevel="0" collapsed="false">
      <c r="A2" s="245"/>
      <c r="B2" s="245"/>
      <c r="C2" s="245"/>
      <c r="D2" s="245"/>
      <c r="E2" s="245"/>
      <c r="F2" s="245"/>
      <c r="G2" s="245"/>
      <c r="H2" s="245"/>
    </row>
    <row r="3" s="140" customFormat="true" ht="24.95" hidden="false" customHeight="true" outlineLevel="0" collapsed="false">
      <c r="A3" s="197"/>
      <c r="B3" s="197"/>
      <c r="C3" s="197"/>
      <c r="D3" s="197"/>
      <c r="E3" s="197"/>
      <c r="F3" s="197"/>
      <c r="G3" s="197"/>
      <c r="H3" s="197"/>
    </row>
    <row r="4" s="199" customFormat="true" ht="12" hidden="false" customHeight="true" outlineLevel="0" collapsed="false">
      <c r="A4" s="22" t="s">
        <v>17</v>
      </c>
    </row>
    <row r="5" s="247" customFormat="true" ht="12" hidden="false" customHeight="true" outlineLevel="0" collapsed="false">
      <c r="A5" s="25" t="s">
        <v>18</v>
      </c>
      <c r="B5" s="25"/>
      <c r="C5" s="25"/>
      <c r="D5" s="25"/>
      <c r="E5" s="25"/>
      <c r="F5" s="25"/>
      <c r="G5" s="25"/>
      <c r="H5" s="25"/>
      <c r="I5" s="25"/>
      <c r="J5" s="25"/>
      <c r="K5" s="25"/>
      <c r="L5" s="25"/>
    </row>
    <row r="6" s="247" customFormat="true" ht="12" hidden="false" customHeight="true" outlineLevel="0" collapsed="false">
      <c r="A6" s="27" t="s">
        <v>191</v>
      </c>
      <c r="B6" s="28"/>
      <c r="C6" s="28"/>
      <c r="D6" s="28"/>
      <c r="E6" s="28"/>
      <c r="F6" s="28"/>
      <c r="G6" s="28"/>
      <c r="H6" s="28"/>
    </row>
    <row r="7" s="30" customFormat="true" ht="6" hidden="false" customHeight="true" outlineLevel="0" collapsed="false">
      <c r="A7" s="219"/>
      <c r="B7" s="219"/>
      <c r="C7" s="219"/>
      <c r="D7" s="219"/>
      <c r="E7" s="219"/>
      <c r="F7" s="219"/>
      <c r="G7" s="219"/>
      <c r="H7" s="219"/>
      <c r="I7" s="219"/>
      <c r="J7" s="219"/>
      <c r="K7" s="219"/>
      <c r="L7" s="219"/>
    </row>
    <row r="8" s="250" customFormat="true" ht="18" hidden="false" customHeight="true" outlineLevel="0" collapsed="false">
      <c r="A8" s="220" t="s">
        <v>158</v>
      </c>
      <c r="B8" s="248" t="s">
        <v>192</v>
      </c>
      <c r="C8" s="248"/>
      <c r="D8" s="249"/>
      <c r="E8" s="223" t="s">
        <v>193</v>
      </c>
      <c r="F8" s="223"/>
      <c r="G8" s="223"/>
      <c r="H8" s="223"/>
      <c r="I8" s="223"/>
      <c r="J8" s="223"/>
      <c r="K8" s="223"/>
    </row>
    <row r="9" customFormat="false" ht="20.1" hidden="false" customHeight="true" outlineLevel="0" collapsed="false">
      <c r="A9" s="220"/>
      <c r="B9" s="86" t="s">
        <v>194</v>
      </c>
      <c r="C9" s="86" t="s">
        <v>195</v>
      </c>
      <c r="D9" s="54"/>
      <c r="E9" s="223" t="s">
        <v>196</v>
      </c>
      <c r="F9" s="223"/>
      <c r="G9" s="223"/>
      <c r="H9" s="130"/>
      <c r="I9" s="223" t="s">
        <v>197</v>
      </c>
      <c r="J9" s="130"/>
      <c r="K9" s="223" t="s">
        <v>198</v>
      </c>
      <c r="L9" s="223"/>
    </row>
    <row r="10" customFormat="false" ht="20.1" hidden="false" customHeight="true" outlineLevel="0" collapsed="false">
      <c r="A10" s="220"/>
      <c r="B10" s="86"/>
      <c r="C10" s="86"/>
      <c r="D10" s="251"/>
      <c r="E10" s="121" t="s">
        <v>199</v>
      </c>
      <c r="F10" s="121" t="s">
        <v>200</v>
      </c>
      <c r="G10" s="121" t="s">
        <v>201</v>
      </c>
      <c r="H10" s="121"/>
      <c r="I10" s="121" t="s">
        <v>202</v>
      </c>
      <c r="J10" s="121"/>
      <c r="K10" s="121" t="s">
        <v>203</v>
      </c>
      <c r="L10" s="121" t="s">
        <v>204</v>
      </c>
    </row>
    <row r="11" customFormat="false" ht="3" hidden="false" customHeight="true" outlineLevel="0" collapsed="false">
      <c r="A11" s="196"/>
      <c r="B11" s="195"/>
      <c r="C11" s="195"/>
      <c r="D11" s="195"/>
      <c r="E11" s="195"/>
      <c r="F11" s="195"/>
      <c r="G11" s="195"/>
      <c r="H11" s="195"/>
      <c r="J11" s="195"/>
    </row>
    <row r="12" s="218" customFormat="true" ht="9.95" hidden="false" customHeight="true" outlineLevel="0" collapsed="false">
      <c r="A12" s="40" t="n">
        <v>2011</v>
      </c>
      <c r="B12" s="252" t="n">
        <v>24.0022474409552</v>
      </c>
      <c r="C12" s="252" t="n">
        <v>53.4737597092744</v>
      </c>
      <c r="D12" s="252"/>
      <c r="E12" s="252" t="n">
        <v>184.563553533831</v>
      </c>
      <c r="F12" s="252" t="n">
        <v>44.2994008050099</v>
      </c>
      <c r="G12" s="252" t="n">
        <v>6.27814113449182</v>
      </c>
      <c r="H12" s="252"/>
      <c r="I12" s="252" t="n">
        <v>34.6535100079003</v>
      </c>
      <c r="J12" s="252"/>
      <c r="K12" s="252" t="n">
        <v>2.55119270035598</v>
      </c>
      <c r="L12" s="252" t="n">
        <v>3.73208839689303</v>
      </c>
    </row>
    <row r="13" s="218" customFormat="true" ht="9.95" hidden="false" customHeight="true" outlineLevel="0" collapsed="false">
      <c r="A13" s="40" t="n">
        <v>2012</v>
      </c>
      <c r="B13" s="252" t="n">
        <v>22.6965379560223</v>
      </c>
      <c r="C13" s="252" t="n">
        <v>55.6964772659282</v>
      </c>
      <c r="D13" s="252"/>
      <c r="E13" s="252" t="n">
        <v>188.371530645037</v>
      </c>
      <c r="F13" s="252" t="n">
        <v>42.7538159511909</v>
      </c>
      <c r="G13" s="252" t="n">
        <v>5.68758550654265</v>
      </c>
      <c r="H13" s="252"/>
      <c r="I13" s="252" t="n">
        <v>34.4274089551308</v>
      </c>
      <c r="J13" s="252"/>
      <c r="K13" s="252" t="n">
        <v>2.56535688889359</v>
      </c>
      <c r="L13" s="252" t="n">
        <v>3.70893754059395</v>
      </c>
    </row>
    <row r="14" s="218" customFormat="true" ht="9.95" hidden="false" customHeight="true" outlineLevel="0" collapsed="false">
      <c r="A14" s="40" t="n">
        <v>2013</v>
      </c>
      <c r="B14" s="252" t="n">
        <v>22.9928311890268</v>
      </c>
      <c r="C14" s="252" t="n">
        <v>56.1957244000718</v>
      </c>
      <c r="D14" s="252"/>
      <c r="E14" s="252" t="n">
        <v>186.163329231196</v>
      </c>
      <c r="F14" s="252" t="n">
        <v>42.8042200260012</v>
      </c>
      <c r="G14" s="252" t="n">
        <v>5.01252666388984</v>
      </c>
      <c r="H14" s="252"/>
      <c r="I14" s="252" t="n">
        <v>34.925883516579</v>
      </c>
      <c r="J14" s="252"/>
      <c r="K14" s="252" t="n">
        <v>2.53940284101248</v>
      </c>
      <c r="L14" s="252" t="n">
        <v>3.68713586234916</v>
      </c>
    </row>
    <row r="15" s="218" customFormat="true" ht="9.95" hidden="false" customHeight="true" outlineLevel="0" collapsed="false">
      <c r="A15" s="40" t="n">
        <v>2014</v>
      </c>
      <c r="B15" s="252" t="n">
        <v>23.3750576690216</v>
      </c>
      <c r="C15" s="252" t="n">
        <v>55.4390236084423</v>
      </c>
      <c r="D15" s="252"/>
      <c r="E15" s="252" t="n">
        <v>188.547553617462</v>
      </c>
      <c r="F15" s="252" t="n">
        <v>44.0730993916111</v>
      </c>
      <c r="G15" s="252" t="n">
        <v>5.45972390486228</v>
      </c>
      <c r="H15" s="252"/>
      <c r="I15" s="252" t="n">
        <v>35.3373767409914</v>
      </c>
      <c r="J15" s="252"/>
      <c r="K15" s="252" t="n">
        <v>2.53222090313091</v>
      </c>
      <c r="L15" s="252" t="n">
        <v>3.66223939803156</v>
      </c>
    </row>
    <row r="16" customFormat="false" ht="3" hidden="false" customHeight="true" outlineLevel="0" collapsed="false">
      <c r="A16" s="196"/>
      <c r="I16" s="196"/>
      <c r="K16" s="196"/>
      <c r="L16" s="196"/>
    </row>
    <row r="17" s="218" customFormat="true" ht="9.95" hidden="false" customHeight="true" outlineLevel="0" collapsed="false">
      <c r="A17" s="63"/>
      <c r="B17" s="46" t="s">
        <v>167</v>
      </c>
      <c r="C17" s="46"/>
      <c r="D17" s="46"/>
      <c r="E17" s="46"/>
      <c r="F17" s="46"/>
      <c r="G17" s="46"/>
      <c r="H17" s="46"/>
      <c r="I17" s="46"/>
      <c r="J17" s="46"/>
      <c r="K17" s="46"/>
      <c r="L17" s="46"/>
    </row>
    <row r="18" s="218" customFormat="true" ht="3" hidden="false" customHeight="true" outlineLevel="0" collapsed="false">
      <c r="A18" s="63"/>
      <c r="B18" s="63"/>
      <c r="C18" s="63"/>
      <c r="D18" s="63"/>
      <c r="E18" s="63"/>
      <c r="F18" s="63"/>
      <c r="G18" s="63"/>
      <c r="H18" s="63"/>
      <c r="I18" s="63"/>
      <c r="J18" s="63"/>
      <c r="K18" s="63"/>
      <c r="L18" s="63"/>
    </row>
    <row r="19" s="253" customFormat="true" ht="9.95" hidden="false" customHeight="true" outlineLevel="0" collapsed="false">
      <c r="A19" s="224" t="s">
        <v>168</v>
      </c>
      <c r="B19" s="252" t="n">
        <v>6.98317359506224</v>
      </c>
      <c r="C19" s="252" t="n">
        <v>55.7881376981329</v>
      </c>
      <c r="D19" s="252"/>
      <c r="E19" s="252" t="n">
        <v>1700.53445539316</v>
      </c>
      <c r="F19" s="252" t="n">
        <v>118.751273063951</v>
      </c>
      <c r="G19" s="252" t="n">
        <v>69.5544937504133</v>
      </c>
      <c r="H19" s="252"/>
      <c r="I19" s="252" t="n">
        <v>70.5733206523654</v>
      </c>
      <c r="J19" s="252"/>
      <c r="K19" s="252" t="n">
        <v>12.9867337602928</v>
      </c>
      <c r="L19" s="252" t="n">
        <v>13.8344007319305</v>
      </c>
    </row>
    <row r="20" s="253" customFormat="true" ht="9.95" hidden="false" customHeight="true" outlineLevel="0" collapsed="false">
      <c r="A20" s="224" t="s">
        <v>169</v>
      </c>
      <c r="B20" s="252" t="n">
        <v>24.0668471649534</v>
      </c>
      <c r="C20" s="252" t="n">
        <v>62.1570650898733</v>
      </c>
      <c r="D20" s="252"/>
      <c r="E20" s="252" t="n">
        <v>244.480356884809</v>
      </c>
      <c r="F20" s="252" t="n">
        <v>58.8387138397997</v>
      </c>
      <c r="G20" s="252" t="n">
        <v>7.32223882192978</v>
      </c>
      <c r="H20" s="252"/>
      <c r="I20" s="252" t="n">
        <v>42.3911382979575</v>
      </c>
      <c r="J20" s="252"/>
      <c r="K20" s="252" t="n">
        <v>8.02026369256929</v>
      </c>
      <c r="L20" s="252" t="n">
        <v>9.29629838923037</v>
      </c>
    </row>
    <row r="21" s="253" customFormat="true" ht="20.1" hidden="false" customHeight="true" outlineLevel="0" collapsed="false">
      <c r="A21" s="254" t="s">
        <v>170</v>
      </c>
      <c r="B21" s="255" t="n">
        <v>12.7538143321633</v>
      </c>
      <c r="C21" s="255" t="n">
        <v>21.3132872676764</v>
      </c>
      <c r="D21" s="255"/>
      <c r="E21" s="255" t="n">
        <v>2188.96142926079</v>
      </c>
      <c r="F21" s="255" t="n">
        <v>279.17607649059</v>
      </c>
      <c r="G21" s="255" t="n">
        <v>48.3044024733753</v>
      </c>
      <c r="H21" s="255"/>
      <c r="I21" s="255" t="n">
        <v>62.9467185867604</v>
      </c>
      <c r="J21" s="255"/>
      <c r="K21" s="255" t="n">
        <v>7.81735498839907</v>
      </c>
      <c r="L21" s="255" t="n">
        <v>8.26997679814385</v>
      </c>
    </row>
    <row r="22" s="253" customFormat="true" ht="20.1" hidden="false" customHeight="true" outlineLevel="0" collapsed="false">
      <c r="A22" s="254" t="s">
        <v>171</v>
      </c>
      <c r="B22" s="255" t="n">
        <v>39.2730937796199</v>
      </c>
      <c r="C22" s="255" t="n">
        <v>58.305407818306</v>
      </c>
      <c r="D22" s="255"/>
      <c r="E22" s="255" t="n">
        <v>179.78300443874</v>
      </c>
      <c r="F22" s="255" t="n">
        <v>70.6063479330446</v>
      </c>
      <c r="G22" s="255" t="n">
        <v>12.6616557035136</v>
      </c>
      <c r="H22" s="255"/>
      <c r="I22" s="255" t="n">
        <v>42.9945711365426</v>
      </c>
      <c r="J22" s="255"/>
      <c r="K22" s="255" t="n">
        <v>19.3958401039974</v>
      </c>
      <c r="L22" s="255" t="n">
        <v>20.2567435814105</v>
      </c>
    </row>
    <row r="23" s="253" customFormat="true" ht="9.95" hidden="false" customHeight="true" outlineLevel="0" collapsed="false">
      <c r="A23" s="224" t="s">
        <v>54</v>
      </c>
      <c r="B23" s="252" t="n">
        <v>29.2851955423292</v>
      </c>
      <c r="C23" s="252" t="n">
        <v>58.4163864838068</v>
      </c>
      <c r="D23" s="252"/>
      <c r="E23" s="252" t="n">
        <v>122.337132659599</v>
      </c>
      <c r="F23" s="252" t="n">
        <v>35.8266685202423</v>
      </c>
      <c r="G23" s="252" t="n">
        <v>3.39706762327285</v>
      </c>
      <c r="H23" s="252"/>
      <c r="I23" s="252" t="n">
        <v>35.6263046137186</v>
      </c>
      <c r="J23" s="252"/>
      <c r="K23" s="252" t="n">
        <v>1.52037817385438</v>
      </c>
      <c r="L23" s="252" t="n">
        <v>2.58810140690842</v>
      </c>
    </row>
    <row r="24" s="253" customFormat="true" ht="20.1" hidden="false" customHeight="true" outlineLevel="0" collapsed="false">
      <c r="A24" s="254" t="s">
        <v>172</v>
      </c>
      <c r="B24" s="255" t="n">
        <v>12.6886448321568</v>
      </c>
      <c r="C24" s="255" t="n">
        <v>52.7902071387256</v>
      </c>
      <c r="D24" s="255"/>
      <c r="E24" s="255" t="n">
        <v>299.676050968298</v>
      </c>
      <c r="F24" s="255" t="n">
        <v>38.0248297544006</v>
      </c>
      <c r="G24" s="255" t="n">
        <v>3.44780285668603</v>
      </c>
      <c r="H24" s="255"/>
      <c r="I24" s="255" t="n">
        <v>33.7827309193967</v>
      </c>
      <c r="J24" s="255"/>
      <c r="K24" s="255" t="n">
        <v>1.77537193716766</v>
      </c>
      <c r="L24" s="255" t="n">
        <v>2.98788212738198</v>
      </c>
    </row>
    <row r="25" s="253" customFormat="true" ht="9.95" hidden="false" customHeight="true" outlineLevel="0" collapsed="false">
      <c r="A25" s="224" t="s">
        <v>173</v>
      </c>
      <c r="B25" s="252" t="n">
        <v>37.2468897568226</v>
      </c>
      <c r="C25" s="252" t="n">
        <v>65.4666189349775</v>
      </c>
      <c r="D25" s="252"/>
      <c r="E25" s="252" t="n">
        <v>141.436107549011</v>
      </c>
      <c r="F25" s="252" t="n">
        <v>52.6805510551211</v>
      </c>
      <c r="G25" s="252" t="n">
        <v>11.4040036680708</v>
      </c>
      <c r="H25" s="252"/>
      <c r="I25" s="252" t="n">
        <v>39.1286153775656</v>
      </c>
      <c r="J25" s="252"/>
      <c r="K25" s="252" t="n">
        <v>7.76706976744186</v>
      </c>
      <c r="L25" s="252" t="n">
        <v>8.81214155712841</v>
      </c>
    </row>
    <row r="26" s="253" customFormat="true" ht="9.95" hidden="false" customHeight="true" outlineLevel="0" collapsed="false">
      <c r="A26" s="224" t="s">
        <v>174</v>
      </c>
      <c r="B26" s="252" t="n">
        <v>38.3367552659349</v>
      </c>
      <c r="C26" s="252" t="n">
        <v>63.077073479413</v>
      </c>
      <c r="D26" s="252"/>
      <c r="E26" s="252" t="n">
        <v>57.5634744195044</v>
      </c>
      <c r="F26" s="252" t="n">
        <v>22.0679683107745</v>
      </c>
      <c r="G26" s="252" t="n">
        <v>4.06743783966775</v>
      </c>
      <c r="H26" s="252"/>
      <c r="I26" s="252" t="n">
        <v>20.9523838230343</v>
      </c>
      <c r="J26" s="252"/>
      <c r="K26" s="252" t="n">
        <v>2.78692972890726</v>
      </c>
      <c r="L26" s="252" t="n">
        <v>4.19493824968935</v>
      </c>
    </row>
    <row r="27" s="253" customFormat="true" ht="9.95" hidden="false" customHeight="true" outlineLevel="0" collapsed="false">
      <c r="A27" s="224" t="s">
        <v>175</v>
      </c>
      <c r="B27" s="252" t="n">
        <v>43.8309095247424</v>
      </c>
      <c r="C27" s="252" t="n">
        <v>51.9716649149089</v>
      </c>
      <c r="D27" s="252"/>
      <c r="E27" s="252" t="n">
        <v>194.219372015617</v>
      </c>
      <c r="F27" s="252" t="n">
        <v>85.1281172276877</v>
      </c>
      <c r="G27" s="252" t="n">
        <v>11.967567547621</v>
      </c>
      <c r="H27" s="252"/>
      <c r="I27" s="252" t="n">
        <v>52.7087652660178</v>
      </c>
      <c r="J27" s="252"/>
      <c r="K27" s="252" t="n">
        <v>4.62418556428579</v>
      </c>
      <c r="L27" s="252" t="n">
        <v>5.50907187363414</v>
      </c>
    </row>
    <row r="28" s="253" customFormat="true" ht="9.95" hidden="false" customHeight="true" outlineLevel="0" collapsed="false">
      <c r="A28" s="224" t="s">
        <v>176</v>
      </c>
      <c r="B28" s="252" t="n">
        <v>47.7597751113935</v>
      </c>
      <c r="C28" s="252" t="n">
        <v>10.0750454112493</v>
      </c>
      <c r="D28" s="252"/>
      <c r="E28" s="252" t="n">
        <v>123.110436393233</v>
      </c>
      <c r="F28" s="252" t="n">
        <v>58.7972675600631</v>
      </c>
      <c r="G28" s="252" t="n">
        <v>7.52752703802573</v>
      </c>
      <c r="H28" s="252"/>
      <c r="I28" s="252" t="n">
        <v>31.8247921689999</v>
      </c>
      <c r="J28" s="252"/>
      <c r="K28" s="252" t="n">
        <v>0.233236665505534</v>
      </c>
      <c r="L28" s="252" t="n">
        <v>1.2530206947493</v>
      </c>
    </row>
    <row r="29" s="253" customFormat="true" ht="9.95" hidden="false" customHeight="true" outlineLevel="0" collapsed="false">
      <c r="A29" s="224" t="s">
        <v>177</v>
      </c>
      <c r="B29" s="252" t="n">
        <v>49.775937162141</v>
      </c>
      <c r="C29" s="252" t="n">
        <v>37.0170354840986</v>
      </c>
      <c r="D29" s="252"/>
      <c r="E29" s="252" t="n">
        <v>90.1399047181127</v>
      </c>
      <c r="F29" s="252" t="n">
        <v>44.8679823305015</v>
      </c>
      <c r="G29" s="252" t="n">
        <v>1.73893406793891</v>
      </c>
      <c r="H29" s="252"/>
      <c r="I29" s="252" t="n">
        <v>42.5193078262634</v>
      </c>
      <c r="J29" s="252"/>
      <c r="K29" s="252" t="n">
        <v>0.661845708834662</v>
      </c>
      <c r="L29" s="252" t="n">
        <v>1.69435640212943</v>
      </c>
    </row>
    <row r="30" s="253" customFormat="true" ht="20.1" hidden="false" customHeight="true" outlineLevel="0" collapsed="false">
      <c r="A30" s="254" t="s">
        <v>178</v>
      </c>
      <c r="B30" s="255" t="n">
        <v>41.422936410849</v>
      </c>
      <c r="C30" s="255" t="n">
        <v>70.2882663494856</v>
      </c>
      <c r="D30" s="255"/>
      <c r="E30" s="255" t="n">
        <v>75.0002660234049</v>
      </c>
      <c r="F30" s="255" t="n">
        <v>31.0673125028426</v>
      </c>
      <c r="G30" s="255" t="n">
        <v>3.93266690179703</v>
      </c>
      <c r="H30" s="255"/>
      <c r="I30" s="255" t="n">
        <v>24.6747175109742</v>
      </c>
      <c r="J30" s="255"/>
      <c r="K30" s="255" t="n">
        <v>7.38764998746373</v>
      </c>
      <c r="L30" s="255" t="n">
        <v>8.34779898993517</v>
      </c>
    </row>
    <row r="31" s="253" customFormat="true" ht="9.95" hidden="false" customHeight="true" outlineLevel="0" collapsed="false">
      <c r="A31" s="224" t="s">
        <v>179</v>
      </c>
      <c r="B31" s="252" t="n">
        <v>46.8908585745391</v>
      </c>
      <c r="C31" s="252" t="n">
        <v>63.9578921884082</v>
      </c>
      <c r="D31" s="252"/>
      <c r="E31" s="252" t="n">
        <v>49.5826625002587</v>
      </c>
      <c r="F31" s="252" t="n">
        <v>23.2497361504873</v>
      </c>
      <c r="G31" s="252" t="n">
        <v>1.21452517434762</v>
      </c>
      <c r="H31" s="252"/>
      <c r="I31" s="252" t="n">
        <v>22.3562994882006</v>
      </c>
      <c r="J31" s="252"/>
      <c r="K31" s="252" t="n">
        <v>2.17422038828384</v>
      </c>
      <c r="L31" s="252" t="n">
        <v>3.2688222958804</v>
      </c>
    </row>
    <row r="32" s="253" customFormat="true" ht="9.95" hidden="false" customHeight="true" outlineLevel="0" collapsed="false">
      <c r="A32" s="224" t="s">
        <v>180</v>
      </c>
      <c r="B32" s="252" t="n">
        <v>58.3944713365404</v>
      </c>
      <c r="C32" s="252" t="n">
        <v>44.8183534827266</v>
      </c>
      <c r="D32" s="252"/>
      <c r="E32" s="252" t="n">
        <v>60.1796492589808</v>
      </c>
      <c r="F32" s="252" t="n">
        <v>35.1415880369661</v>
      </c>
      <c r="G32" s="252" t="n">
        <v>2.04163897445849</v>
      </c>
      <c r="H32" s="252"/>
      <c r="I32" s="252" t="n">
        <v>24.0571436510656</v>
      </c>
      <c r="J32" s="252"/>
      <c r="K32" s="252" t="n">
        <v>1.89255375467603</v>
      </c>
      <c r="L32" s="252" t="n">
        <v>2.89077975395381</v>
      </c>
    </row>
    <row r="33" s="253" customFormat="true" ht="20.1" hidden="false" customHeight="true" outlineLevel="0" collapsed="false">
      <c r="A33" s="254" t="s">
        <v>181</v>
      </c>
      <c r="B33" s="255" t="n">
        <v>36.9793955406339</v>
      </c>
      <c r="C33" s="255" t="n">
        <v>50.3581385289018</v>
      </c>
      <c r="D33" s="255"/>
      <c r="E33" s="255" t="n">
        <v>132.769811757821</v>
      </c>
      <c r="F33" s="255" t="n">
        <v>49.0974738484797</v>
      </c>
      <c r="G33" s="255" t="n">
        <v>4.00907073711931</v>
      </c>
      <c r="H33" s="255"/>
      <c r="I33" s="255" t="n">
        <v>41.4177703799769</v>
      </c>
      <c r="J33" s="255"/>
      <c r="K33" s="255" t="n">
        <v>1.50605948755806</v>
      </c>
      <c r="L33" s="255" t="n">
        <v>2.52289994155824</v>
      </c>
    </row>
    <row r="34" s="253" customFormat="true" ht="9.95" hidden="false" customHeight="true" outlineLevel="0" collapsed="false">
      <c r="A34" s="224" t="s">
        <v>182</v>
      </c>
      <c r="B34" s="252" t="n">
        <v>48.3415070617412</v>
      </c>
      <c r="C34" s="252" t="n">
        <v>52.9373853170672</v>
      </c>
      <c r="D34" s="252"/>
      <c r="E34" s="252" t="n">
        <v>37.4315343985502</v>
      </c>
      <c r="F34" s="252" t="n">
        <v>18.0949678445933</v>
      </c>
      <c r="G34" s="252" t="n">
        <v>1.54646732524476</v>
      </c>
      <c r="H34" s="252"/>
      <c r="I34" s="252" t="n">
        <v>19.7998410312867</v>
      </c>
      <c r="J34" s="252"/>
      <c r="K34" s="252" t="n">
        <v>1.07477906520031</v>
      </c>
      <c r="L34" s="252" t="n">
        <v>2.22157305577376</v>
      </c>
    </row>
    <row r="35" s="218" customFormat="true" ht="9.95" hidden="false" customHeight="true" outlineLevel="0" collapsed="false">
      <c r="A35" s="234" t="s">
        <v>57</v>
      </c>
      <c r="B35" s="256" t="n">
        <v>24.0363647847292</v>
      </c>
      <c r="C35" s="256" t="n">
        <v>54.681781421248</v>
      </c>
      <c r="D35" s="256"/>
      <c r="E35" s="256" t="n">
        <v>189.480579982683</v>
      </c>
      <c r="F35" s="256" t="n">
        <v>45.5442434008585</v>
      </c>
      <c r="G35" s="256" t="n">
        <v>5.56936578389716</v>
      </c>
      <c r="H35" s="256"/>
      <c r="I35" s="256" t="n">
        <v>35.8195217458298</v>
      </c>
      <c r="J35" s="256"/>
      <c r="K35" s="256" t="n">
        <v>2.57645231678545</v>
      </c>
      <c r="L35" s="256" t="n">
        <v>3.70566150358612</v>
      </c>
    </row>
    <row r="36" s="218" customFormat="true" ht="9.95" hidden="false" customHeight="true" outlineLevel="0" collapsed="false">
      <c r="A36" s="224" t="s">
        <v>183</v>
      </c>
      <c r="B36" s="252"/>
      <c r="C36" s="252"/>
      <c r="D36" s="252"/>
      <c r="E36" s="252"/>
      <c r="F36" s="252"/>
      <c r="G36" s="252"/>
      <c r="H36" s="252"/>
      <c r="I36" s="252"/>
      <c r="J36" s="252"/>
      <c r="K36" s="252"/>
      <c r="L36" s="252"/>
    </row>
    <row r="37" s="218" customFormat="true" ht="9.95" hidden="false" customHeight="true" outlineLevel="0" collapsed="false">
      <c r="A37" s="257" t="s">
        <v>184</v>
      </c>
      <c r="B37" s="258" t="n">
        <v>22.763692706767</v>
      </c>
      <c r="C37" s="258" t="n">
        <v>57.9616581701256</v>
      </c>
      <c r="D37" s="258"/>
      <c r="E37" s="258" t="n">
        <v>252.775492863941</v>
      </c>
      <c r="F37" s="258" t="n">
        <v>57.5410364335633</v>
      </c>
      <c r="G37" s="258" t="n">
        <v>7.57696629299105</v>
      </c>
      <c r="H37" s="258"/>
      <c r="I37" s="258" t="n">
        <v>41.7660068260037</v>
      </c>
      <c r="J37" s="258"/>
      <c r="K37" s="258" t="n">
        <v>4.54172111377658</v>
      </c>
      <c r="L37" s="258" t="n">
        <v>5.68754618523503</v>
      </c>
    </row>
    <row r="38" s="218" customFormat="true" ht="9.95" hidden="false" customHeight="true" outlineLevel="0" collapsed="false">
      <c r="A38" s="257" t="s">
        <v>185</v>
      </c>
      <c r="B38" s="258" t="n">
        <v>25.0587839689744</v>
      </c>
      <c r="C38" s="258" t="n">
        <v>52.2881751159698</v>
      </c>
      <c r="D38" s="258"/>
      <c r="E38" s="258" t="n">
        <v>157.747708447031</v>
      </c>
      <c r="F38" s="258" t="n">
        <v>39.5296574757492</v>
      </c>
      <c r="G38" s="258" t="n">
        <v>4.56285631654864</v>
      </c>
      <c r="H38" s="258"/>
      <c r="I38" s="258" t="n">
        <v>32.1200011992639</v>
      </c>
      <c r="J38" s="258"/>
      <c r="K38" s="258" t="n">
        <v>2.02996988850249</v>
      </c>
      <c r="L38" s="258" t="n">
        <v>3.15455869512425</v>
      </c>
    </row>
    <row r="39" customFormat="false" ht="3" hidden="false" customHeight="true" outlineLevel="0" collapsed="false">
      <c r="A39" s="216"/>
      <c r="B39" s="216"/>
      <c r="C39" s="216"/>
      <c r="D39" s="216"/>
      <c r="E39" s="216"/>
      <c r="F39" s="216"/>
      <c r="G39" s="216"/>
      <c r="H39" s="216"/>
      <c r="I39" s="216"/>
      <c r="J39" s="216"/>
      <c r="K39" s="216"/>
      <c r="L39" s="216"/>
    </row>
    <row r="40" customFormat="false" ht="3" hidden="false" customHeight="true" outlineLevel="0" collapsed="false">
      <c r="A40" s="130"/>
      <c r="B40" s="130"/>
      <c r="C40" s="130"/>
      <c r="D40" s="130"/>
      <c r="E40" s="130"/>
      <c r="F40" s="130"/>
      <c r="G40" s="130"/>
      <c r="H40" s="130"/>
      <c r="I40" s="130"/>
      <c r="J40" s="130"/>
      <c r="K40" s="130"/>
      <c r="L40" s="130"/>
    </row>
    <row r="41" s="218" customFormat="true" ht="20.1" hidden="false" customHeight="true" outlineLevel="0" collapsed="false">
      <c r="A41" s="217" t="s">
        <v>205</v>
      </c>
      <c r="B41" s="217"/>
      <c r="C41" s="217"/>
      <c r="D41" s="217"/>
      <c r="E41" s="217"/>
      <c r="F41" s="217"/>
      <c r="G41" s="217"/>
      <c r="H41" s="217"/>
      <c r="I41" s="217"/>
      <c r="J41" s="217"/>
      <c r="K41" s="217"/>
      <c r="L41" s="217"/>
    </row>
  </sheetData>
  <mergeCells count="11">
    <mergeCell ref="A3:H3"/>
    <mergeCell ref="A5:L5"/>
    <mergeCell ref="A8:A10"/>
    <mergeCell ref="B8:C8"/>
    <mergeCell ref="E8:K8"/>
    <mergeCell ref="B9:B10"/>
    <mergeCell ref="C9:C10"/>
    <mergeCell ref="E9:G9"/>
    <mergeCell ref="K9:L9"/>
    <mergeCell ref="B17:L17"/>
    <mergeCell ref="A41:L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4T12:22:35Z</dcterms:created>
  <dc:creator/>
  <dc:description/>
  <dc:language>en-US</dc:language>
  <cp:lastModifiedBy/>
  <dcterms:modified xsi:type="dcterms:W3CDTF">2018-11-08T11:16:57Z</dcterms:modified>
  <cp:revision>0</cp:revision>
  <dc:subject/>
  <dc:title/>
</cp:coreProperties>
</file>