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1" name="Excel_BuiltIn__FilterDatabase" vbProcedure="false">'12.1 - dati'!$A$9:$B$21</definedName>
    <definedName function="false" hidden="false" localSheetId="3" name="Excel_BuiltIn__FilterDatabase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7, variazioni percentuali su valori concatenati rispetto all'anno precedente </t>
  </si>
  <si>
    <t xml:space="preserve">Fonte: Istat, Elaborazione dei dati sui consumi delle famiglie (E)</t>
  </si>
  <si>
    <t xml:space="preserve">(a) La classificazione utilizzata è la Classification of Individual Consumption according to Purpose (Coicop) al secondo livello di aggregazione (gruppi).</t>
  </si>
  <si>
    <t xml:space="preserve">Figura 12.1 - Dati</t>
  </si>
  <si>
    <t xml:space="preserve">Consumi delle famiglie per funzione di spesa</t>
  </si>
  <si>
    <t xml:space="preserve">Anno 2017, variazioni percentuali su valori concatenati rispetto all'anno precedente</t>
  </si>
  <si>
    <t xml:space="preserve">FUNZIONI DI SPESA (Coicop) (a)</t>
  </si>
  <si>
    <t xml:space="preserve">Consumi delle famiglie</t>
  </si>
  <si>
    <t xml:space="preserve">Comunicazioni</t>
  </si>
  <si>
    <t xml:space="preserve">Alberghi e ristoranti</t>
  </si>
  <si>
    <t xml:space="preserve">Istruzione</t>
  </si>
  <si>
    <t xml:space="preserve">Servizi sanitari</t>
  </si>
  <si>
    <t xml:space="preserve">Mobili, elettrodomestici e manutenzione casa</t>
  </si>
  <si>
    <t xml:space="preserve">Ricreazione e cultura</t>
  </si>
  <si>
    <t xml:space="preserve">TOTALE SUL TERRITORIO ECONOMICO</t>
  </si>
  <si>
    <t xml:space="preserve">Trasporti</t>
  </si>
  <si>
    <t xml:space="preserve">Abitazione, acqua, elettricità, gas e altri combustibili</t>
  </si>
  <si>
    <t xml:space="preserve">Beni e servizi vari</t>
  </si>
  <si>
    <t xml:space="preserve">Alimentari e bevande non alcoliche</t>
  </si>
  <si>
    <t xml:space="preserve">Vestiario e calzature</t>
  </si>
  <si>
    <t xml:space="preserve">Bevande alcoliche, tabacco e narcotici</t>
  </si>
  <si>
    <t xml:space="preserve">Figura 12.2</t>
  </si>
  <si>
    <t xml:space="preserve">Principali indicatori per le famiglie consumatrici</t>
  </si>
  <si>
    <t xml:space="preserve">Anni 2001-2017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68261659600242"/>
          <c:w val="0.972703607288955"/>
          <c:h val="0.93313143549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Comunicazioni</c:v>
                </c:pt>
                <c:pt idx="1">
                  <c:v>Alberghi e ristoranti</c:v>
                </c:pt>
                <c:pt idx="2">
                  <c:v>Istruzione</c:v>
                </c:pt>
                <c:pt idx="3">
                  <c:v>Servizi sanitari</c:v>
                </c:pt>
                <c:pt idx="4">
                  <c:v>Mobili, elettrodomestici e manutenzione casa</c:v>
                </c:pt>
                <c:pt idx="5">
                  <c:v>Ricreazione e cultura</c:v>
                </c:pt>
                <c:pt idx="6">
                  <c:v>TOTALE SUL TERRITORIO ECONOMICO</c:v>
                </c:pt>
                <c:pt idx="7">
                  <c:v>Trasporti</c:v>
                </c:pt>
                <c:pt idx="8">
                  <c:v>Abitazione, acqua, elettricità, gas e altri combustibili</c:v>
                </c:pt>
                <c:pt idx="9">
                  <c:v>Beni e servizi vari</c:v>
                </c:pt>
                <c:pt idx="10">
                  <c:v>Alimentari e bevande non alcoliche</c:v>
                </c:pt>
                <c:pt idx="11">
                  <c:v>Vestiario e calzature</c:v>
                </c:pt>
                <c:pt idx="12">
                  <c:v>Bevande alcoliche,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5.05089846861999</c:v>
                </c:pt>
                <c:pt idx="1">
                  <c:v>3.59346853149752</c:v>
                </c:pt>
                <c:pt idx="2">
                  <c:v>2.98381054757483</c:v>
                </c:pt>
                <c:pt idx="3">
                  <c:v>2.85847992204728</c:v>
                </c:pt>
                <c:pt idx="4">
                  <c:v>2.54747371297034</c:v>
                </c:pt>
                <c:pt idx="5">
                  <c:v>2.06227230314809</c:v>
                </c:pt>
                <c:pt idx="6">
                  <c:v>1.45738095590274</c:v>
                </c:pt>
                <c:pt idx="7">
                  <c:v>1.29986949496068</c:v>
                </c:pt>
                <c:pt idx="8">
                  <c:v>1.16887484027171</c:v>
                </c:pt>
                <c:pt idx="9">
                  <c:v>0.860981074867551</c:v>
                </c:pt>
                <c:pt idx="10">
                  <c:v>0.580719319735141</c:v>
                </c:pt>
                <c:pt idx="11">
                  <c:v>0.13380931370583</c:v>
                </c:pt>
                <c:pt idx="12">
                  <c:v>-1.32115164040571</c:v>
                </c:pt>
              </c:numCache>
            </c:numRef>
          </c:val>
        </c:ser>
        <c:gapWidth val="80"/>
        <c:overlap val="0"/>
        <c:axId val="65519178"/>
        <c:axId val="44774350"/>
      </c:barChart>
      <c:catAx>
        <c:axId val="6551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350"/>
        <c:crossesAt val="0"/>
        <c:auto val="1"/>
        <c:lblAlgn val="ctr"/>
        <c:lblOffset val="100"/>
        <c:noMultiLvlLbl val="0"/>
      </c:catAx>
      <c:valAx>
        <c:axId val="44774350"/>
        <c:scaling>
          <c:orientation val="minMax"/>
          <c:max val="6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178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566223535204333"/>
          <c:w val="0.984091250187603"/>
          <c:h val="0.82730182176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9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6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12.2 - dati'!$B$10:$B$26</c:f>
              <c:numCache>
                <c:formatCode>General</c:formatCode>
                <c:ptCount val="17"/>
                <c:pt idx="0">
                  <c:v>4.97480532156011</c:v>
                </c:pt>
                <c:pt idx="1">
                  <c:v>3.91538938308396</c:v>
                </c:pt>
                <c:pt idx="2">
                  <c:v>3.36816851351777</c:v>
                </c:pt>
                <c:pt idx="3">
                  <c:v>3.92414983291451</c:v>
                </c:pt>
                <c:pt idx="4">
                  <c:v>2.70327063637228</c:v>
                </c:pt>
                <c:pt idx="5">
                  <c:v>3.65960022788423</c:v>
                </c:pt>
                <c:pt idx="6">
                  <c:v>3.65313343447171</c:v>
                </c:pt>
                <c:pt idx="7">
                  <c:v>1.84910554312768</c:v>
                </c:pt>
                <c:pt idx="8">
                  <c:v>-2.36864321201155</c:v>
                </c:pt>
                <c:pt idx="9">
                  <c:v>-0.0920856306833855</c:v>
                </c:pt>
                <c:pt idx="10">
                  <c:v>2.54761694763846</c:v>
                </c:pt>
                <c:pt idx="11">
                  <c:v>-2.74358255915375</c:v>
                </c:pt>
                <c:pt idx="12">
                  <c:v>0.520674661946899</c:v>
                </c:pt>
                <c:pt idx="13">
                  <c:v>0.626503652518935</c:v>
                </c:pt>
                <c:pt idx="14">
                  <c:v>1.60596309021824</c:v>
                </c:pt>
                <c:pt idx="15">
                  <c:v>1.47795863210374</c:v>
                </c:pt>
                <c:pt idx="16">
                  <c:v>1.74179240726369</c:v>
                </c:pt>
              </c:numCache>
            </c:numRef>
          </c:val>
        </c:ser>
        <c:ser>
          <c:idx val="1"/>
          <c:order val="1"/>
          <c:tx>
            <c:strRef>
              <c:f>'12.2 - dati'!$C$9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6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12.2 - dati'!$C$10:$C$26</c:f>
              <c:numCache>
                <c:formatCode>General</c:formatCode>
                <c:ptCount val="17"/>
                <c:pt idx="0">
                  <c:v>3.22342244032647</c:v>
                </c:pt>
                <c:pt idx="1">
                  <c:v>2.9046158266506</c:v>
                </c:pt>
                <c:pt idx="2">
                  <c:v>3.74706655811761</c:v>
                </c:pt>
                <c:pt idx="3">
                  <c:v>3.43550705718565</c:v>
                </c:pt>
                <c:pt idx="4">
                  <c:v>3.43907463010187</c:v>
                </c:pt>
                <c:pt idx="5">
                  <c:v>4.03630044506905</c:v>
                </c:pt>
                <c:pt idx="6">
                  <c:v>3.47018906254294</c:v>
                </c:pt>
                <c:pt idx="7">
                  <c:v>2.04561752262845</c:v>
                </c:pt>
                <c:pt idx="8">
                  <c:v>-1.99079696384847</c:v>
                </c:pt>
                <c:pt idx="9">
                  <c:v>2.65617467336148</c:v>
                </c:pt>
                <c:pt idx="10">
                  <c:v>2.90925245811742</c:v>
                </c:pt>
                <c:pt idx="11">
                  <c:v>-1.33322355518534</c:v>
                </c:pt>
                <c:pt idx="12">
                  <c:v>-1.32960553124022</c:v>
                </c:pt>
                <c:pt idx="13">
                  <c:v>0.494912852682262</c:v>
                </c:pt>
                <c:pt idx="14">
                  <c:v>2.10917612419179</c:v>
                </c:pt>
                <c:pt idx="15">
                  <c:v>1.58969261009956</c:v>
                </c:pt>
                <c:pt idx="16">
                  <c:v>2.5434725623862</c:v>
                </c:pt>
              </c:numCache>
            </c:numRef>
          </c:val>
        </c:ser>
        <c:ser>
          <c:idx val="2"/>
          <c:order val="2"/>
          <c:tx>
            <c:strRef>
              <c:f>'12.2 - dati'!$D$9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6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12.2 - dati'!$D$10:$D$26</c:f>
              <c:numCache>
                <c:formatCode>General</c:formatCode>
                <c:ptCount val="17"/>
                <c:pt idx="0">
                  <c:v>2.29455482744605</c:v>
                </c:pt>
                <c:pt idx="1">
                  <c:v>0.981529918943508</c:v>
                </c:pt>
                <c:pt idx="2">
                  <c:v>0.470390022719201</c:v>
                </c:pt>
                <c:pt idx="3">
                  <c:v>1.46600594721029</c:v>
                </c:pt>
                <c:pt idx="4">
                  <c:v>0.569522436971766</c:v>
                </c:pt>
                <c:pt idx="5">
                  <c:v>1.03665404316058</c:v>
                </c:pt>
                <c:pt idx="6">
                  <c:v>1.33643743010769</c:v>
                </c:pt>
                <c:pt idx="7">
                  <c:v>-1.23043768436904</c:v>
                </c:pt>
                <c:pt idx="8">
                  <c:v>-2.00373942989567</c:v>
                </c:pt>
                <c:pt idx="9">
                  <c:v>-1.49751123140159</c:v>
                </c:pt>
                <c:pt idx="10">
                  <c:v>-0.358600811904168</c:v>
                </c:pt>
                <c:pt idx="11">
                  <c:v>-5.3161724607985</c:v>
                </c:pt>
                <c:pt idx="12">
                  <c:v>-0.660797249600066</c:v>
                </c:pt>
                <c:pt idx="13">
                  <c:v>0.385072249617039</c:v>
                </c:pt>
                <c:pt idx="14">
                  <c:v>1.40309358475454</c:v>
                </c:pt>
                <c:pt idx="15">
                  <c:v>1.32457510399094</c:v>
                </c:pt>
                <c:pt idx="16">
                  <c:v>0.580758490947275</c:v>
                </c:pt>
              </c:numCache>
            </c:numRef>
          </c:val>
        </c:ser>
        <c:ser>
          <c:idx val="3"/>
          <c:order val="3"/>
          <c:tx>
            <c:strRef>
              <c:f>'12.2 - dati'!$E$9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6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12.2 - dati'!$E$10:$E$26</c:f>
              <c:numCache>
                <c:formatCode>General</c:formatCode>
                <c:ptCount val="17"/>
                <c:pt idx="0">
                  <c:v>12.201</c:v>
                </c:pt>
                <c:pt idx="1">
                  <c:v>12.985</c:v>
                </c:pt>
                <c:pt idx="2">
                  <c:v>12.475</c:v>
                </c:pt>
                <c:pt idx="3">
                  <c:v>13.023</c:v>
                </c:pt>
                <c:pt idx="4">
                  <c:v>12.615</c:v>
                </c:pt>
                <c:pt idx="5">
                  <c:v>12.085</c:v>
                </c:pt>
                <c:pt idx="6">
                  <c:v>11.709</c:v>
                </c:pt>
                <c:pt idx="7">
                  <c:v>11.623</c:v>
                </c:pt>
                <c:pt idx="8">
                  <c:v>11.25</c:v>
                </c:pt>
                <c:pt idx="9">
                  <c:v>8.777</c:v>
                </c:pt>
                <c:pt idx="10">
                  <c:v>8.406</c:v>
                </c:pt>
                <c:pt idx="11">
                  <c:v>7.102</c:v>
                </c:pt>
                <c:pt idx="12">
                  <c:v>8.798</c:v>
                </c:pt>
                <c:pt idx="13">
                  <c:v>9.069</c:v>
                </c:pt>
                <c:pt idx="14">
                  <c:v>8.523</c:v>
                </c:pt>
                <c:pt idx="15">
                  <c:v>8.524</c:v>
                </c:pt>
                <c:pt idx="16">
                  <c:v>7.822</c:v>
                </c:pt>
              </c:numCache>
            </c:numRef>
          </c:val>
        </c:ser>
        <c:gapWidth val="80"/>
        <c:overlap val="0"/>
        <c:axId val="34838562"/>
        <c:axId val="56272112"/>
      </c:barChart>
      <c:catAx>
        <c:axId val="348385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112"/>
        <c:crossesAt val="0"/>
        <c:auto val="1"/>
        <c:lblAlgn val="ctr"/>
        <c:lblOffset val="100"/>
        <c:noMultiLvlLbl val="0"/>
      </c:catAx>
      <c:valAx>
        <c:axId val="56272112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5808194506979"/>
          <c:y val="0.855859182668636"/>
          <c:w val="0.942443343839112"/>
          <c:h val="0.0998276710979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23840</xdr:rowOff>
    </xdr:from>
    <xdr:to>
      <xdr:col>7</xdr:col>
      <xdr:colOff>352800</xdr:colOff>
      <xdr:row>21</xdr:row>
      <xdr:rowOff>75960</xdr:rowOff>
    </xdr:to>
    <xdr:graphicFrame>
      <xdr:nvGraphicFramePr>
        <xdr:cNvPr id="0" name="Grafico 2"/>
        <xdr:cNvGraphicFramePr/>
      </xdr:nvGraphicFramePr>
      <xdr:xfrm>
        <a:off x="20160" y="1143000"/>
        <a:ext cx="4839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4</xdr:col>
      <xdr:colOff>252360</xdr:colOff>
      <xdr:row>2</xdr:row>
      <xdr:rowOff>16200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9720" y="0"/>
          <a:ext cx="59086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20528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200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4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3" s="5" customFormat="true" ht="9.95" hidden="false" customHeight="true" outlineLevel="0" collapsed="false">
      <c r="A23" s="8" t="s">
        <v>3</v>
      </c>
    </row>
    <row r="24" s="10" customFormat="true" ht="20.1" hidden="false" customHeight="true" outlineLevel="0" collapsed="false">
      <c r="A24" s="9" t="s">
        <v>4</v>
      </c>
      <c r="B24" s="9"/>
      <c r="C24" s="9"/>
      <c r="D24" s="9"/>
      <c r="E24" s="9"/>
      <c r="F24" s="9"/>
      <c r="G24" s="9"/>
      <c r="H24" s="9"/>
    </row>
  </sheetData>
  <mergeCells count="1">
    <mergeCell ref="A24:H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true" hidden="false" outlineLevel="0" max="3" min="3" style="11" width="7.56"/>
    <col collapsed="false" customWidth="false" hidden="false" outlineLevel="0" max="4" min="4" style="11" width="9.14"/>
    <col collapsed="false" customWidth="true" hidden="false" outlineLevel="0" max="6" min="5" style="11" width="12.99"/>
    <col collapsed="false" customWidth="false" hidden="false" outlineLevel="0" max="7" min="7" style="11" width="9.14"/>
    <col collapsed="false" customWidth="true" hidden="false" outlineLevel="0" max="8" min="8" style="11" width="12.42"/>
    <col collapsed="false" customWidth="false" hidden="false" outlineLevel="0" max="257" min="9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  <c r="C3" s="15"/>
      <c r="D3" s="15"/>
    </row>
    <row r="4" s="17" customFormat="true" ht="12" hidden="false" customHeight="true" outlineLevel="0" collapsed="false">
      <c r="A4" s="16" t="s">
        <v>5</v>
      </c>
    </row>
    <row r="5" s="17" customFormat="true" ht="12" hidden="false" customHeight="true" outlineLevel="0" collapsed="false">
      <c r="A5" s="16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>
      <c r="D7" s="18"/>
    </row>
    <row r="8" s="12" customFormat="true" ht="15" hidden="false" customHeight="true" outlineLevel="0" collapsed="false">
      <c r="A8" s="20" t="s">
        <v>8</v>
      </c>
      <c r="B8" s="21" t="s">
        <v>9</v>
      </c>
      <c r="D8" s="18"/>
      <c r="E8" s="22"/>
    </row>
    <row r="9" s="12" customFormat="true" ht="9.95" hidden="false" customHeight="true" outlineLevel="0" collapsed="false">
      <c r="A9" s="23" t="s">
        <v>10</v>
      </c>
      <c r="B9" s="24" t="n">
        <v>5.05089846861999</v>
      </c>
      <c r="C9" s="25"/>
      <c r="D9" s="18"/>
    </row>
    <row r="10" s="12" customFormat="true" ht="9.95" hidden="false" customHeight="true" outlineLevel="0" collapsed="false">
      <c r="A10" s="23" t="s">
        <v>11</v>
      </c>
      <c r="B10" s="24" t="n">
        <v>3.59346853149752</v>
      </c>
      <c r="C10" s="25"/>
      <c r="D10" s="18"/>
    </row>
    <row r="11" s="12" customFormat="true" ht="9.95" hidden="false" customHeight="true" outlineLevel="0" collapsed="false">
      <c r="A11" s="26" t="s">
        <v>12</v>
      </c>
      <c r="B11" s="24" t="n">
        <v>2.98381054757483</v>
      </c>
      <c r="C11" s="25"/>
      <c r="D11" s="18"/>
    </row>
    <row r="12" s="12" customFormat="true" ht="9.95" hidden="false" customHeight="true" outlineLevel="0" collapsed="false">
      <c r="A12" s="23" t="s">
        <v>13</v>
      </c>
      <c r="B12" s="24" t="n">
        <v>2.85847992204728</v>
      </c>
      <c r="C12" s="25"/>
      <c r="D12" s="18"/>
    </row>
    <row r="13" s="12" customFormat="true" ht="9.95" hidden="false" customHeight="true" outlineLevel="0" collapsed="false">
      <c r="A13" s="23" t="s">
        <v>14</v>
      </c>
      <c r="B13" s="24" t="n">
        <v>2.54747371297034</v>
      </c>
      <c r="C13" s="25"/>
      <c r="D13" s="18"/>
    </row>
    <row r="14" s="12" customFormat="true" ht="9.95" hidden="false" customHeight="true" outlineLevel="0" collapsed="false">
      <c r="A14" s="23" t="s">
        <v>15</v>
      </c>
      <c r="B14" s="24" t="n">
        <v>2.06227230314809</v>
      </c>
      <c r="C14" s="25"/>
      <c r="D14" s="25"/>
    </row>
    <row r="15" s="12" customFormat="true" ht="9.95" hidden="false" customHeight="true" outlineLevel="0" collapsed="false">
      <c r="A15" s="23" t="s">
        <v>16</v>
      </c>
      <c r="B15" s="24" t="n">
        <v>1.45738095590274</v>
      </c>
      <c r="C15" s="25"/>
      <c r="D15" s="25"/>
    </row>
    <row r="16" s="12" customFormat="true" ht="9.95" hidden="false" customHeight="true" outlineLevel="0" collapsed="false">
      <c r="A16" s="23" t="s">
        <v>17</v>
      </c>
      <c r="B16" s="24" t="n">
        <v>1.29986949496068</v>
      </c>
      <c r="C16" s="25"/>
      <c r="D16" s="25"/>
    </row>
    <row r="17" s="12" customFormat="true" ht="9.95" hidden="false" customHeight="true" outlineLevel="0" collapsed="false">
      <c r="A17" s="23" t="s">
        <v>18</v>
      </c>
      <c r="B17" s="24" t="n">
        <v>1.16887484027171</v>
      </c>
      <c r="C17" s="25"/>
      <c r="D17" s="25"/>
    </row>
    <row r="18" s="12" customFormat="true" ht="9.95" hidden="false" customHeight="true" outlineLevel="0" collapsed="false">
      <c r="A18" s="23" t="s">
        <v>19</v>
      </c>
      <c r="B18" s="24" t="n">
        <v>0.860981074867551</v>
      </c>
      <c r="C18" s="25"/>
      <c r="D18" s="25"/>
    </row>
    <row r="19" s="12" customFormat="true" ht="9.95" hidden="false" customHeight="true" outlineLevel="0" collapsed="false">
      <c r="A19" s="27" t="s">
        <v>20</v>
      </c>
      <c r="B19" s="24" t="n">
        <v>0.580719319735141</v>
      </c>
      <c r="C19" s="25"/>
      <c r="D19" s="25"/>
    </row>
    <row r="20" s="12" customFormat="true" ht="9.95" hidden="false" customHeight="true" outlineLevel="0" collapsed="false">
      <c r="A20" s="23" t="s">
        <v>21</v>
      </c>
      <c r="B20" s="24" t="n">
        <v>0.13380931370583</v>
      </c>
      <c r="C20" s="25"/>
      <c r="D20" s="25"/>
    </row>
    <row r="21" s="12" customFormat="true" ht="9.95" hidden="false" customHeight="true" outlineLevel="0" collapsed="false">
      <c r="A21" s="23" t="s">
        <v>22</v>
      </c>
      <c r="B21" s="24" t="n">
        <v>-1.32115164040571</v>
      </c>
      <c r="C21" s="25"/>
      <c r="D21" s="25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75" hidden="false" customHeight="true" outlineLevel="0" collapsed="false">
      <c r="A24" s="29" t="s">
        <v>3</v>
      </c>
      <c r="B24" s="29"/>
    </row>
    <row r="25" s="2" customFormat="true" ht="18" hidden="false" customHeight="true" outlineLevel="0" collapsed="false">
      <c r="A25" s="26" t="s">
        <v>4</v>
      </c>
      <c r="B25" s="26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30" customFormat="true" ht="12.75" hidden="false" customHeight="true" outlineLevel="0" collapsed="false"/>
    <row r="2" s="30" customFormat="true" ht="12.75" hidden="false" customHeight="true" outlineLevel="0" collapsed="false"/>
    <row r="3" customFormat="false" ht="24.95" hidden="false" customHeight="true" outlineLevel="0" collapsed="false">
      <c r="A3" s="3"/>
    </row>
    <row r="4" customFormat="false" ht="12" hidden="false" customHeight="true" outlineLevel="0" collapsed="false">
      <c r="A4" s="31" t="s">
        <v>23</v>
      </c>
    </row>
    <row r="5" customFormat="false" ht="12" hidden="false" customHeight="true" outlineLevel="0" collapsed="false">
      <c r="A5" s="31" t="s">
        <v>24</v>
      </c>
    </row>
    <row r="6" customFormat="false" ht="12" hidden="false" customHeight="true" outlineLevel="0" collapsed="false">
      <c r="A6" s="32" t="s">
        <v>25</v>
      </c>
      <c r="B6" s="1"/>
      <c r="C6" s="1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4" customFormat="true" ht="9.95" hidden="false" customHeight="true" outlineLevel="0" collapsed="false">
      <c r="A27" s="33" t="s">
        <v>26</v>
      </c>
    </row>
    <row r="28" customFormat="false" ht="9.95" hidden="false" customHeight="true" outlineLevel="0" collapsed="false">
      <c r="A28" s="35" t="s">
        <v>27</v>
      </c>
      <c r="B28" s="36"/>
      <c r="C28" s="36"/>
      <c r="D28" s="36"/>
      <c r="E28" s="36"/>
    </row>
    <row r="29" customFormat="false" ht="18" hidden="false" customHeight="true" outlineLevel="0" collapsed="false">
      <c r="A29" s="37" t="s">
        <v>28</v>
      </c>
      <c r="B29" s="37"/>
      <c r="C29" s="37"/>
      <c r="D29" s="37"/>
      <c r="E29" s="37"/>
      <c r="F29" s="37"/>
      <c r="G29" s="37"/>
      <c r="H29" s="37"/>
      <c r="I29" s="38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28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5" customFormat="true" ht="12.75" hidden="false" customHeight="true" outlineLevel="0" collapsed="false">
      <c r="A3" s="39"/>
    </row>
    <row r="4" s="6" customFormat="true" ht="12" hidden="false" customHeight="true" outlineLevel="0" collapsed="false">
      <c r="A4" s="4" t="s">
        <v>29</v>
      </c>
    </row>
    <row r="5" s="6" customFormat="true" ht="12" hidden="false" customHeight="true" outlineLevel="0" collapsed="false">
      <c r="A5" s="4" t="s">
        <v>24</v>
      </c>
    </row>
    <row r="6" s="40" customFormat="true" ht="12" hidden="false" customHeight="true" outlineLevel="0" collapsed="false">
      <c r="A6" s="40" t="s">
        <v>25</v>
      </c>
    </row>
    <row r="7" s="32" customFormat="true" ht="6" hidden="false" customHeight="true" outlineLevel="0" collapsed="false">
      <c r="A7" s="31"/>
    </row>
    <row r="8" customFormat="false" ht="2.45" hidden="false" customHeight="true" outlineLevel="0" collapsed="false">
      <c r="A8" s="41" t="s">
        <v>30</v>
      </c>
      <c r="B8" s="42"/>
      <c r="C8" s="42"/>
      <c r="D8" s="43"/>
      <c r="E8" s="43"/>
    </row>
    <row r="9" customFormat="false" ht="30" hidden="false" customHeight="true" outlineLevel="0" collapsed="false">
      <c r="A9" s="41"/>
      <c r="B9" s="44" t="s">
        <v>31</v>
      </c>
      <c r="C9" s="44" t="s">
        <v>32</v>
      </c>
      <c r="D9" s="44" t="s">
        <v>33</v>
      </c>
      <c r="E9" s="44" t="s">
        <v>34</v>
      </c>
    </row>
    <row r="10" customFormat="false" ht="9.95" hidden="false" customHeight="true" outlineLevel="0" collapsed="false">
      <c r="A10" s="45" t="n">
        <v>2001</v>
      </c>
      <c r="B10" s="46" t="n">
        <v>4.97480532156011</v>
      </c>
      <c r="C10" s="46" t="n">
        <v>3.22342244032647</v>
      </c>
      <c r="D10" s="46" t="n">
        <v>2.29455482744605</v>
      </c>
      <c r="E10" s="46" t="n">
        <v>12.201</v>
      </c>
    </row>
    <row r="11" customFormat="false" ht="9.95" hidden="false" customHeight="true" outlineLevel="0" collapsed="false">
      <c r="A11" s="45" t="n">
        <v>2002</v>
      </c>
      <c r="B11" s="46" t="n">
        <v>3.91538938308396</v>
      </c>
      <c r="C11" s="46" t="n">
        <v>2.9046158266506</v>
      </c>
      <c r="D11" s="46" t="n">
        <v>0.981529918943508</v>
      </c>
      <c r="E11" s="46" t="n">
        <v>12.985</v>
      </c>
    </row>
    <row r="12" customFormat="false" ht="9.95" hidden="false" customHeight="true" outlineLevel="0" collapsed="false">
      <c r="A12" s="45" t="n">
        <v>2003</v>
      </c>
      <c r="B12" s="46" t="n">
        <v>3.36816851351777</v>
      </c>
      <c r="C12" s="46" t="n">
        <v>3.74706655811761</v>
      </c>
      <c r="D12" s="46" t="n">
        <v>0.470390022719201</v>
      </c>
      <c r="E12" s="46" t="n">
        <v>12.475</v>
      </c>
    </row>
    <row r="13" customFormat="false" ht="9.95" hidden="false" customHeight="true" outlineLevel="0" collapsed="false">
      <c r="A13" s="45" t="n">
        <v>2004</v>
      </c>
      <c r="B13" s="46" t="n">
        <v>3.92414983291451</v>
      </c>
      <c r="C13" s="46" t="n">
        <v>3.43550705718565</v>
      </c>
      <c r="D13" s="46" t="n">
        <v>1.46600594721029</v>
      </c>
      <c r="E13" s="46" t="n">
        <v>13.023</v>
      </c>
    </row>
    <row r="14" customFormat="false" ht="9.95" hidden="false" customHeight="true" outlineLevel="0" collapsed="false">
      <c r="A14" s="45" t="n">
        <v>2005</v>
      </c>
      <c r="B14" s="46" t="n">
        <v>2.70327063637228</v>
      </c>
      <c r="C14" s="46" t="n">
        <v>3.43907463010187</v>
      </c>
      <c r="D14" s="46" t="n">
        <v>0.569522436971766</v>
      </c>
      <c r="E14" s="46" t="n">
        <v>12.615</v>
      </c>
    </row>
    <row r="15" customFormat="false" ht="9.95" hidden="false" customHeight="true" outlineLevel="0" collapsed="false">
      <c r="A15" s="45" t="n">
        <v>2006</v>
      </c>
      <c r="B15" s="46" t="n">
        <v>3.65960022788423</v>
      </c>
      <c r="C15" s="46" t="n">
        <v>4.03630044506905</v>
      </c>
      <c r="D15" s="46" t="n">
        <v>1.03665404316058</v>
      </c>
      <c r="E15" s="46" t="n">
        <v>12.085</v>
      </c>
    </row>
    <row r="16" customFormat="false" ht="9.95" hidden="false" customHeight="true" outlineLevel="0" collapsed="false">
      <c r="A16" s="45" t="n">
        <v>2007</v>
      </c>
      <c r="B16" s="46" t="n">
        <v>3.65313343447171</v>
      </c>
      <c r="C16" s="46" t="n">
        <v>3.47018906254294</v>
      </c>
      <c r="D16" s="46" t="n">
        <v>1.33643743010769</v>
      </c>
      <c r="E16" s="46" t="n">
        <v>11.709</v>
      </c>
    </row>
    <row r="17" customFormat="false" ht="9.95" hidden="false" customHeight="true" outlineLevel="0" collapsed="false">
      <c r="A17" s="45" t="n">
        <v>2008</v>
      </c>
      <c r="B17" s="46" t="n">
        <v>1.84910554312768</v>
      </c>
      <c r="C17" s="46" t="n">
        <v>2.04561752262845</v>
      </c>
      <c r="D17" s="46" t="n">
        <v>-1.23043768436904</v>
      </c>
      <c r="E17" s="46" t="n">
        <v>11.623</v>
      </c>
    </row>
    <row r="18" customFormat="false" ht="9.95" hidden="false" customHeight="true" outlineLevel="0" collapsed="false">
      <c r="A18" s="45" t="n">
        <v>2009</v>
      </c>
      <c r="B18" s="46" t="n">
        <v>-2.36864321201155</v>
      </c>
      <c r="C18" s="46" t="n">
        <v>-1.99079696384847</v>
      </c>
      <c r="D18" s="46" t="n">
        <v>-2.00373942989567</v>
      </c>
      <c r="E18" s="46" t="n">
        <v>11.25</v>
      </c>
    </row>
    <row r="19" customFormat="false" ht="9.95" hidden="false" customHeight="true" outlineLevel="0" collapsed="false">
      <c r="A19" s="45" t="n">
        <v>2010</v>
      </c>
      <c r="B19" s="46" t="n">
        <v>-0.0920856306833855</v>
      </c>
      <c r="C19" s="46" t="n">
        <v>2.65617467336148</v>
      </c>
      <c r="D19" s="46" t="n">
        <v>-1.49751123140159</v>
      </c>
      <c r="E19" s="46" t="n">
        <v>8.777</v>
      </c>
    </row>
    <row r="20" customFormat="false" ht="9.95" hidden="false" customHeight="true" outlineLevel="0" collapsed="false">
      <c r="A20" s="45" t="n">
        <v>2011</v>
      </c>
      <c r="B20" s="46" t="n">
        <v>2.54761694763846</v>
      </c>
      <c r="C20" s="46" t="n">
        <v>2.90925245811742</v>
      </c>
      <c r="D20" s="46" t="n">
        <v>-0.358600811904168</v>
      </c>
      <c r="E20" s="46" t="n">
        <v>8.406</v>
      </c>
    </row>
    <row r="21" customFormat="false" ht="9.95" hidden="false" customHeight="true" outlineLevel="0" collapsed="false">
      <c r="A21" s="45" t="n">
        <v>2012</v>
      </c>
      <c r="B21" s="46" t="n">
        <v>-2.74358255915375</v>
      </c>
      <c r="C21" s="46" t="n">
        <v>-1.33322355518534</v>
      </c>
      <c r="D21" s="46" t="n">
        <v>-5.3161724607985</v>
      </c>
      <c r="E21" s="46" t="n">
        <v>7.102</v>
      </c>
    </row>
    <row r="22" customFormat="false" ht="9.95" hidden="false" customHeight="true" outlineLevel="0" collapsed="false">
      <c r="A22" s="45" t="n">
        <v>2013</v>
      </c>
      <c r="B22" s="25" t="n">
        <v>0.520674661946899</v>
      </c>
      <c r="C22" s="25" t="n">
        <v>-1.32960553124022</v>
      </c>
      <c r="D22" s="25" t="n">
        <v>-0.660797249600066</v>
      </c>
      <c r="E22" s="25" t="n">
        <v>8.798</v>
      </c>
      <c r="F22" s="47"/>
    </row>
    <row r="23" customFormat="false" ht="9.95" hidden="false" customHeight="true" outlineLevel="0" collapsed="false">
      <c r="A23" s="45" t="n">
        <v>2014</v>
      </c>
      <c r="B23" s="25" t="n">
        <v>0.626503652518935</v>
      </c>
      <c r="C23" s="25" t="n">
        <v>0.494912852682262</v>
      </c>
      <c r="D23" s="25" t="n">
        <v>0.385072249617039</v>
      </c>
      <c r="E23" s="25" t="n">
        <v>9.069</v>
      </c>
      <c r="F23" s="47"/>
    </row>
    <row r="24" customFormat="false" ht="9.95" hidden="false" customHeight="true" outlineLevel="0" collapsed="false">
      <c r="A24" s="45" t="n">
        <v>2015</v>
      </c>
      <c r="B24" s="25" t="n">
        <v>1.60596309021824</v>
      </c>
      <c r="C24" s="25" t="n">
        <v>2.10917612419179</v>
      </c>
      <c r="D24" s="25" t="n">
        <v>1.40309358475454</v>
      </c>
      <c r="E24" s="25" t="n">
        <v>8.523</v>
      </c>
      <c r="F24" s="47"/>
    </row>
    <row r="25" customFormat="false" ht="9.95" hidden="false" customHeight="true" outlineLevel="0" collapsed="false">
      <c r="A25" s="45" t="n">
        <v>2016</v>
      </c>
      <c r="B25" s="25" t="n">
        <v>1.47795863210374</v>
      </c>
      <c r="C25" s="25" t="n">
        <v>1.58969261009956</v>
      </c>
      <c r="D25" s="25" t="n">
        <v>1.32457510399094</v>
      </c>
      <c r="E25" s="25" t="n">
        <v>8.524</v>
      </c>
      <c r="F25" s="47"/>
    </row>
    <row r="26" customFormat="false" ht="9.95" hidden="false" customHeight="true" outlineLevel="0" collapsed="false">
      <c r="A26" s="45" t="n">
        <v>2017</v>
      </c>
      <c r="B26" s="25" t="n">
        <v>1.74179240726369</v>
      </c>
      <c r="C26" s="25" t="n">
        <v>2.5434725623862</v>
      </c>
      <c r="D26" s="25" t="n">
        <v>0.580758490947275</v>
      </c>
      <c r="E26" s="25" t="n">
        <v>7.822</v>
      </c>
      <c r="F26" s="47"/>
    </row>
    <row r="27" customFormat="false" ht="2.45" hidden="false" customHeight="true" outlineLevel="0" collapsed="false">
      <c r="A27" s="48"/>
      <c r="B27" s="48"/>
      <c r="C27" s="48"/>
      <c r="D27" s="48"/>
      <c r="E27" s="48"/>
    </row>
    <row r="28" customFormat="false" ht="2.45" hidden="false" customHeight="true" outlineLevel="0" collapsed="false">
      <c r="A28" s="49"/>
      <c r="B28" s="49"/>
      <c r="C28" s="49"/>
      <c r="D28" s="49"/>
      <c r="E28" s="49"/>
    </row>
    <row r="29" s="50" customFormat="true" ht="9.95" hidden="false" customHeight="true" outlineLevel="0" collapsed="false">
      <c r="A29" s="33" t="s">
        <v>26</v>
      </c>
      <c r="B29" s="34"/>
      <c r="C29" s="34"/>
      <c r="D29" s="34"/>
      <c r="E29" s="34"/>
    </row>
    <row r="30" customFormat="false" ht="9.95" hidden="false" customHeight="true" outlineLevel="0" collapsed="false">
      <c r="A30" s="35" t="s">
        <v>27</v>
      </c>
      <c r="B30" s="36"/>
      <c r="C30" s="36"/>
      <c r="D30" s="36"/>
      <c r="E30" s="36"/>
    </row>
    <row r="31" s="50" customFormat="true" ht="20.1" hidden="false" customHeight="true" outlineLevel="0" collapsed="false">
      <c r="A31" s="51" t="s">
        <v>28</v>
      </c>
      <c r="B31" s="51"/>
      <c r="C31" s="51"/>
      <c r="D31" s="51"/>
      <c r="E31" s="51"/>
    </row>
    <row r="32" customFormat="false" ht="9.75" hidden="false" customHeight="true" outlineLevel="0" collapsed="false"/>
  </sheetData>
  <mergeCells count="2">
    <mergeCell ref="A8:A9"/>
    <mergeCell ref="A31:E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8-11-08T10:52:40Z</dcterms:modified>
  <cp:revision>0</cp:revision>
  <dc:subject/>
  <dc:title/>
</cp:coreProperties>
</file>