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dice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6segue" sheetId="8" state="visible" r:id="rId9"/>
    <sheet name="11.7" sheetId="9" state="visible" r:id="rId10"/>
    <sheet name="11.7segue" sheetId="10" state="visible" r:id="rId11"/>
    <sheet name="11.8" sheetId="11" state="visible" r:id="rId12"/>
    <sheet name="11.8segue" sheetId="12" state="visible" r:id="rId13"/>
    <sheet name="11.9" sheetId="13" state="visible" r:id="rId14"/>
    <sheet name="11.9segue" sheetId="14" state="visible" r:id="rId15"/>
  </sheets>
  <externalReferences>
    <externalReference r:id="rId16"/>
  </externalReferences>
  <definedNames>
    <definedName function="false" hidden="false" name="Comuni" vbProcedure="false">'[1]'!$A$1:$C$8095</definedName>
    <definedName function="false" hidden="false" name="_xlfn_BAHTTEXT" vbProcedure="false"/>
    <definedName function="false" hidden="false" localSheetId="3" name="Excel_BuiltIn__FilterDatabase" vbProcedure="false">'11.3'!$C$1:$C$7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99">
  <si>
    <t xml:space="preserve">Capitolo 11 - Elezioni e attività politica e sociale</t>
  </si>
  <si>
    <t xml:space="preserve">Tavola 11.1</t>
  </si>
  <si>
    <t xml:space="preserve">Elettori, votanti e voti validi alle elezioni politiche per regione - Camera </t>
  </si>
  <si>
    <t xml:space="preserve">Anno 2018</t>
  </si>
  <si>
    <t xml:space="preserve">Elettori, votanti e voti validi alle elezioni politiche per regione - Senato </t>
  </si>
  <si>
    <t xml:space="preserve">Tavola 11.3</t>
  </si>
  <si>
    <t xml:space="preserve">Sindaci in carica per classe di ampiezza demografica dei comuni, sesso e regione </t>
  </si>
  <si>
    <t xml:space="preserve">Tavola 11.4</t>
  </si>
  <si>
    <t xml:space="preserve">Amministratori in carica nei comuni, nelle province, nelle città metropolitane e nelle regioni per classe di età </t>
  </si>
  <si>
    <t xml:space="preserve">Tavola 11.5</t>
  </si>
  <si>
    <t xml:space="preserve">Amministratori in carica nei comuni, nelle province, nelle città metropolitane e nelle regioni per titolo di studio </t>
  </si>
  <si>
    <t xml:space="preserve">Tavola 11.6</t>
  </si>
  <si>
    <t xml:space="preserve">Persone di 14 anni e più per  frequenza con cui  parlano di politica e che hanno svolto le attività indicate per classe di età, sesso e regione</t>
  </si>
  <si>
    <t xml:space="preserve">Anno 2017</t>
  </si>
  <si>
    <t xml:space="preserve">Tavola 11.7</t>
  </si>
  <si>
    <t xml:space="preserve">Persone di 14 anni e più per frequenza con cui si informano dei fatti della politica italiana, classe di età, sesso e regione</t>
  </si>
  <si>
    <t xml:space="preserve">Tavola 11.8 </t>
  </si>
  <si>
    <t xml:space="preserve">Persone di 14 anni e più che non si informano mai dei fatti della politica italiana per motivi prevalenti, classe di età, sesso e regione</t>
  </si>
  <si>
    <t xml:space="preserve">Tavola 11.9</t>
  </si>
  <si>
    <t xml:space="preserve">Persone di 14 anni e più che hanno svolto attività sociali nei 12 mesi precedenti l'intervista per classe di età, sesso e regione</t>
  </si>
  <si>
    <r>
      <rPr>
        <b val="true"/>
        <sz val="9"/>
        <rFont val="Arial"/>
        <family val="2"/>
      </rPr>
      <t xml:space="preserve">Elettori, votanti e voti validi alle elezioni politiche per regione - Camera</t>
    </r>
    <r>
      <rPr>
        <sz val="9"/>
        <rFont val="Arial"/>
        <family val="2"/>
      </rPr>
      <t xml:space="preserve"> (a)</t>
    </r>
  </si>
  <si>
    <t xml:space="preserve">ANNI 
REGIONI</t>
  </si>
  <si>
    <t xml:space="preserve">Elettori</t>
  </si>
  <si>
    <t xml:space="preserve">Votanti</t>
  </si>
  <si>
    <t xml:space="preserve">Schede bianche</t>
  </si>
  <si>
    <t xml:space="preserve">Schede nulle</t>
  </si>
  <si>
    <t xml:space="preserve">Totale voti non validi</t>
  </si>
  <si>
    <t xml:space="preserve">Totale voti validi</t>
  </si>
  <si>
    <t xml:space="preserve">Valori 
assoluti</t>
  </si>
  <si>
    <t xml:space="preserve">Per 100 elettori</t>
  </si>
  <si>
    <t xml:space="preserve">2018 - PER REGIONE</t>
  </si>
  <si>
    <t xml:space="preserve">Piemonte</t>
  </si>
  <si>
    <t xml:space="preserve">Valle d'Aosta/Vallée d'Aoste 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 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Estero</t>
  </si>
  <si>
    <t xml:space="preserve">TOTALE</t>
  </si>
  <si>
    <t xml:space="preserve">Fonte: Istat, Statistiche elettorali (E)</t>
  </si>
  <si>
    <t xml:space="preserve">(a) La serie storica si riferisce alle sole tornate elettorali politiche.</t>
  </si>
  <si>
    <r>
      <rPr>
        <b val="true"/>
        <sz val="9"/>
        <rFont val="Arial"/>
        <family val="2"/>
      </rPr>
      <t xml:space="preserve">Elettori, votanti e voti validi alle elezioni politiche per regione - Senato</t>
    </r>
    <r>
      <rPr>
        <sz val="9"/>
        <rFont val="Arial"/>
        <family val="2"/>
      </rPr>
      <t xml:space="preserve"> (a)</t>
    </r>
  </si>
  <si>
    <r>
      <rPr>
        <b val="true"/>
        <sz val="9"/>
        <rFont val="Arial"/>
        <family val="2"/>
      </rPr>
      <t xml:space="preserve">Sindaci in carica per classe di ampiezza demografica dei comuni, sesso e regione </t>
    </r>
    <r>
      <rPr>
        <sz val="9"/>
        <rFont val="Arial"/>
        <family val="2"/>
      </rPr>
      <t xml:space="preserve">(a)</t>
    </r>
  </si>
  <si>
    <t xml:space="preserve">REGIONI </t>
  </si>
  <si>
    <t xml:space="preserve">Comuni fino a 15.000 abitanti</t>
  </si>
  <si>
    <t xml:space="preserve">Comuni con oltre 15.000 abitanti</t>
  </si>
  <si>
    <t xml:space="preserve">Totale</t>
  </si>
  <si>
    <t xml:space="preserve">Maschi</t>
  </si>
  <si>
    <t xml:space="preserve">Femmine</t>
  </si>
  <si>
    <t xml:space="preserve">Maschi e femmine</t>
  </si>
  <si>
    <t xml:space="preserve">VALORI ASSOLUTI</t>
  </si>
  <si>
    <t xml:space="preserve">Valle d'Aosta/Vallée d'Aoste</t>
  </si>
  <si>
    <t xml:space="preserve">-</t>
  </si>
  <si>
    <t xml:space="preserve">VALORI PERCENTUALI</t>
  </si>
  <si>
    <t xml:space="preserve">(a) Dati aggiornati ad agosto 2018. Il numero dei sindaci è inferiore al numero complessivo di comuni, in quanto la banca dati dell'anagrafe degli amministratori locali riporta i dati  relativi ai neoeletti, sulla base delle informazioni raccolte a seguito delle consultazioni elettorali. Pertanto alcune situazioni amministrative potrebbero essere ancora non completamente aggiornate.</t>
  </si>
  <si>
    <r>
      <rPr>
        <b val="true"/>
        <sz val="9"/>
        <rFont val="Arial"/>
        <family val="2"/>
      </rPr>
      <t xml:space="preserve">Amministratori in carica nei comuni, nelle province, nelle città metropolitane e nelle regioni per classe di età </t>
    </r>
    <r>
      <rPr>
        <sz val="9"/>
        <rFont val="Arial"/>
        <family val="2"/>
      </rPr>
      <t xml:space="preserve">(a)</t>
    </r>
  </si>
  <si>
    <t xml:space="preserve">CLASSI DI ETÁ</t>
  </si>
  <si>
    <t xml:space="preserve">Valori assoluti</t>
  </si>
  <si>
    <t xml:space="preserve">Composizioni percentuali</t>
  </si>
  <si>
    <t xml:space="preserve">Sindaci/
Presidenti</t>
  </si>
  <si>
    <t xml:space="preserve">Membri del Consiglio</t>
  </si>
  <si>
    <t xml:space="preserve">Membri della 
Giunta</t>
  </si>
  <si>
    <t xml:space="preserve">COMUNI</t>
  </si>
  <si>
    <t xml:space="preserve">Fino a 30 anni</t>
  </si>
  <si>
    <t xml:space="preserve">Da 31 a 40</t>
  </si>
  <si>
    <t xml:space="preserve">Da 41 a 50</t>
  </si>
  <si>
    <t xml:space="preserve">Da 51 a 60</t>
  </si>
  <si>
    <t xml:space="preserve">Da 61 a 70</t>
  </si>
  <si>
    <t xml:space="preserve">71 anni e oltre</t>
  </si>
  <si>
    <t xml:space="preserve">PROVINCE</t>
  </si>
  <si>
    <t xml:space="preserve">CITTÀ METROPOLITANE</t>
  </si>
  <si>
    <t xml:space="preserve">REGIONI</t>
  </si>
  <si>
    <t xml:space="preserve">(a) Dati aggiornati ad agosto 2018. Il numero dei sindaci e presidenti è inferiore al numero complessivo delle amministrazioni di rispettiva competenza,  in quanto la banca dati dell'anagrafe degli amministratori locali riporta i dati e le informazioni raccolte a seguito delle consultazioni elettorali. Pertanto alcune situazioni amministrative potrebbero essere ancora non completamente aggiornate.</t>
  </si>
  <si>
    <r>
      <rPr>
        <b val="true"/>
        <sz val="9"/>
        <rFont val="Arial"/>
        <family val="2"/>
      </rPr>
      <t xml:space="preserve">Amministratori in carica nei comuni, nelle province, nelle città metropolitane e nelle regioni per titolo di studio </t>
    </r>
    <r>
      <rPr>
        <sz val="9"/>
        <rFont val="Arial"/>
        <family val="2"/>
      </rPr>
      <t xml:space="preserve">(a)</t>
    </r>
  </si>
  <si>
    <t xml:space="preserve">TITOLI DI STUDIO</t>
  </si>
  <si>
    <t xml:space="preserve">Licenza di scuola elementare, nessun titolo di studio</t>
  </si>
  <si>
    <t xml:space="preserve">Licenza di scuola media inferiore</t>
  </si>
  <si>
    <t xml:space="preserve">Diploma di scuola media superiore (b)</t>
  </si>
  <si>
    <t xml:space="preserve">Laurea e post-laurea (c)</t>
  </si>
  <si>
    <t xml:space="preserve">Altri titoli</t>
  </si>
  <si>
    <t xml:space="preserve">(b) Diploma di maturità e qualifica professionale.</t>
  </si>
  <si>
    <t xml:space="preserve">(c) Diploma terziario extra universitario (compresi anche i titoli e diplomi professionali post media superiore), diploma universitario, laurea, laurea di primo livello, diploma di laurea, laurea specialistica a ciclo unico, laurea specialistica, titolo di studio post-laurea, master universitario di primo e secondo livello, diploma di specializzazione, dottorato di ricerca.</t>
  </si>
  <si>
    <t xml:space="preserve">Anno 2017, per 100 persone di 14 anni e più della stessa classe di età, sesso e zona</t>
  </si>
  <si>
    <t xml:space="preserve">                                      </t>
  </si>
  <si>
    <t xml:space="preserve">      </t>
  </si>
  <si>
    <t xml:space="preserve">                                                                     </t>
  </si>
  <si>
    <t xml:space="preserve">                                                                                                                            </t>
  </si>
  <si>
    <t xml:space="preserve">ANNI
CLASSI DI ETÀ
                 </t>
  </si>
  <si>
    <t xml:space="preserve">Parlano di politica (a)</t>
  </si>
  <si>
    <t xml:space="preserve">Partecipazione 
ad un comizio   
(b)</t>
  </si>
  <si>
    <t xml:space="preserve">Partecipazione 
ad un corteo   
(b)</t>
  </si>
  <si>
    <t xml:space="preserve">Ascolto di un 
dibattito politico  
(b)</t>
  </si>
  <si>
    <t xml:space="preserve">Attività gratuita 
per un partito
politico            
(b)</t>
  </si>
  <si>
    <t xml:space="preserve">Ha dato soldi 
ad un partito                
(b)</t>
  </si>
  <si>
    <t xml:space="preserve">Tutti i giorni</t>
  </si>
  <si>
    <t xml:space="preserve">Qualche 
volta alla settimana</t>
  </si>
  <si>
    <t xml:space="preserve">Una volta 
alla settimana</t>
  </si>
  <si>
    <t xml:space="preserve">Qualche 
volta al mese </t>
  </si>
  <si>
    <t xml:space="preserve">Qualche 
volta l'anno</t>
  </si>
  <si>
    <t xml:space="preserve">Mai</t>
  </si>
  <si>
    <t xml:space="preserve">2017 - PER CLASSE DI ETÀ E SESSO</t>
  </si>
  <si>
    <t xml:space="preserve">MASCHI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                              </t>
  </si>
  <si>
    <t xml:space="preserve">Totale                                </t>
  </si>
  <si>
    <t xml:space="preserve">FEMMINE</t>
  </si>
  <si>
    <t xml:space="preserve">MASCHI E FEMMINE</t>
  </si>
  <si>
    <t xml:space="preserve">Fonte: Istat, Indagine multiscopo "Aspetti della vita quotidiana" (R)</t>
  </si>
  <si>
    <t xml:space="preserve">(a) La somma delle percentuali raggiunge il 100 se si uniscono i valori 'non indicato'.</t>
  </si>
  <si>
    <t xml:space="preserve">(b) Nei 12 mesi precedenti l'intervista.</t>
  </si>
  <si>
    <r>
      <rPr>
        <b val="true"/>
        <sz val="9"/>
        <rFont val="Arial"/>
        <family val="2"/>
      </rPr>
      <t xml:space="preserve">Tavola 11.6 </t>
    </r>
    <r>
      <rPr>
        <sz val="9"/>
        <rFont val="Arial"/>
        <family val="2"/>
      </rPr>
      <t xml:space="preserve">segue</t>
    </r>
  </si>
  <si>
    <t xml:space="preserve">Persone di 14 anni e più per  frequenza con  cui  parlano  di  politica e che hanno  svolto le attività indicate per classe di età, sesso e regione</t>
  </si>
  <si>
    <t xml:space="preserve">REGIONI                      </t>
  </si>
  <si>
    <t xml:space="preserve">Partecipa-
zione   
ad un comizio   
(b)</t>
  </si>
  <si>
    <t xml:space="preserve">Partecipa-
zione 
ad un
corteo   
(b)</t>
  </si>
  <si>
    <t xml:space="preserve">2017 - PER REGIONE</t>
  </si>
  <si>
    <t xml:space="preserve">Piemonte                              </t>
  </si>
  <si>
    <t xml:space="preserve">Valle d'Aosta - Vallée d'Aoste                 </t>
  </si>
  <si>
    <t xml:space="preserve">Liguria                               </t>
  </si>
  <si>
    <t xml:space="preserve">Lombardia                             </t>
  </si>
  <si>
    <t xml:space="preserve">Trentino-Alto Adige/Südtirol              </t>
  </si>
  <si>
    <t xml:space="preserve">Bolzano-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Centro                         </t>
  </si>
  <si>
    <t xml:space="preserve">Si informano dei fatti della politica italiana (a)</t>
  </si>
  <si>
    <t xml:space="preserve">Qualche volta alla settimana</t>
  </si>
  <si>
    <t xml:space="preserve">Una volta
alla settimana</t>
  </si>
  <si>
    <t xml:space="preserve">Qualche 
volta al mese</t>
  </si>
  <si>
    <r>
      <rPr>
        <b val="true"/>
        <sz val="9"/>
        <rFont val="Arial"/>
        <family val="2"/>
      </rPr>
      <t xml:space="preserve">Tavola 11.7 </t>
    </r>
    <r>
      <rPr>
        <sz val="9"/>
        <rFont val="Arial"/>
        <family val="2"/>
      </rPr>
      <t xml:space="preserve">segue</t>
    </r>
  </si>
  <si>
    <t xml:space="preserve">ANNI
CLASSI DI ETÀ</t>
  </si>
  <si>
    <t xml:space="preserve">Persone
che non si informano  </t>
  </si>
  <si>
    <t xml:space="preserve">Motivi per cui non si informano (a)</t>
  </si>
  <si>
    <t xml:space="preserve">Non interessa</t>
  </si>
  <si>
    <t xml:space="preserve">Non ha tempo</t>
  </si>
  <si>
    <t xml:space="preserve">Argomento complicato</t>
  </si>
  <si>
    <t xml:space="preserve">Sfiducia nella politica</t>
  </si>
  <si>
    <t xml:space="preserve">Altro </t>
  </si>
  <si>
    <t xml:space="preserve">(a) Per 100 persone di 14 anni e più della stessa classe di età e sesso che non si informano mai dei fatti della politica italiana.</t>
  </si>
  <si>
    <r>
      <rPr>
        <b val="true"/>
        <sz val="9"/>
        <rFont val="Arial"/>
        <family val="2"/>
      </rPr>
      <t xml:space="preserve">Tavola 11.8 </t>
    </r>
    <r>
      <rPr>
        <sz val="9"/>
        <rFont val="Arial"/>
        <family val="2"/>
      </rPr>
      <t xml:space="preserve">segue</t>
    </r>
  </si>
  <si>
    <t xml:space="preserve">Motivi per cui non si informano(a)</t>
  </si>
  <si>
    <t xml:space="preserve">(a) Per 100 persone di 14 anni e più della stessa zona che non si informano mai dei fatti della politica italiana.</t>
  </si>
  <si>
    <t xml:space="preserve">Riunioni in associazioni ecologiste,
 eccetera</t>
  </si>
  <si>
    <t xml:space="preserve">Riunioni in associazioni 
culturali</t>
  </si>
  <si>
    <t xml:space="preserve">Attività gratuita per associazioni di volontariato</t>
  </si>
  <si>
    <t xml:space="preserve">Attività gratuita 
per associazioni 
non di volontariato</t>
  </si>
  <si>
    <t xml:space="preserve">Attività gratuita per un sindacato</t>
  </si>
  <si>
    <t xml:space="preserve">Soldi versati 
ad una associazione</t>
  </si>
  <si>
    <t xml:space="preserve">2017 - PER CLASSI DI ETÀ E SESSO</t>
  </si>
  <si>
    <r>
      <rPr>
        <b val="true"/>
        <sz val="9"/>
        <rFont val="Arial"/>
        <family val="2"/>
      </rPr>
      <t xml:space="preserve">Tavola 11.9 </t>
    </r>
    <r>
      <rPr>
        <sz val="9"/>
        <rFont val="Arial"/>
        <family val="2"/>
      </rPr>
      <t xml:space="preserve">segue</t>
    </r>
  </si>
  <si>
    <t xml:space="preserve">Persone di 14 anni e più che hanno svolto attività sociali nei 12 mesi precedenti  l'intervista per classe di età, sesso e regione</t>
  </si>
  <si>
    <t xml:space="preserve">REGIONI                               </t>
  </si>
  <si>
    <t xml:space="preserve">Riunioni in associazioni culturali</t>
  </si>
  <si>
    <t xml:space="preserve">Attività gratuita per associazioni non di volontariato</t>
  </si>
  <si>
    <t xml:space="preserve">Soldi versati ad una associazi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#,##0"/>
    <numFmt numFmtId="174" formatCode="0.0"/>
    <numFmt numFmtId="17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7"/>
      <name val="Times New Roman"/>
      <family val="1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color rgb="FF3366FF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6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6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6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8" xfId="6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8" xfId="6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6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2 2" xfId="24"/>
    <cellStyle name="Migliaia 3" xfId="25"/>
    <cellStyle name="Migliaia 4" xfId="26"/>
    <cellStyle name="Migliaia 9" xfId="27"/>
    <cellStyle name="Migliaia [0] 2" xfId="28"/>
    <cellStyle name="Migliaia [0] 3" xfId="29"/>
    <cellStyle name="Migliaia [0] 4" xfId="30"/>
    <cellStyle name="NewStyle" xfId="31"/>
    <cellStyle name="Normal_IT" xfId="32"/>
    <cellStyle name="Normale 10" xfId="33"/>
    <cellStyle name="Normale 10 2" xfId="34"/>
    <cellStyle name="Normale 11 10" xfId="35"/>
    <cellStyle name="Normale 11 11" xfId="36"/>
    <cellStyle name="Normale 11 12" xfId="37"/>
    <cellStyle name="Normale 11 13" xfId="38"/>
    <cellStyle name="Normale 11 14" xfId="39"/>
    <cellStyle name="Normale 11 15" xfId="40"/>
    <cellStyle name="Normale 11 16" xfId="41"/>
    <cellStyle name="Normale 11 17" xfId="42"/>
    <cellStyle name="Normale 11 18" xfId="43"/>
    <cellStyle name="Normale 11 19" xfId="44"/>
    <cellStyle name="Normale 11 2" xfId="45"/>
    <cellStyle name="Normale 11 20" xfId="46"/>
    <cellStyle name="Normale 11 21" xfId="47"/>
    <cellStyle name="Normale 11 22" xfId="48"/>
    <cellStyle name="Normale 11 23" xfId="49"/>
    <cellStyle name="Normale 11 24" xfId="50"/>
    <cellStyle name="Normale 11 25" xfId="51"/>
    <cellStyle name="Normale 11 26" xfId="52"/>
    <cellStyle name="Normale 11 27" xfId="53"/>
    <cellStyle name="Normale 11 28" xfId="54"/>
    <cellStyle name="Normale 11 29" xfId="55"/>
    <cellStyle name="Normale 11 3" xfId="56"/>
    <cellStyle name="Normale 11 30" xfId="57"/>
    <cellStyle name="Normale 11 31" xfId="58"/>
    <cellStyle name="Normale 11 32" xfId="59"/>
    <cellStyle name="Normale 11 33" xfId="60"/>
    <cellStyle name="Normale 11 34" xfId="61"/>
    <cellStyle name="Normale 11 35" xfId="62"/>
    <cellStyle name="Normale 11 36" xfId="63"/>
    <cellStyle name="Normale 11 37" xfId="64"/>
    <cellStyle name="Normale 11 38" xfId="65"/>
    <cellStyle name="Normale 11 39" xfId="66"/>
    <cellStyle name="Normale 11 4" xfId="67"/>
    <cellStyle name="Normale 11 40" xfId="68"/>
    <cellStyle name="Normale 11 41" xfId="69"/>
    <cellStyle name="Normale 11 42" xfId="70"/>
    <cellStyle name="Normale 11 43" xfId="71"/>
    <cellStyle name="Normale 11 44" xfId="72"/>
    <cellStyle name="Normale 11 45" xfId="73"/>
    <cellStyle name="Normale 11 46" xfId="74"/>
    <cellStyle name="Normale 11 47" xfId="75"/>
    <cellStyle name="Normale 11 48" xfId="76"/>
    <cellStyle name="Normale 11 49" xfId="77"/>
    <cellStyle name="Normale 11 5" xfId="78"/>
    <cellStyle name="Normale 11 50" xfId="79"/>
    <cellStyle name="Normale 11 51" xfId="80"/>
    <cellStyle name="Normale 11 52" xfId="81"/>
    <cellStyle name="Normale 11 53" xfId="82"/>
    <cellStyle name="Normale 11 54" xfId="83"/>
    <cellStyle name="Normale 11 55" xfId="84"/>
    <cellStyle name="Normale 11 6" xfId="85"/>
    <cellStyle name="Normale 11 7" xfId="86"/>
    <cellStyle name="Normale 11 8" xfId="87"/>
    <cellStyle name="Normale 11 9" xfId="88"/>
    <cellStyle name="Normale 12 10" xfId="89"/>
    <cellStyle name="Normale 12 11" xfId="90"/>
    <cellStyle name="Normale 12 12" xfId="91"/>
    <cellStyle name="Normale 12 13" xfId="92"/>
    <cellStyle name="Normale 12 14" xfId="93"/>
    <cellStyle name="Normale 12 15" xfId="94"/>
    <cellStyle name="Normale 12 16" xfId="95"/>
    <cellStyle name="Normale 12 17" xfId="96"/>
    <cellStyle name="Normale 12 18" xfId="97"/>
    <cellStyle name="Normale 12 19" xfId="98"/>
    <cellStyle name="Normale 12 2" xfId="99"/>
    <cellStyle name="Normale 12 20" xfId="100"/>
    <cellStyle name="Normale 12 21" xfId="101"/>
    <cellStyle name="Normale 12 22" xfId="102"/>
    <cellStyle name="Normale 12 23" xfId="103"/>
    <cellStyle name="Normale 12 24" xfId="104"/>
    <cellStyle name="Normale 12 25" xfId="105"/>
    <cellStyle name="Normale 12 26" xfId="106"/>
    <cellStyle name="Normale 12 27" xfId="107"/>
    <cellStyle name="Normale 12 28" xfId="108"/>
    <cellStyle name="Normale 12 29" xfId="109"/>
    <cellStyle name="Normale 12 3" xfId="110"/>
    <cellStyle name="Normale 12 30" xfId="111"/>
    <cellStyle name="Normale 12 31" xfId="112"/>
    <cellStyle name="Normale 12 32" xfId="113"/>
    <cellStyle name="Normale 12 33" xfId="114"/>
    <cellStyle name="Normale 12 34" xfId="115"/>
    <cellStyle name="Normale 12 35" xfId="116"/>
    <cellStyle name="Normale 12 36" xfId="117"/>
    <cellStyle name="Normale 12 37" xfId="118"/>
    <cellStyle name="Normale 12 38" xfId="119"/>
    <cellStyle name="Normale 12 39" xfId="120"/>
    <cellStyle name="Normale 12 4" xfId="121"/>
    <cellStyle name="Normale 12 40" xfId="122"/>
    <cellStyle name="Normale 12 41" xfId="123"/>
    <cellStyle name="Normale 12 42" xfId="124"/>
    <cellStyle name="Normale 12 43" xfId="125"/>
    <cellStyle name="Normale 12 44" xfId="126"/>
    <cellStyle name="Normale 12 45" xfId="127"/>
    <cellStyle name="Normale 12 46" xfId="128"/>
    <cellStyle name="Normale 12 47" xfId="129"/>
    <cellStyle name="Normale 12 48" xfId="130"/>
    <cellStyle name="Normale 12 49" xfId="131"/>
    <cellStyle name="Normale 12 5" xfId="132"/>
    <cellStyle name="Normale 12 50" xfId="133"/>
    <cellStyle name="Normale 12 51" xfId="134"/>
    <cellStyle name="Normale 12 52" xfId="135"/>
    <cellStyle name="Normale 12 53" xfId="136"/>
    <cellStyle name="Normale 12 54" xfId="137"/>
    <cellStyle name="Normale 12 55" xfId="138"/>
    <cellStyle name="Normale 12 6" xfId="139"/>
    <cellStyle name="Normale 12 7" xfId="140"/>
    <cellStyle name="Normale 12 8" xfId="141"/>
    <cellStyle name="Normale 12 9" xfId="142"/>
    <cellStyle name="Normale 13 10" xfId="143"/>
    <cellStyle name="Normale 13 11" xfId="144"/>
    <cellStyle name="Normale 13 12" xfId="145"/>
    <cellStyle name="Normale 13 13" xfId="146"/>
    <cellStyle name="Normale 13 14" xfId="147"/>
    <cellStyle name="Normale 13 15" xfId="148"/>
    <cellStyle name="Normale 13 16" xfId="149"/>
    <cellStyle name="Normale 13 17" xfId="150"/>
    <cellStyle name="Normale 13 18" xfId="151"/>
    <cellStyle name="Normale 13 19" xfId="152"/>
    <cellStyle name="Normale 13 2" xfId="153"/>
    <cellStyle name="Normale 13 20" xfId="154"/>
    <cellStyle name="Normale 13 21" xfId="155"/>
    <cellStyle name="Normale 13 22" xfId="156"/>
    <cellStyle name="Normale 13 23" xfId="157"/>
    <cellStyle name="Normale 13 24" xfId="158"/>
    <cellStyle name="Normale 13 25" xfId="159"/>
    <cellStyle name="Normale 13 26" xfId="160"/>
    <cellStyle name="Normale 13 27" xfId="161"/>
    <cellStyle name="Normale 13 28" xfId="162"/>
    <cellStyle name="Normale 13 29" xfId="163"/>
    <cellStyle name="Normale 13 3" xfId="164"/>
    <cellStyle name="Normale 13 30" xfId="165"/>
    <cellStyle name="Normale 13 31" xfId="166"/>
    <cellStyle name="Normale 13 32" xfId="167"/>
    <cellStyle name="Normale 13 33" xfId="168"/>
    <cellStyle name="Normale 13 34" xfId="169"/>
    <cellStyle name="Normale 13 35" xfId="170"/>
    <cellStyle name="Normale 13 36" xfId="171"/>
    <cellStyle name="Normale 13 37" xfId="172"/>
    <cellStyle name="Normale 13 38" xfId="173"/>
    <cellStyle name="Normale 13 39" xfId="174"/>
    <cellStyle name="Normale 13 4" xfId="175"/>
    <cellStyle name="Normale 13 40" xfId="176"/>
    <cellStyle name="Normale 13 41" xfId="177"/>
    <cellStyle name="Normale 13 42" xfId="178"/>
    <cellStyle name="Normale 13 43" xfId="179"/>
    <cellStyle name="Normale 13 44" xfId="180"/>
    <cellStyle name="Normale 13 45" xfId="181"/>
    <cellStyle name="Normale 13 46" xfId="182"/>
    <cellStyle name="Normale 13 47" xfId="183"/>
    <cellStyle name="Normale 13 48" xfId="184"/>
    <cellStyle name="Normale 13 49" xfId="185"/>
    <cellStyle name="Normale 13 5" xfId="186"/>
    <cellStyle name="Normale 13 50" xfId="187"/>
    <cellStyle name="Normale 13 51" xfId="188"/>
    <cellStyle name="Normale 13 52" xfId="189"/>
    <cellStyle name="Normale 13 53" xfId="190"/>
    <cellStyle name="Normale 13 54" xfId="191"/>
    <cellStyle name="Normale 13 55" xfId="192"/>
    <cellStyle name="Normale 13 6" xfId="193"/>
    <cellStyle name="Normale 13 7" xfId="194"/>
    <cellStyle name="Normale 13 8" xfId="195"/>
    <cellStyle name="Normale 13 9" xfId="196"/>
    <cellStyle name="Normale 14 10" xfId="197"/>
    <cellStyle name="Normale 14 11" xfId="198"/>
    <cellStyle name="Normale 14 12" xfId="199"/>
    <cellStyle name="Normale 14 13" xfId="200"/>
    <cellStyle name="Normale 14 14" xfId="201"/>
    <cellStyle name="Normale 14 15" xfId="202"/>
    <cellStyle name="Normale 14 16" xfId="203"/>
    <cellStyle name="Normale 14 17" xfId="204"/>
    <cellStyle name="Normale 14 18" xfId="205"/>
    <cellStyle name="Normale 14 19" xfId="206"/>
    <cellStyle name="Normale 14 2" xfId="207"/>
    <cellStyle name="Normale 14 20" xfId="208"/>
    <cellStyle name="Normale 14 21" xfId="209"/>
    <cellStyle name="Normale 14 22" xfId="210"/>
    <cellStyle name="Normale 14 23" xfId="211"/>
    <cellStyle name="Normale 14 24" xfId="212"/>
    <cellStyle name="Normale 14 25" xfId="213"/>
    <cellStyle name="Normale 14 26" xfId="214"/>
    <cellStyle name="Normale 14 27" xfId="215"/>
    <cellStyle name="Normale 14 28" xfId="216"/>
    <cellStyle name="Normale 14 29" xfId="217"/>
    <cellStyle name="Normale 14 3" xfId="218"/>
    <cellStyle name="Normale 14 30" xfId="219"/>
    <cellStyle name="Normale 14 31" xfId="220"/>
    <cellStyle name="Normale 14 32" xfId="221"/>
    <cellStyle name="Normale 14 33" xfId="222"/>
    <cellStyle name="Normale 14 34" xfId="223"/>
    <cellStyle name="Normale 14 35" xfId="224"/>
    <cellStyle name="Normale 14 36" xfId="225"/>
    <cellStyle name="Normale 14 37" xfId="226"/>
    <cellStyle name="Normale 14 38" xfId="227"/>
    <cellStyle name="Normale 14 39" xfId="228"/>
    <cellStyle name="Normale 14 4" xfId="229"/>
    <cellStyle name="Normale 14 40" xfId="230"/>
    <cellStyle name="Normale 14 41" xfId="231"/>
    <cellStyle name="Normale 14 42" xfId="232"/>
    <cellStyle name="Normale 14 43" xfId="233"/>
    <cellStyle name="Normale 14 44" xfId="234"/>
    <cellStyle name="Normale 14 45" xfId="235"/>
    <cellStyle name="Normale 14 46" xfId="236"/>
    <cellStyle name="Normale 14 47" xfId="237"/>
    <cellStyle name="Normale 14 48" xfId="238"/>
    <cellStyle name="Normale 14 49" xfId="239"/>
    <cellStyle name="Normale 14 5" xfId="240"/>
    <cellStyle name="Normale 14 50" xfId="241"/>
    <cellStyle name="Normale 14 51" xfId="242"/>
    <cellStyle name="Normale 14 52" xfId="243"/>
    <cellStyle name="Normale 14 53" xfId="244"/>
    <cellStyle name="Normale 14 54" xfId="245"/>
    <cellStyle name="Normale 14 55" xfId="246"/>
    <cellStyle name="Normale 14 6" xfId="247"/>
    <cellStyle name="Normale 14 7" xfId="248"/>
    <cellStyle name="Normale 14 8" xfId="249"/>
    <cellStyle name="Normale 14 9" xfId="250"/>
    <cellStyle name="Normale 15 10" xfId="251"/>
    <cellStyle name="Normale 15 11" xfId="252"/>
    <cellStyle name="Normale 15 12" xfId="253"/>
    <cellStyle name="Normale 15 13" xfId="254"/>
    <cellStyle name="Normale 15 14" xfId="255"/>
    <cellStyle name="Normale 15 15" xfId="256"/>
    <cellStyle name="Normale 15 16" xfId="257"/>
    <cellStyle name="Normale 15 17" xfId="258"/>
    <cellStyle name="Normale 15 18" xfId="259"/>
    <cellStyle name="Normale 15 19" xfId="260"/>
    <cellStyle name="Normale 15 2" xfId="261"/>
    <cellStyle name="Normale 15 20" xfId="262"/>
    <cellStyle name="Normale 15 21" xfId="263"/>
    <cellStyle name="Normale 15 22" xfId="264"/>
    <cellStyle name="Normale 15 23" xfId="265"/>
    <cellStyle name="Normale 15 24" xfId="266"/>
    <cellStyle name="Normale 15 25" xfId="267"/>
    <cellStyle name="Normale 15 26" xfId="268"/>
    <cellStyle name="Normale 15 27" xfId="269"/>
    <cellStyle name="Normale 15 28" xfId="270"/>
    <cellStyle name="Normale 15 29" xfId="271"/>
    <cellStyle name="Normale 15 3" xfId="272"/>
    <cellStyle name="Normale 15 30" xfId="273"/>
    <cellStyle name="Normale 15 31" xfId="274"/>
    <cellStyle name="Normale 15 32" xfId="275"/>
    <cellStyle name="Normale 15 33" xfId="276"/>
    <cellStyle name="Normale 15 34" xfId="277"/>
    <cellStyle name="Normale 15 35" xfId="278"/>
    <cellStyle name="Normale 15 36" xfId="279"/>
    <cellStyle name="Normale 15 37" xfId="280"/>
    <cellStyle name="Normale 15 38" xfId="281"/>
    <cellStyle name="Normale 15 39" xfId="282"/>
    <cellStyle name="Normale 15 4" xfId="283"/>
    <cellStyle name="Normale 15 40" xfId="284"/>
    <cellStyle name="Normale 15 41" xfId="285"/>
    <cellStyle name="Normale 15 42" xfId="286"/>
    <cellStyle name="Normale 15 43" xfId="287"/>
    <cellStyle name="Normale 15 44" xfId="288"/>
    <cellStyle name="Normale 15 45" xfId="289"/>
    <cellStyle name="Normale 15 46" xfId="290"/>
    <cellStyle name="Normale 15 47" xfId="291"/>
    <cellStyle name="Normale 15 48" xfId="292"/>
    <cellStyle name="Normale 15 49" xfId="293"/>
    <cellStyle name="Normale 15 5" xfId="294"/>
    <cellStyle name="Normale 15 50" xfId="295"/>
    <cellStyle name="Normale 15 51" xfId="296"/>
    <cellStyle name="Normale 15 52" xfId="297"/>
    <cellStyle name="Normale 15 53" xfId="298"/>
    <cellStyle name="Normale 15 54" xfId="299"/>
    <cellStyle name="Normale 15 55" xfId="300"/>
    <cellStyle name="Normale 15 6" xfId="301"/>
    <cellStyle name="Normale 15 7" xfId="302"/>
    <cellStyle name="Normale 15 8" xfId="303"/>
    <cellStyle name="Normale 15 9" xfId="304"/>
    <cellStyle name="Normale 16 10" xfId="305"/>
    <cellStyle name="Normale 16 11" xfId="306"/>
    <cellStyle name="Normale 16 12" xfId="307"/>
    <cellStyle name="Normale 16 13" xfId="308"/>
    <cellStyle name="Normale 16 14" xfId="309"/>
    <cellStyle name="Normale 16 15" xfId="310"/>
    <cellStyle name="Normale 16 16" xfId="311"/>
    <cellStyle name="Normale 16 17" xfId="312"/>
    <cellStyle name="Normale 16 18" xfId="313"/>
    <cellStyle name="Normale 16 19" xfId="314"/>
    <cellStyle name="Normale 16 2" xfId="315"/>
    <cellStyle name="Normale 16 20" xfId="316"/>
    <cellStyle name="Normale 16 21" xfId="317"/>
    <cellStyle name="Normale 16 22" xfId="318"/>
    <cellStyle name="Normale 16 23" xfId="319"/>
    <cellStyle name="Normale 16 24" xfId="320"/>
    <cellStyle name="Normale 16 25" xfId="321"/>
    <cellStyle name="Normale 16 26" xfId="322"/>
    <cellStyle name="Normale 16 27" xfId="323"/>
    <cellStyle name="Normale 16 28" xfId="324"/>
    <cellStyle name="Normale 16 29" xfId="325"/>
    <cellStyle name="Normale 16 3" xfId="326"/>
    <cellStyle name="Normale 16 30" xfId="327"/>
    <cellStyle name="Normale 16 31" xfId="328"/>
    <cellStyle name="Normale 16 32" xfId="329"/>
    <cellStyle name="Normale 16 33" xfId="330"/>
    <cellStyle name="Normale 16 34" xfId="331"/>
    <cellStyle name="Normale 16 35" xfId="332"/>
    <cellStyle name="Normale 16 36" xfId="333"/>
    <cellStyle name="Normale 16 37" xfId="334"/>
    <cellStyle name="Normale 16 38" xfId="335"/>
    <cellStyle name="Normale 16 39" xfId="336"/>
    <cellStyle name="Normale 16 4" xfId="337"/>
    <cellStyle name="Normale 16 40" xfId="338"/>
    <cellStyle name="Normale 16 41" xfId="339"/>
    <cellStyle name="Normale 16 42" xfId="340"/>
    <cellStyle name="Normale 16 43" xfId="341"/>
    <cellStyle name="Normale 16 44" xfId="342"/>
    <cellStyle name="Normale 16 45" xfId="343"/>
    <cellStyle name="Normale 16 46" xfId="344"/>
    <cellStyle name="Normale 16 47" xfId="345"/>
    <cellStyle name="Normale 16 48" xfId="346"/>
    <cellStyle name="Normale 16 49" xfId="347"/>
    <cellStyle name="Normale 16 5" xfId="348"/>
    <cellStyle name="Normale 16 50" xfId="349"/>
    <cellStyle name="Normale 16 51" xfId="350"/>
    <cellStyle name="Normale 16 52" xfId="351"/>
    <cellStyle name="Normale 16 53" xfId="352"/>
    <cellStyle name="Normale 16 54" xfId="353"/>
    <cellStyle name="Normale 16 55" xfId="354"/>
    <cellStyle name="Normale 16 6" xfId="355"/>
    <cellStyle name="Normale 16 7" xfId="356"/>
    <cellStyle name="Normale 16 8" xfId="357"/>
    <cellStyle name="Normale 16 9" xfId="358"/>
    <cellStyle name="Normale 17 10" xfId="359"/>
    <cellStyle name="Normale 17 11" xfId="360"/>
    <cellStyle name="Normale 17 12" xfId="361"/>
    <cellStyle name="Normale 17 13" xfId="362"/>
    <cellStyle name="Normale 17 14" xfId="363"/>
    <cellStyle name="Normale 17 15" xfId="364"/>
    <cellStyle name="Normale 17 16" xfId="365"/>
    <cellStyle name="Normale 17 17" xfId="366"/>
    <cellStyle name="Normale 17 18" xfId="367"/>
    <cellStyle name="Normale 17 19" xfId="368"/>
    <cellStyle name="Normale 17 2" xfId="369"/>
    <cellStyle name="Normale 17 20" xfId="370"/>
    <cellStyle name="Normale 17 21" xfId="371"/>
    <cellStyle name="Normale 17 22" xfId="372"/>
    <cellStyle name="Normale 17 23" xfId="373"/>
    <cellStyle name="Normale 17 24" xfId="374"/>
    <cellStyle name="Normale 17 25" xfId="375"/>
    <cellStyle name="Normale 17 26" xfId="376"/>
    <cellStyle name="Normale 17 27" xfId="377"/>
    <cellStyle name="Normale 17 28" xfId="378"/>
    <cellStyle name="Normale 17 29" xfId="379"/>
    <cellStyle name="Normale 17 3" xfId="380"/>
    <cellStyle name="Normale 17 30" xfId="381"/>
    <cellStyle name="Normale 17 31" xfId="382"/>
    <cellStyle name="Normale 17 32" xfId="383"/>
    <cellStyle name="Normale 17 33" xfId="384"/>
    <cellStyle name="Normale 17 34" xfId="385"/>
    <cellStyle name="Normale 17 35" xfId="386"/>
    <cellStyle name="Normale 17 36" xfId="387"/>
    <cellStyle name="Normale 17 37" xfId="388"/>
    <cellStyle name="Normale 17 38" xfId="389"/>
    <cellStyle name="Normale 17 39" xfId="390"/>
    <cellStyle name="Normale 17 4" xfId="391"/>
    <cellStyle name="Normale 17 40" xfId="392"/>
    <cellStyle name="Normale 17 41" xfId="393"/>
    <cellStyle name="Normale 17 42" xfId="394"/>
    <cellStyle name="Normale 17 43" xfId="395"/>
    <cellStyle name="Normale 17 44" xfId="396"/>
    <cellStyle name="Normale 17 45" xfId="397"/>
    <cellStyle name="Normale 17 46" xfId="398"/>
    <cellStyle name="Normale 17 47" xfId="399"/>
    <cellStyle name="Normale 17 48" xfId="400"/>
    <cellStyle name="Normale 17 49" xfId="401"/>
    <cellStyle name="Normale 17 5" xfId="402"/>
    <cellStyle name="Normale 17 50" xfId="403"/>
    <cellStyle name="Normale 17 51" xfId="404"/>
    <cellStyle name="Normale 17 52" xfId="405"/>
    <cellStyle name="Normale 17 53" xfId="406"/>
    <cellStyle name="Normale 17 54" xfId="407"/>
    <cellStyle name="Normale 17 55" xfId="408"/>
    <cellStyle name="Normale 17 6" xfId="409"/>
    <cellStyle name="Normale 17 7" xfId="410"/>
    <cellStyle name="Normale 17 8" xfId="411"/>
    <cellStyle name="Normale 17 9" xfId="412"/>
    <cellStyle name="Normale 18 10" xfId="413"/>
    <cellStyle name="Normale 18 11" xfId="414"/>
    <cellStyle name="Normale 18 12" xfId="415"/>
    <cellStyle name="Normale 18 13" xfId="416"/>
    <cellStyle name="Normale 18 14" xfId="417"/>
    <cellStyle name="Normale 18 15" xfId="418"/>
    <cellStyle name="Normale 18 16" xfId="419"/>
    <cellStyle name="Normale 18 17" xfId="420"/>
    <cellStyle name="Normale 18 18" xfId="421"/>
    <cellStyle name="Normale 18 19" xfId="422"/>
    <cellStyle name="Normale 18 2" xfId="423"/>
    <cellStyle name="Normale 18 20" xfId="424"/>
    <cellStyle name="Normale 18 21" xfId="425"/>
    <cellStyle name="Normale 18 22" xfId="426"/>
    <cellStyle name="Normale 18 23" xfId="427"/>
    <cellStyle name="Normale 18 24" xfId="428"/>
    <cellStyle name="Normale 18 25" xfId="429"/>
    <cellStyle name="Normale 18 26" xfId="430"/>
    <cellStyle name="Normale 18 27" xfId="431"/>
    <cellStyle name="Normale 18 28" xfId="432"/>
    <cellStyle name="Normale 18 29" xfId="433"/>
    <cellStyle name="Normale 18 3" xfId="434"/>
    <cellStyle name="Normale 18 30" xfId="435"/>
    <cellStyle name="Normale 18 31" xfId="436"/>
    <cellStyle name="Normale 18 32" xfId="437"/>
    <cellStyle name="Normale 18 33" xfId="438"/>
    <cellStyle name="Normale 18 34" xfId="439"/>
    <cellStyle name="Normale 18 35" xfId="440"/>
    <cellStyle name="Normale 18 36" xfId="441"/>
    <cellStyle name="Normale 18 37" xfId="442"/>
    <cellStyle name="Normale 18 38" xfId="443"/>
    <cellStyle name="Normale 18 39" xfId="444"/>
    <cellStyle name="Normale 18 4" xfId="445"/>
    <cellStyle name="Normale 18 40" xfId="446"/>
    <cellStyle name="Normale 18 41" xfId="447"/>
    <cellStyle name="Normale 18 42" xfId="448"/>
    <cellStyle name="Normale 18 43" xfId="449"/>
    <cellStyle name="Normale 18 44" xfId="450"/>
    <cellStyle name="Normale 18 45" xfId="451"/>
    <cellStyle name="Normale 18 46" xfId="452"/>
    <cellStyle name="Normale 18 47" xfId="453"/>
    <cellStyle name="Normale 18 48" xfId="454"/>
    <cellStyle name="Normale 18 49" xfId="455"/>
    <cellStyle name="Normale 18 5" xfId="456"/>
    <cellStyle name="Normale 18 50" xfId="457"/>
    <cellStyle name="Normale 18 51" xfId="458"/>
    <cellStyle name="Normale 18 52" xfId="459"/>
    <cellStyle name="Normale 18 53" xfId="460"/>
    <cellStyle name="Normale 18 54" xfId="461"/>
    <cellStyle name="Normale 18 55" xfId="462"/>
    <cellStyle name="Normale 18 6" xfId="463"/>
    <cellStyle name="Normale 18 7" xfId="464"/>
    <cellStyle name="Normale 18 8" xfId="465"/>
    <cellStyle name="Normale 18 9" xfId="466"/>
    <cellStyle name="Normale 19 10" xfId="467"/>
    <cellStyle name="Normale 19 11" xfId="468"/>
    <cellStyle name="Normale 19 12" xfId="469"/>
    <cellStyle name="Normale 19 13" xfId="470"/>
    <cellStyle name="Normale 19 14" xfId="471"/>
    <cellStyle name="Normale 19 15" xfId="472"/>
    <cellStyle name="Normale 19 16" xfId="473"/>
    <cellStyle name="Normale 19 17" xfId="474"/>
    <cellStyle name="Normale 19 18" xfId="475"/>
    <cellStyle name="Normale 19 19" xfId="476"/>
    <cellStyle name="Normale 19 2" xfId="477"/>
    <cellStyle name="Normale 19 20" xfId="478"/>
    <cellStyle name="Normale 19 21" xfId="479"/>
    <cellStyle name="Normale 19 22" xfId="480"/>
    <cellStyle name="Normale 19 23" xfId="481"/>
    <cellStyle name="Normale 19 24" xfId="482"/>
    <cellStyle name="Normale 19 25" xfId="483"/>
    <cellStyle name="Normale 19 26" xfId="484"/>
    <cellStyle name="Normale 19 27" xfId="485"/>
    <cellStyle name="Normale 19 28" xfId="486"/>
    <cellStyle name="Normale 19 29" xfId="487"/>
    <cellStyle name="Normale 19 3" xfId="488"/>
    <cellStyle name="Normale 19 30" xfId="489"/>
    <cellStyle name="Normale 19 31" xfId="490"/>
    <cellStyle name="Normale 19 32" xfId="491"/>
    <cellStyle name="Normale 19 33" xfId="492"/>
    <cellStyle name="Normale 19 34" xfId="493"/>
    <cellStyle name="Normale 19 35" xfId="494"/>
    <cellStyle name="Normale 19 36" xfId="495"/>
    <cellStyle name="Normale 19 37" xfId="496"/>
    <cellStyle name="Normale 19 38" xfId="497"/>
    <cellStyle name="Normale 19 39" xfId="498"/>
    <cellStyle name="Normale 19 4" xfId="499"/>
    <cellStyle name="Normale 19 40" xfId="500"/>
    <cellStyle name="Normale 19 41" xfId="501"/>
    <cellStyle name="Normale 19 42" xfId="502"/>
    <cellStyle name="Normale 19 43" xfId="503"/>
    <cellStyle name="Normale 19 44" xfId="504"/>
    <cellStyle name="Normale 19 45" xfId="505"/>
    <cellStyle name="Normale 19 46" xfId="506"/>
    <cellStyle name="Normale 19 47" xfId="507"/>
    <cellStyle name="Normale 19 48" xfId="508"/>
    <cellStyle name="Normale 19 49" xfId="509"/>
    <cellStyle name="Normale 19 5" xfId="510"/>
    <cellStyle name="Normale 19 50" xfId="511"/>
    <cellStyle name="Normale 19 51" xfId="512"/>
    <cellStyle name="Normale 19 52" xfId="513"/>
    <cellStyle name="Normale 19 53" xfId="514"/>
    <cellStyle name="Normale 19 54" xfId="515"/>
    <cellStyle name="Normale 19 55" xfId="516"/>
    <cellStyle name="Normale 19 6" xfId="517"/>
    <cellStyle name="Normale 19 7" xfId="518"/>
    <cellStyle name="Normale 19 8" xfId="519"/>
    <cellStyle name="Normale 19 9" xfId="520"/>
    <cellStyle name="Normale 2" xfId="521"/>
    <cellStyle name="Normale 2 2" xfId="522"/>
    <cellStyle name="Normale 2 3" xfId="523"/>
    <cellStyle name="Normale 2 4" xfId="524"/>
    <cellStyle name="Normale 2 5" xfId="525"/>
    <cellStyle name="Normale 2 6" xfId="526"/>
    <cellStyle name="Normale 20 10" xfId="527"/>
    <cellStyle name="Normale 20 11" xfId="528"/>
    <cellStyle name="Normale 20 12" xfId="529"/>
    <cellStyle name="Normale 20 13" xfId="530"/>
    <cellStyle name="Normale 20 14" xfId="531"/>
    <cellStyle name="Normale 20 15" xfId="532"/>
    <cellStyle name="Normale 20 16" xfId="533"/>
    <cellStyle name="Normale 20 17" xfId="534"/>
    <cellStyle name="Normale 20 18" xfId="535"/>
    <cellStyle name="Normale 20 19" xfId="536"/>
    <cellStyle name="Normale 20 2" xfId="537"/>
    <cellStyle name="Normale 20 20" xfId="538"/>
    <cellStyle name="Normale 20 21" xfId="539"/>
    <cellStyle name="Normale 20 22" xfId="540"/>
    <cellStyle name="Normale 20 23" xfId="541"/>
    <cellStyle name="Normale 20 24" xfId="542"/>
    <cellStyle name="Normale 20 25" xfId="543"/>
    <cellStyle name="Normale 20 26" xfId="544"/>
    <cellStyle name="Normale 20 27" xfId="545"/>
    <cellStyle name="Normale 20 28" xfId="546"/>
    <cellStyle name="Normale 20 29" xfId="547"/>
    <cellStyle name="Normale 20 3" xfId="548"/>
    <cellStyle name="Normale 20 30" xfId="549"/>
    <cellStyle name="Normale 20 31" xfId="550"/>
    <cellStyle name="Normale 20 32" xfId="551"/>
    <cellStyle name="Normale 20 33" xfId="552"/>
    <cellStyle name="Normale 20 34" xfId="553"/>
    <cellStyle name="Normale 20 35" xfId="554"/>
    <cellStyle name="Normale 20 36" xfId="555"/>
    <cellStyle name="Normale 20 37" xfId="556"/>
    <cellStyle name="Normale 20 38" xfId="557"/>
    <cellStyle name="Normale 20 39" xfId="558"/>
    <cellStyle name="Normale 20 4" xfId="559"/>
    <cellStyle name="Normale 20 40" xfId="560"/>
    <cellStyle name="Normale 20 41" xfId="561"/>
    <cellStyle name="Normale 20 42" xfId="562"/>
    <cellStyle name="Normale 20 43" xfId="563"/>
    <cellStyle name="Normale 20 44" xfId="564"/>
    <cellStyle name="Normale 20 45" xfId="565"/>
    <cellStyle name="Normale 20 46" xfId="566"/>
    <cellStyle name="Normale 20 47" xfId="567"/>
    <cellStyle name="Normale 20 48" xfId="568"/>
    <cellStyle name="Normale 20 49" xfId="569"/>
    <cellStyle name="Normale 20 5" xfId="570"/>
    <cellStyle name="Normale 20 50" xfId="571"/>
    <cellStyle name="Normale 20 51" xfId="572"/>
    <cellStyle name="Normale 20 52" xfId="573"/>
    <cellStyle name="Normale 20 53" xfId="574"/>
    <cellStyle name="Normale 20 54" xfId="575"/>
    <cellStyle name="Normale 20 55" xfId="576"/>
    <cellStyle name="Normale 20 6" xfId="577"/>
    <cellStyle name="Normale 20 7" xfId="578"/>
    <cellStyle name="Normale 20 8" xfId="579"/>
    <cellStyle name="Normale 20 9" xfId="580"/>
    <cellStyle name="Normale 21 10" xfId="581"/>
    <cellStyle name="Normale 21 11" xfId="582"/>
    <cellStyle name="Normale 21 12" xfId="583"/>
    <cellStyle name="Normale 21 13" xfId="584"/>
    <cellStyle name="Normale 21 14" xfId="585"/>
    <cellStyle name="Normale 21 15" xfId="586"/>
    <cellStyle name="Normale 21 16" xfId="587"/>
    <cellStyle name="Normale 21 17" xfId="588"/>
    <cellStyle name="Normale 21 18" xfId="589"/>
    <cellStyle name="Normale 21 19" xfId="590"/>
    <cellStyle name="Normale 21 2" xfId="591"/>
    <cellStyle name="Normale 21 20" xfId="592"/>
    <cellStyle name="Normale 21 21" xfId="593"/>
    <cellStyle name="Normale 21 22" xfId="594"/>
    <cellStyle name="Normale 21 23" xfId="595"/>
    <cellStyle name="Normale 21 24" xfId="596"/>
    <cellStyle name="Normale 21 25" xfId="597"/>
    <cellStyle name="Normale 21 26" xfId="598"/>
    <cellStyle name="Normale 21 27" xfId="599"/>
    <cellStyle name="Normale 21 28" xfId="600"/>
    <cellStyle name="Normale 21 29" xfId="601"/>
    <cellStyle name="Normale 21 3" xfId="602"/>
    <cellStyle name="Normale 21 30" xfId="603"/>
    <cellStyle name="Normale 21 31" xfId="604"/>
    <cellStyle name="Normale 21 32" xfId="605"/>
    <cellStyle name="Normale 21 33" xfId="606"/>
    <cellStyle name="Normale 21 34" xfId="607"/>
    <cellStyle name="Normale 21 35" xfId="608"/>
    <cellStyle name="Normale 21 36" xfId="609"/>
    <cellStyle name="Normale 21 37" xfId="610"/>
    <cellStyle name="Normale 21 38" xfId="611"/>
    <cellStyle name="Normale 21 39" xfId="612"/>
    <cellStyle name="Normale 21 4" xfId="613"/>
    <cellStyle name="Normale 21 40" xfId="614"/>
    <cellStyle name="Normale 21 41" xfId="615"/>
    <cellStyle name="Normale 21 42" xfId="616"/>
    <cellStyle name="Normale 21 43" xfId="617"/>
    <cellStyle name="Normale 21 44" xfId="618"/>
    <cellStyle name="Normale 21 45" xfId="619"/>
    <cellStyle name="Normale 21 46" xfId="620"/>
    <cellStyle name="Normale 21 47" xfId="621"/>
    <cellStyle name="Normale 21 48" xfId="622"/>
    <cellStyle name="Normale 21 49" xfId="623"/>
    <cellStyle name="Normale 21 5" xfId="624"/>
    <cellStyle name="Normale 21 50" xfId="625"/>
    <cellStyle name="Normale 21 51" xfId="626"/>
    <cellStyle name="Normale 21 52" xfId="627"/>
    <cellStyle name="Normale 21 53" xfId="628"/>
    <cellStyle name="Normale 21 54" xfId="629"/>
    <cellStyle name="Normale 21 55" xfId="630"/>
    <cellStyle name="Normale 21 6" xfId="631"/>
    <cellStyle name="Normale 21 7" xfId="632"/>
    <cellStyle name="Normale 21 8" xfId="633"/>
    <cellStyle name="Normale 21 9" xfId="634"/>
    <cellStyle name="Normale 23 10" xfId="635"/>
    <cellStyle name="Normale 23 11" xfId="636"/>
    <cellStyle name="Normale 23 12" xfId="637"/>
    <cellStyle name="Normale 23 13" xfId="638"/>
    <cellStyle name="Normale 23 14" xfId="639"/>
    <cellStyle name="Normale 23 15" xfId="640"/>
    <cellStyle name="Normale 23 16" xfId="641"/>
    <cellStyle name="Normale 23 17" xfId="642"/>
    <cellStyle name="Normale 23 18" xfId="643"/>
    <cellStyle name="Normale 23 19" xfId="644"/>
    <cellStyle name="Normale 23 2" xfId="645"/>
    <cellStyle name="Normale 23 20" xfId="646"/>
    <cellStyle name="Normale 23 21" xfId="647"/>
    <cellStyle name="Normale 23 22" xfId="648"/>
    <cellStyle name="Normale 23 23" xfId="649"/>
    <cellStyle name="Normale 23 24" xfId="650"/>
    <cellStyle name="Normale 23 25" xfId="651"/>
    <cellStyle name="Normale 23 26" xfId="652"/>
    <cellStyle name="Normale 23 27" xfId="653"/>
    <cellStyle name="Normale 23 28" xfId="654"/>
    <cellStyle name="Normale 23 29" xfId="655"/>
    <cellStyle name="Normale 23 3" xfId="656"/>
    <cellStyle name="Normale 23 30" xfId="657"/>
    <cellStyle name="Normale 23 31" xfId="658"/>
    <cellStyle name="Normale 23 32" xfId="659"/>
    <cellStyle name="Normale 23 33" xfId="660"/>
    <cellStyle name="Normale 23 34" xfId="661"/>
    <cellStyle name="Normale 23 35" xfId="662"/>
    <cellStyle name="Normale 23 36" xfId="663"/>
    <cellStyle name="Normale 23 37" xfId="664"/>
    <cellStyle name="Normale 23 38" xfId="665"/>
    <cellStyle name="Normale 23 39" xfId="666"/>
    <cellStyle name="Normale 23 4" xfId="667"/>
    <cellStyle name="Normale 23 40" xfId="668"/>
    <cellStyle name="Normale 23 41" xfId="669"/>
    <cellStyle name="Normale 23 42" xfId="670"/>
    <cellStyle name="Normale 23 5" xfId="671"/>
    <cellStyle name="Normale 23 6" xfId="672"/>
    <cellStyle name="Normale 23 7" xfId="673"/>
    <cellStyle name="Normale 23 8" xfId="674"/>
    <cellStyle name="Normale 23 9" xfId="675"/>
    <cellStyle name="Normale 24 10" xfId="676"/>
    <cellStyle name="Normale 24 11" xfId="677"/>
    <cellStyle name="Normale 24 12" xfId="678"/>
    <cellStyle name="Normale 24 13" xfId="679"/>
    <cellStyle name="Normale 24 14" xfId="680"/>
    <cellStyle name="Normale 24 15" xfId="681"/>
    <cellStyle name="Normale 24 2" xfId="682"/>
    <cellStyle name="Normale 24 3" xfId="683"/>
    <cellStyle name="Normale 24 4" xfId="684"/>
    <cellStyle name="Normale 24 5" xfId="685"/>
    <cellStyle name="Normale 24 6" xfId="686"/>
    <cellStyle name="Normale 24 7" xfId="687"/>
    <cellStyle name="Normale 24 8" xfId="688"/>
    <cellStyle name="Normale 24 9" xfId="689"/>
    <cellStyle name="Normale 2_EL2014 25 luglio 2014" xfId="690"/>
    <cellStyle name="Normale 3" xfId="691"/>
    <cellStyle name="Normale 3 3" xfId="692"/>
    <cellStyle name="Normale 4" xfId="693"/>
    <cellStyle name="Normale 5" xfId="694"/>
    <cellStyle name="Normale 7 2" xfId="695"/>
    <cellStyle name="Normale 80 2" xfId="696"/>
    <cellStyle name="Normale_Foglio1" xfId="697"/>
    <cellStyle name="Nota 2" xfId="698"/>
    <cellStyle name="Nuovo" xfId="699"/>
    <cellStyle name="Percentuale 2" xfId="700"/>
    <cellStyle name="Standard" xfId="701"/>
    <cellStyle name="T_fiancata" xfId="702"/>
    <cellStyle name="T_fiancata_Ballott 8 giugno 2014" xfId="703"/>
    <cellStyle name="T_fiancata_Ballott 8 giugno 2014_EL2014 25 luglio 2014" xfId="704"/>
    <cellStyle name="T_fiancata_pop_2012" xfId="705"/>
    <cellStyle name="T_fiancata_S01I03T12p0_2013" xfId="706"/>
    <cellStyle name="T_intero" xfId="707"/>
    <cellStyle name="T_intestazione bassa" xfId="708"/>
    <cellStyle name="T_intestazione bassa_S01I03T12p0_2013" xfId="709"/>
    <cellStyle name="Valuta (0)_020020vINC" xfId="71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264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9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04000</xdr:colOff>
      <xdr:row>2</xdr:row>
      <xdr:rowOff>17208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57568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33000</xdr:colOff>
      <xdr:row>2</xdr:row>
      <xdr:rowOff>17208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33160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4240</xdr:colOff>
      <xdr:row>2</xdr:row>
      <xdr:rowOff>17208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8528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504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6455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54120</xdr:colOff>
      <xdr:row>2</xdr:row>
      <xdr:rowOff>17208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72400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1</xdr:col>
      <xdr:colOff>17136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3996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39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39960" y="0"/>
          <a:ext cx="5108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428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3344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410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10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51200</xdr:colOff>
      <xdr:row>2</xdr:row>
      <xdr:rowOff>17208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1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51200</xdr:colOff>
      <xdr:row>2</xdr:row>
      <xdr:rowOff>17208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184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3560</xdr:colOff>
      <xdr:row>2</xdr:row>
      <xdr:rowOff>17208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2400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66514/archivio%20definitivi/Users/arosio/AppData/Local/Temp/ARC2746/elenco_comuni_italiani_30_giugno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a COMUNI"/>
      <sheetName val="COMUNI 30_06_201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1</v>
      </c>
      <c r="B7" s="9" t="s">
        <v>4</v>
      </c>
      <c r="C7" s="10" t="s">
        <v>3</v>
      </c>
    </row>
    <row r="8" customFormat="false" ht="39.95" hidden="false" customHeight="true" outlineLevel="0" collapsed="false">
      <c r="A8" s="8" t="s">
        <v>5</v>
      </c>
      <c r="B8" s="9" t="s">
        <v>6</v>
      </c>
      <c r="C8" s="10" t="s">
        <v>3</v>
      </c>
    </row>
    <row r="9" customFormat="false" ht="39.95" hidden="false" customHeight="true" outlineLevel="0" collapsed="false">
      <c r="A9" s="8" t="s">
        <v>7</v>
      </c>
      <c r="B9" s="9" t="s">
        <v>8</v>
      </c>
      <c r="C9" s="10" t="s">
        <v>3</v>
      </c>
    </row>
    <row r="10" customFormat="false" ht="39.95" hidden="false" customHeight="true" outlineLevel="0" collapsed="false">
      <c r="A10" s="8" t="s">
        <v>9</v>
      </c>
      <c r="B10" s="9" t="s">
        <v>10</v>
      </c>
      <c r="C10" s="10" t="s">
        <v>3</v>
      </c>
    </row>
    <row r="11" customFormat="false" ht="39.95" hidden="false" customHeight="true" outlineLevel="0" collapsed="false">
      <c r="A11" s="8" t="s">
        <v>11</v>
      </c>
      <c r="B11" s="9" t="s">
        <v>12</v>
      </c>
      <c r="C11" s="10" t="s">
        <v>13</v>
      </c>
    </row>
    <row r="12" customFormat="false" ht="39.95" hidden="false" customHeight="true" outlineLevel="0" collapsed="false">
      <c r="A12" s="8" t="s">
        <v>14</v>
      </c>
      <c r="B12" s="9" t="s">
        <v>15</v>
      </c>
      <c r="C12" s="10" t="s">
        <v>13</v>
      </c>
    </row>
    <row r="13" customFormat="false" ht="39.95" hidden="false" customHeight="true" outlineLevel="0" collapsed="false">
      <c r="A13" s="8" t="s">
        <v>16</v>
      </c>
      <c r="B13" s="9" t="s">
        <v>17</v>
      </c>
      <c r="C13" s="10" t="s">
        <v>13</v>
      </c>
    </row>
    <row r="14" customFormat="false" ht="39.95" hidden="false" customHeight="true" outlineLevel="0" collapsed="false">
      <c r="A14" s="11" t="s">
        <v>18</v>
      </c>
      <c r="B14" s="12" t="s">
        <v>19</v>
      </c>
      <c r="C14" s="13" t="s">
        <v>13</v>
      </c>
    </row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</sheetData>
  <hyperlinks>
    <hyperlink ref="A6" location="11.1!A1" display="Tavola 11.1"/>
    <hyperlink ref="A7" location="11.2!A1" display="Tavola 11.1"/>
    <hyperlink ref="A8" location="11.3!A1" display="Tavola 11.3"/>
    <hyperlink ref="A9" location="11.4!A1" display="Tavola 11.4"/>
    <hyperlink ref="A10" location="11.5!A1" display="Tavola 11.5"/>
    <hyperlink ref="A11" location="11.6!A1" display="Tavola 11.6"/>
    <hyperlink ref="A12" location="11.7!A1" display="Tavola 11.7"/>
    <hyperlink ref="A13" location="11.8!A1" display="Tavola 11.8 "/>
    <hyperlink ref="A14" location="11.9!A1" display="Tavola 11.9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7.84765625" defaultRowHeight="9" zeroHeight="false" outlineLevelRow="0" outlineLevelCol="0"/>
  <cols>
    <col collapsed="false" customWidth="true" hidden="false" outlineLevel="0" max="1" min="1" style="142" width="20.56"/>
    <col collapsed="false" customWidth="true" hidden="false" outlineLevel="0" max="7" min="2" style="142" width="10.28"/>
    <col collapsed="false" customWidth="false" hidden="false" outlineLevel="0" max="257" min="8" style="142" width="7.85"/>
  </cols>
  <sheetData>
    <row r="1" s="131" customFormat="true" ht="12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31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4" customFormat="true" ht="24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3"/>
    </row>
    <row r="4" s="161" customFormat="true" ht="12" hidden="false" customHeight="true" outlineLevel="0" collapsed="false">
      <c r="A4" s="166" t="s">
        <v>173</v>
      </c>
    </row>
    <row r="5" s="161" customFormat="true" ht="24.95" hidden="false" customHeight="true" outlineLevel="0" collapsed="false">
      <c r="A5" s="167" t="s">
        <v>15</v>
      </c>
      <c r="B5" s="167"/>
      <c r="C5" s="167"/>
      <c r="D5" s="167"/>
      <c r="E5" s="167"/>
      <c r="F5" s="167"/>
      <c r="G5" s="167"/>
    </row>
    <row r="6" s="161" customFormat="true" ht="12" hidden="false" customHeight="true" outlineLevel="0" collapsed="false">
      <c r="A6" s="161" t="s">
        <v>104</v>
      </c>
    </row>
    <row r="7" customFormat="false" ht="6" hidden="false" customHeight="true" outlineLevel="0" collapsed="false">
      <c r="A7" s="156"/>
    </row>
    <row r="8" s="166" customFormat="true" ht="12" hidden="false" customHeight="true" outlineLevel="0" collapsed="false">
      <c r="A8" s="162" t="s">
        <v>142</v>
      </c>
      <c r="B8" s="168" t="s">
        <v>169</v>
      </c>
      <c r="C8" s="168"/>
      <c r="D8" s="168"/>
      <c r="E8" s="168"/>
      <c r="F8" s="168"/>
      <c r="G8" s="168"/>
    </row>
    <row r="9" s="166" customFormat="true" ht="2.45" hidden="false" customHeight="true" outlineLevel="0" collapsed="false">
      <c r="A9" s="162"/>
      <c r="B9" s="168"/>
      <c r="C9" s="168"/>
      <c r="D9" s="168"/>
      <c r="E9" s="168"/>
      <c r="F9" s="168"/>
      <c r="G9" s="168"/>
    </row>
    <row r="10" customFormat="false" ht="20.1" hidden="false" customHeight="true" outlineLevel="0" collapsed="false">
      <c r="A10" s="162"/>
      <c r="B10" s="144" t="s">
        <v>116</v>
      </c>
      <c r="C10" s="144" t="s">
        <v>170</v>
      </c>
      <c r="D10" s="144" t="s">
        <v>171</v>
      </c>
      <c r="E10" s="144" t="s">
        <v>172</v>
      </c>
      <c r="F10" s="144" t="s">
        <v>120</v>
      </c>
      <c r="G10" s="144" t="s">
        <v>121</v>
      </c>
    </row>
    <row r="11" customFormat="false" ht="3" hidden="false" customHeight="true" outlineLevel="0" collapsed="false"/>
    <row r="12" customFormat="false" ht="9.95" hidden="false" customHeight="true" outlineLevel="0" collapsed="false">
      <c r="A12" s="179" t="s">
        <v>145</v>
      </c>
      <c r="B12" s="179"/>
      <c r="C12" s="179"/>
      <c r="D12" s="179"/>
      <c r="E12" s="179"/>
      <c r="F12" s="179"/>
      <c r="G12" s="179"/>
    </row>
    <row r="13" customFormat="false" ht="3" hidden="false" customHeight="true" outlineLevel="0" collapsed="false"/>
    <row r="14" s="147" customFormat="true" ht="9.95" hidden="false" customHeight="true" outlineLevel="0" collapsed="false">
      <c r="A14" s="147" t="s">
        <v>146</v>
      </c>
      <c r="B14" s="146" t="n">
        <v>28.4</v>
      </c>
      <c r="C14" s="146" t="n">
        <v>22.8</v>
      </c>
      <c r="D14" s="146" t="n">
        <v>5.1</v>
      </c>
      <c r="E14" s="146" t="n">
        <v>11.3</v>
      </c>
      <c r="F14" s="146" t="n">
        <v>8.5</v>
      </c>
      <c r="G14" s="146" t="n">
        <v>22.9</v>
      </c>
    </row>
    <row r="15" s="147" customFormat="true" ht="9.95" hidden="false" customHeight="true" outlineLevel="0" collapsed="false">
      <c r="A15" s="149" t="s">
        <v>147</v>
      </c>
      <c r="B15" s="146" t="n">
        <v>26.7</v>
      </c>
      <c r="C15" s="146" t="n">
        <v>25.5</v>
      </c>
      <c r="D15" s="146" t="n">
        <v>7.3</v>
      </c>
      <c r="E15" s="146" t="n">
        <v>8.7</v>
      </c>
      <c r="F15" s="146" t="n">
        <v>7.7</v>
      </c>
      <c r="G15" s="146" t="n">
        <v>22.3</v>
      </c>
    </row>
    <row r="16" s="147" customFormat="true" ht="9.95" hidden="false" customHeight="true" outlineLevel="0" collapsed="false">
      <c r="A16" s="147" t="s">
        <v>148</v>
      </c>
      <c r="B16" s="146" t="n">
        <v>31</v>
      </c>
      <c r="C16" s="146" t="n">
        <v>24.1</v>
      </c>
      <c r="D16" s="146" t="n">
        <v>5</v>
      </c>
      <c r="E16" s="146" t="n">
        <v>10.9</v>
      </c>
      <c r="F16" s="146" t="n">
        <v>7.5</v>
      </c>
      <c r="G16" s="146" t="n">
        <v>20.2</v>
      </c>
    </row>
    <row r="17" s="147" customFormat="true" ht="9.95" hidden="false" customHeight="true" outlineLevel="0" collapsed="false">
      <c r="A17" s="147" t="s">
        <v>149</v>
      </c>
      <c r="B17" s="146" t="n">
        <v>28.9</v>
      </c>
      <c r="C17" s="146" t="n">
        <v>23</v>
      </c>
      <c r="D17" s="146" t="n">
        <v>5.4</v>
      </c>
      <c r="E17" s="146" t="n">
        <v>10.3</v>
      </c>
      <c r="F17" s="146" t="n">
        <v>8.4</v>
      </c>
      <c r="G17" s="146" t="n">
        <v>22</v>
      </c>
    </row>
    <row r="18" s="147" customFormat="true" ht="9.95" hidden="false" customHeight="true" outlineLevel="0" collapsed="false">
      <c r="A18" s="147" t="s">
        <v>150</v>
      </c>
      <c r="B18" s="146" t="n">
        <v>24.2</v>
      </c>
      <c r="C18" s="146" t="n">
        <v>24</v>
      </c>
      <c r="D18" s="146" t="n">
        <v>7.4</v>
      </c>
      <c r="E18" s="146" t="n">
        <v>14</v>
      </c>
      <c r="F18" s="146" t="n">
        <v>11.7</v>
      </c>
      <c r="G18" s="146" t="n">
        <v>18.1</v>
      </c>
    </row>
    <row r="19" s="147" customFormat="true" ht="9.95" hidden="false" customHeight="true" outlineLevel="0" collapsed="false">
      <c r="A19" s="163" t="s">
        <v>151</v>
      </c>
      <c r="B19" s="164" t="n">
        <v>20.8</v>
      </c>
      <c r="C19" s="164" t="n">
        <v>20.5</v>
      </c>
      <c r="D19" s="164" t="n">
        <v>9.2</v>
      </c>
      <c r="E19" s="164" t="n">
        <v>15</v>
      </c>
      <c r="F19" s="164" t="n">
        <v>15.3</v>
      </c>
      <c r="G19" s="164" t="n">
        <v>19</v>
      </c>
    </row>
    <row r="20" s="147" customFormat="true" ht="9.95" hidden="false" customHeight="true" outlineLevel="0" collapsed="false">
      <c r="A20" s="163" t="s">
        <v>152</v>
      </c>
      <c r="B20" s="164" t="n">
        <v>27.5</v>
      </c>
      <c r="C20" s="164" t="n">
        <v>27.3</v>
      </c>
      <c r="D20" s="164" t="n">
        <v>5.6</v>
      </c>
      <c r="E20" s="164" t="n">
        <v>13</v>
      </c>
      <c r="F20" s="164" t="n">
        <v>8.2</v>
      </c>
      <c r="G20" s="164" t="n">
        <v>17.2</v>
      </c>
    </row>
    <row r="21" s="147" customFormat="true" ht="9.95" hidden="false" customHeight="true" outlineLevel="0" collapsed="false">
      <c r="A21" s="147" t="s">
        <v>153</v>
      </c>
      <c r="B21" s="146" t="n">
        <v>30.9</v>
      </c>
      <c r="C21" s="146" t="n">
        <v>25.5</v>
      </c>
      <c r="D21" s="146" t="n">
        <v>4.9</v>
      </c>
      <c r="E21" s="146" t="n">
        <v>9.6</v>
      </c>
      <c r="F21" s="146" t="n">
        <v>7.3</v>
      </c>
      <c r="G21" s="146" t="n">
        <v>20.7</v>
      </c>
    </row>
    <row r="22" s="147" customFormat="true" ht="9.95" hidden="false" customHeight="true" outlineLevel="0" collapsed="false">
      <c r="A22" s="147" t="s">
        <v>154</v>
      </c>
      <c r="B22" s="146" t="n">
        <v>30.9</v>
      </c>
      <c r="C22" s="146" t="n">
        <v>23.1</v>
      </c>
      <c r="D22" s="146" t="n">
        <v>4.8</v>
      </c>
      <c r="E22" s="146" t="n">
        <v>9.2</v>
      </c>
      <c r="F22" s="146" t="n">
        <v>8.8</v>
      </c>
      <c r="G22" s="146" t="n">
        <v>22.3</v>
      </c>
    </row>
    <row r="23" s="147" customFormat="true" ht="9.95" hidden="false" customHeight="true" outlineLevel="0" collapsed="false">
      <c r="A23" s="147" t="s">
        <v>155</v>
      </c>
      <c r="B23" s="146" t="n">
        <v>31.9</v>
      </c>
      <c r="C23" s="146" t="n">
        <v>25.6</v>
      </c>
      <c r="D23" s="146" t="n">
        <v>5</v>
      </c>
      <c r="E23" s="146" t="n">
        <v>8.6</v>
      </c>
      <c r="F23" s="146" t="n">
        <v>6.4</v>
      </c>
      <c r="G23" s="146" t="n">
        <v>20.9</v>
      </c>
    </row>
    <row r="24" s="153" customFormat="true" ht="9.95" hidden="false" customHeight="true" outlineLevel="0" collapsed="false">
      <c r="A24" s="147" t="s">
        <v>156</v>
      </c>
      <c r="B24" s="146" t="n">
        <v>33.7</v>
      </c>
      <c r="C24" s="146" t="n">
        <v>22.1</v>
      </c>
      <c r="D24" s="146" t="n">
        <v>4.4</v>
      </c>
      <c r="E24" s="146" t="n">
        <v>7.9</v>
      </c>
      <c r="F24" s="146" t="n">
        <v>6.5</v>
      </c>
      <c r="G24" s="146" t="n">
        <v>24.7</v>
      </c>
    </row>
    <row r="25" s="147" customFormat="true" ht="9.95" hidden="false" customHeight="true" outlineLevel="0" collapsed="false">
      <c r="A25" s="147" t="s">
        <v>157</v>
      </c>
      <c r="B25" s="146" t="n">
        <v>34.2</v>
      </c>
      <c r="C25" s="146" t="n">
        <v>23.2</v>
      </c>
      <c r="D25" s="146" t="n">
        <v>2.7</v>
      </c>
      <c r="E25" s="146" t="n">
        <v>9.9</v>
      </c>
      <c r="F25" s="146" t="n">
        <v>7.1</v>
      </c>
      <c r="G25" s="146" t="n">
        <v>22.3</v>
      </c>
    </row>
    <row r="26" s="147" customFormat="true" ht="9.95" hidden="false" customHeight="true" outlineLevel="0" collapsed="false">
      <c r="A26" s="147" t="s">
        <v>158</v>
      </c>
      <c r="B26" s="146" t="n">
        <v>30.2</v>
      </c>
      <c r="C26" s="146" t="n">
        <v>24</v>
      </c>
      <c r="D26" s="146" t="n">
        <v>4.7</v>
      </c>
      <c r="E26" s="146" t="n">
        <v>9.9</v>
      </c>
      <c r="F26" s="146" t="n">
        <v>7.4</v>
      </c>
      <c r="G26" s="146" t="n">
        <v>22.5</v>
      </c>
    </row>
    <row r="27" s="147" customFormat="true" ht="9.95" hidden="false" customHeight="true" outlineLevel="0" collapsed="false">
      <c r="A27" s="147" t="s">
        <v>159</v>
      </c>
      <c r="B27" s="146" t="n">
        <v>31.7</v>
      </c>
      <c r="C27" s="146" t="n">
        <v>22</v>
      </c>
      <c r="D27" s="146" t="n">
        <v>4.5</v>
      </c>
      <c r="E27" s="146" t="n">
        <v>9</v>
      </c>
      <c r="F27" s="146" t="n">
        <v>5.8</v>
      </c>
      <c r="G27" s="146" t="n">
        <v>26</v>
      </c>
    </row>
    <row r="28" s="147" customFormat="true" ht="9.95" hidden="false" customHeight="true" outlineLevel="0" collapsed="false">
      <c r="A28" s="147" t="s">
        <v>160</v>
      </c>
      <c r="B28" s="146" t="n">
        <v>30.3</v>
      </c>
      <c r="C28" s="146" t="n">
        <v>22.3</v>
      </c>
      <c r="D28" s="146" t="n">
        <v>4.7</v>
      </c>
      <c r="E28" s="146" t="n">
        <v>8.1</v>
      </c>
      <c r="F28" s="146" t="n">
        <v>7.4</v>
      </c>
      <c r="G28" s="146" t="n">
        <v>26.3</v>
      </c>
    </row>
    <row r="29" s="147" customFormat="true" ht="9.95" hidden="false" customHeight="true" outlineLevel="0" collapsed="false">
      <c r="A29" s="147" t="s">
        <v>161</v>
      </c>
      <c r="B29" s="146" t="n">
        <v>22.2</v>
      </c>
      <c r="C29" s="146" t="n">
        <v>21</v>
      </c>
      <c r="D29" s="146" t="n">
        <v>3.9</v>
      </c>
      <c r="E29" s="146" t="n">
        <v>11.2</v>
      </c>
      <c r="F29" s="146" t="n">
        <v>8.5</v>
      </c>
      <c r="G29" s="146" t="n">
        <v>32.6</v>
      </c>
    </row>
    <row r="30" s="147" customFormat="true" ht="9.95" hidden="false" customHeight="true" outlineLevel="0" collapsed="false">
      <c r="A30" s="147" t="s">
        <v>162</v>
      </c>
      <c r="B30" s="146" t="n">
        <v>17.6</v>
      </c>
      <c r="C30" s="146" t="n">
        <v>19.2</v>
      </c>
      <c r="D30" s="146" t="n">
        <v>3.7</v>
      </c>
      <c r="E30" s="146" t="n">
        <v>9.8</v>
      </c>
      <c r="F30" s="146" t="n">
        <v>9.8</v>
      </c>
      <c r="G30" s="146" t="n">
        <v>39.3</v>
      </c>
    </row>
    <row r="31" s="147" customFormat="true" ht="9.95" hidden="false" customHeight="true" outlineLevel="0" collapsed="false">
      <c r="A31" s="147" t="s">
        <v>163</v>
      </c>
      <c r="B31" s="146" t="n">
        <v>21.3</v>
      </c>
      <c r="C31" s="146" t="n">
        <v>19.6</v>
      </c>
      <c r="D31" s="146" t="n">
        <v>3.6</v>
      </c>
      <c r="E31" s="146" t="n">
        <v>10.2</v>
      </c>
      <c r="F31" s="146" t="n">
        <v>9.4</v>
      </c>
      <c r="G31" s="146" t="n">
        <v>34.6</v>
      </c>
    </row>
    <row r="32" s="147" customFormat="true" ht="9.95" hidden="false" customHeight="true" outlineLevel="0" collapsed="false">
      <c r="A32" s="147" t="s">
        <v>164</v>
      </c>
      <c r="B32" s="146" t="n">
        <v>21.4</v>
      </c>
      <c r="C32" s="146" t="n">
        <v>20.4</v>
      </c>
      <c r="D32" s="146" t="n">
        <v>3.3</v>
      </c>
      <c r="E32" s="146" t="n">
        <v>12</v>
      </c>
      <c r="F32" s="146" t="n">
        <v>10.5</v>
      </c>
      <c r="G32" s="146" t="n">
        <v>30.8</v>
      </c>
    </row>
    <row r="33" s="147" customFormat="true" ht="9.95" hidden="false" customHeight="true" outlineLevel="0" collapsed="false">
      <c r="A33" s="147" t="s">
        <v>165</v>
      </c>
      <c r="B33" s="146" t="n">
        <v>22.9</v>
      </c>
      <c r="C33" s="146" t="n">
        <v>18.8</v>
      </c>
      <c r="D33" s="146" t="n">
        <v>3.4</v>
      </c>
      <c r="E33" s="146" t="n">
        <v>9.5</v>
      </c>
      <c r="F33" s="146" t="n">
        <v>9.8</v>
      </c>
      <c r="G33" s="146" t="n">
        <v>34.6</v>
      </c>
    </row>
    <row r="34" s="147" customFormat="true" ht="9.95" hidden="false" customHeight="true" outlineLevel="0" collapsed="false">
      <c r="A34" s="147" t="s">
        <v>166</v>
      </c>
      <c r="B34" s="146" t="n">
        <v>19.2</v>
      </c>
      <c r="C34" s="146" t="n">
        <v>19.7</v>
      </c>
      <c r="D34" s="146" t="n">
        <v>3.2</v>
      </c>
      <c r="E34" s="146" t="n">
        <v>10.5</v>
      </c>
      <c r="F34" s="146" t="n">
        <v>8</v>
      </c>
      <c r="G34" s="146" t="n">
        <v>37.2</v>
      </c>
    </row>
    <row r="35" s="153" customFormat="true" ht="9.95" hidden="false" customHeight="true" outlineLevel="0" collapsed="false">
      <c r="A35" s="147" t="s">
        <v>167</v>
      </c>
      <c r="B35" s="146" t="n">
        <v>33.1</v>
      </c>
      <c r="C35" s="146" t="n">
        <v>21.2</v>
      </c>
      <c r="D35" s="146" t="n">
        <v>3.4</v>
      </c>
      <c r="E35" s="146" t="n">
        <v>10.2</v>
      </c>
      <c r="F35" s="146" t="n">
        <v>5.7</v>
      </c>
      <c r="G35" s="146" t="n">
        <v>24.5</v>
      </c>
    </row>
    <row r="36" s="147" customFormat="true" ht="9.95" hidden="false" customHeight="true" outlineLevel="0" collapsed="false">
      <c r="A36" s="153" t="s">
        <v>53</v>
      </c>
      <c r="B36" s="154" t="n">
        <v>28.9</v>
      </c>
      <c r="C36" s="154" t="n">
        <v>23.1</v>
      </c>
      <c r="D36" s="154" t="n">
        <v>5.3</v>
      </c>
      <c r="E36" s="154" t="n">
        <v>10.6</v>
      </c>
      <c r="F36" s="154" t="n">
        <v>8.3</v>
      </c>
      <c r="G36" s="154" t="n">
        <v>22.1</v>
      </c>
    </row>
    <row r="37" s="147" customFormat="true" ht="9.95" hidden="false" customHeight="true" outlineLevel="0" collapsed="false">
      <c r="A37" s="153" t="s">
        <v>54</v>
      </c>
      <c r="B37" s="154" t="n">
        <v>30.7</v>
      </c>
      <c r="C37" s="154" t="n">
        <v>25.2</v>
      </c>
      <c r="D37" s="154" t="n">
        <v>5.2</v>
      </c>
      <c r="E37" s="154" t="n">
        <v>9.5</v>
      </c>
      <c r="F37" s="154" t="n">
        <v>7.5</v>
      </c>
      <c r="G37" s="154" t="n">
        <v>20.7</v>
      </c>
    </row>
    <row r="38" s="147" customFormat="true" ht="9.95" hidden="false" customHeight="true" outlineLevel="0" collapsed="false">
      <c r="A38" s="153" t="s">
        <v>168</v>
      </c>
      <c r="B38" s="154" t="n">
        <v>32.3</v>
      </c>
      <c r="C38" s="154" t="n">
        <v>22.3</v>
      </c>
      <c r="D38" s="154" t="n">
        <v>4.4</v>
      </c>
      <c r="E38" s="154" t="n">
        <v>8.8</v>
      </c>
      <c r="F38" s="154" t="n">
        <v>6.3</v>
      </c>
      <c r="G38" s="154" t="n">
        <v>24.9</v>
      </c>
    </row>
    <row r="39" s="147" customFormat="true" ht="9.95" hidden="false" customHeight="true" outlineLevel="0" collapsed="false">
      <c r="A39" s="153" t="s">
        <v>56</v>
      </c>
      <c r="B39" s="154" t="n">
        <v>20.9</v>
      </c>
      <c r="C39" s="154" t="n">
        <v>19.6</v>
      </c>
      <c r="D39" s="154" t="n">
        <v>3.7</v>
      </c>
      <c r="E39" s="154" t="n">
        <v>9.8</v>
      </c>
      <c r="F39" s="154" t="n">
        <v>9.5</v>
      </c>
      <c r="G39" s="154" t="n">
        <v>35.5</v>
      </c>
    </row>
    <row r="40" s="147" customFormat="true" ht="9.95" hidden="false" customHeight="true" outlineLevel="0" collapsed="false">
      <c r="A40" s="153" t="s">
        <v>57</v>
      </c>
      <c r="B40" s="154" t="n">
        <v>22.7</v>
      </c>
      <c r="C40" s="154" t="n">
        <v>20.1</v>
      </c>
      <c r="D40" s="154" t="n">
        <v>3.2</v>
      </c>
      <c r="E40" s="154" t="n">
        <v>10.4</v>
      </c>
      <c r="F40" s="154" t="n">
        <v>7.4</v>
      </c>
      <c r="G40" s="154" t="n">
        <v>34</v>
      </c>
    </row>
    <row r="41" s="147" customFormat="true" ht="9.95" hidden="false" customHeight="true" outlineLevel="0" collapsed="false">
      <c r="A41" s="153" t="s">
        <v>58</v>
      </c>
      <c r="B41" s="154" t="n">
        <v>27.4</v>
      </c>
      <c r="C41" s="154" t="n">
        <v>22.2</v>
      </c>
      <c r="D41" s="154" t="n">
        <v>4.5</v>
      </c>
      <c r="E41" s="154" t="n">
        <v>9.9</v>
      </c>
      <c r="F41" s="154" t="n">
        <v>7.9</v>
      </c>
      <c r="G41" s="154" t="n">
        <v>26.8</v>
      </c>
    </row>
    <row r="42" s="156" customFormat="true" ht="3" hidden="false" customHeight="true" outlineLevel="0" collapsed="false">
      <c r="B42" s="157"/>
      <c r="C42" s="157"/>
      <c r="D42" s="157"/>
      <c r="E42" s="157"/>
      <c r="F42" s="157"/>
      <c r="G42" s="157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  <c r="CL42" s="158"/>
      <c r="CM42" s="158"/>
      <c r="CN42" s="158"/>
      <c r="CO42" s="158"/>
      <c r="CP42" s="158"/>
      <c r="CQ42" s="158"/>
      <c r="CR42" s="158"/>
      <c r="CS42" s="158"/>
      <c r="CT42" s="158"/>
      <c r="CU42" s="158"/>
      <c r="CV42" s="158"/>
      <c r="CW42" s="158"/>
      <c r="CX42" s="158"/>
      <c r="CY42" s="158"/>
    </row>
    <row r="43" customFormat="false" ht="3" hidden="false" customHeight="true" outlineLevel="0" collapsed="false"/>
    <row r="44" s="149" customFormat="true" ht="9.95" hidden="false" customHeight="true" outlineLevel="0" collapsed="false">
      <c r="A44" s="149" t="s">
        <v>137</v>
      </c>
      <c r="B44" s="159"/>
      <c r="C44" s="159"/>
      <c r="D44" s="159"/>
      <c r="E44" s="159"/>
      <c r="F44" s="159"/>
      <c r="G44" s="159"/>
    </row>
    <row r="45" s="149" customFormat="true" ht="9.95" hidden="false" customHeight="true" outlineLevel="0" collapsed="false">
      <c r="A45" s="149" t="s">
        <v>138</v>
      </c>
      <c r="B45" s="159"/>
      <c r="C45" s="159"/>
      <c r="D45" s="159"/>
      <c r="E45" s="159"/>
      <c r="F45" s="159"/>
      <c r="G45" s="159"/>
    </row>
  </sheetData>
  <mergeCells count="4">
    <mergeCell ref="A5:G5"/>
    <mergeCell ref="A8:A10"/>
    <mergeCell ref="B8:G8"/>
    <mergeCell ref="A12:G1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84765625" defaultRowHeight="9" zeroHeight="false" outlineLevelRow="0" outlineLevelCol="0"/>
  <cols>
    <col collapsed="false" customWidth="true" hidden="false" outlineLevel="0" max="1" min="1" style="142" width="16.56"/>
    <col collapsed="false" customWidth="true" hidden="false" outlineLevel="0" max="2" min="2" style="142" width="10.71"/>
    <col collapsed="false" customWidth="true" hidden="false" outlineLevel="0" max="3" min="3" style="142" width="0.85"/>
    <col collapsed="false" customWidth="true" hidden="false" outlineLevel="0" max="8" min="4" style="142" width="10.71"/>
    <col collapsed="false" customWidth="false" hidden="false" outlineLevel="0" max="257" min="9" style="142" width="8.85"/>
  </cols>
  <sheetData>
    <row r="1" s="131" customFormat="true" ht="12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s="131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34" customFormat="true" ht="24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36" customFormat="true" ht="12" hidden="false" customHeight="true" outlineLevel="0" collapsed="false">
      <c r="A4" s="166" t="s">
        <v>16</v>
      </c>
    </row>
    <row r="5" s="136" customFormat="true" ht="24.95" hidden="false" customHeight="true" outlineLevel="0" collapsed="false">
      <c r="A5" s="167" t="s">
        <v>17</v>
      </c>
      <c r="B5" s="167"/>
      <c r="C5" s="167"/>
      <c r="D5" s="167"/>
      <c r="E5" s="167"/>
      <c r="F5" s="167"/>
      <c r="G5" s="167"/>
      <c r="H5" s="167"/>
    </row>
    <row r="6" s="161" customFormat="true" ht="12" hidden="false" customHeight="true" outlineLevel="0" collapsed="false">
      <c r="A6" s="161" t="s">
        <v>104</v>
      </c>
    </row>
    <row r="7" s="136" customFormat="true" ht="6" hidden="false" customHeight="true" outlineLevel="0" collapsed="false">
      <c r="A7" s="180"/>
    </row>
    <row r="8" customFormat="false" ht="12" hidden="false" customHeight="true" outlineLevel="0" collapsed="false">
      <c r="A8" s="162" t="s">
        <v>174</v>
      </c>
      <c r="B8" s="181" t="s">
        <v>175</v>
      </c>
      <c r="C8" s="168"/>
      <c r="D8" s="140" t="s">
        <v>176</v>
      </c>
      <c r="E8" s="140"/>
      <c r="F8" s="140"/>
      <c r="G8" s="140"/>
      <c r="H8" s="140"/>
    </row>
    <row r="9" customFormat="false" ht="2.45" hidden="false" customHeight="true" outlineLevel="0" collapsed="false">
      <c r="A9" s="162"/>
      <c r="B9" s="181"/>
      <c r="C9" s="182"/>
      <c r="D9" s="140"/>
      <c r="E9" s="140"/>
      <c r="F9" s="140"/>
      <c r="G9" s="140"/>
      <c r="H9" s="140"/>
    </row>
    <row r="10" s="184" customFormat="true" ht="20.1" hidden="false" customHeight="true" outlineLevel="0" collapsed="false">
      <c r="A10" s="162"/>
      <c r="B10" s="181"/>
      <c r="C10" s="183"/>
      <c r="D10" s="144" t="s">
        <v>177</v>
      </c>
      <c r="E10" s="144" t="s">
        <v>178</v>
      </c>
      <c r="F10" s="144" t="s">
        <v>179</v>
      </c>
      <c r="G10" s="144" t="s">
        <v>180</v>
      </c>
      <c r="H10" s="144" t="s">
        <v>181</v>
      </c>
    </row>
    <row r="11" s="184" customFormat="true" ht="3" hidden="false" customHeight="true" outlineLevel="0" collapsed="false">
      <c r="A11" s="170"/>
      <c r="B11" s="185"/>
      <c r="C11" s="186"/>
      <c r="D11" s="171"/>
      <c r="E11" s="171"/>
      <c r="F11" s="171"/>
      <c r="G11" s="171"/>
      <c r="H11" s="171"/>
    </row>
    <row r="12" s="184" customFormat="true" ht="9.95" hidden="false" customHeight="true" outlineLevel="0" collapsed="false">
      <c r="A12" s="145" t="n">
        <v>2013</v>
      </c>
      <c r="B12" s="146" t="n">
        <v>21.3</v>
      </c>
      <c r="C12" s="146"/>
      <c r="D12" s="146" t="n">
        <v>63.4</v>
      </c>
      <c r="E12" s="146" t="n">
        <v>4.9</v>
      </c>
      <c r="F12" s="146" t="n">
        <v>12.6</v>
      </c>
      <c r="G12" s="146" t="n">
        <v>28.9</v>
      </c>
      <c r="H12" s="146" t="n">
        <v>4.8</v>
      </c>
    </row>
    <row r="13" s="184" customFormat="true" ht="9.95" hidden="false" customHeight="true" outlineLevel="0" collapsed="false">
      <c r="A13" s="145" t="n">
        <v>2014</v>
      </c>
      <c r="B13" s="146" t="n">
        <v>22.5</v>
      </c>
      <c r="C13" s="146"/>
      <c r="D13" s="146" t="n">
        <v>60.2</v>
      </c>
      <c r="E13" s="146" t="n">
        <v>5.7</v>
      </c>
      <c r="F13" s="146" t="n">
        <v>10.4</v>
      </c>
      <c r="G13" s="146" t="n">
        <v>31.4</v>
      </c>
      <c r="H13" s="146" t="n">
        <v>4.4</v>
      </c>
    </row>
    <row r="14" s="184" customFormat="true" ht="9.95" hidden="false" customHeight="true" outlineLevel="0" collapsed="false">
      <c r="A14" s="145" t="n">
        <v>2015</v>
      </c>
      <c r="B14" s="146" t="n">
        <v>22.4</v>
      </c>
      <c r="C14" s="146"/>
      <c r="D14" s="146" t="n">
        <v>61</v>
      </c>
      <c r="E14" s="146" t="n">
        <v>5.6</v>
      </c>
      <c r="F14" s="146" t="n">
        <v>11</v>
      </c>
      <c r="G14" s="146" t="n">
        <v>31</v>
      </c>
      <c r="H14" s="146" t="n">
        <v>4</v>
      </c>
    </row>
    <row r="15" s="184" customFormat="true" ht="9.95" hidden="false" customHeight="true" outlineLevel="0" collapsed="false">
      <c r="A15" s="145" t="n">
        <v>2016</v>
      </c>
      <c r="B15" s="146" t="n">
        <v>24.5</v>
      </c>
      <c r="C15" s="146"/>
      <c r="D15" s="146" t="n">
        <v>61.8</v>
      </c>
      <c r="E15" s="146" t="n">
        <v>5.9</v>
      </c>
      <c r="F15" s="146" t="n">
        <v>10.7</v>
      </c>
      <c r="G15" s="146" t="n">
        <v>30.4</v>
      </c>
      <c r="H15" s="146" t="n">
        <v>3.2</v>
      </c>
    </row>
    <row r="16" s="184" customFormat="true" ht="3" hidden="false" customHeight="true" outlineLevel="0" collapsed="false">
      <c r="A16" s="148"/>
      <c r="B16" s="185"/>
      <c r="C16" s="186"/>
      <c r="D16" s="171"/>
      <c r="E16" s="171"/>
      <c r="F16" s="171"/>
      <c r="G16" s="171"/>
      <c r="H16" s="171"/>
    </row>
    <row r="17" s="184" customFormat="true" ht="9.95" hidden="false" customHeight="true" outlineLevel="0" collapsed="false">
      <c r="A17" s="147"/>
      <c r="B17" s="143" t="s">
        <v>122</v>
      </c>
      <c r="C17" s="143"/>
      <c r="D17" s="143"/>
      <c r="E17" s="143"/>
      <c r="F17" s="143"/>
      <c r="G17" s="143"/>
      <c r="H17" s="143"/>
    </row>
    <row r="18" s="184" customFormat="true" ht="3" hidden="false" customHeight="true" outlineLevel="0" collapsed="false">
      <c r="A18" s="170"/>
      <c r="B18" s="185"/>
      <c r="C18" s="186"/>
      <c r="D18" s="171"/>
      <c r="E18" s="171"/>
      <c r="F18" s="171"/>
      <c r="G18" s="171"/>
      <c r="H18" s="171"/>
    </row>
    <row r="19" s="147" customFormat="true" ht="9.95" hidden="false" customHeight="true" outlineLevel="0" collapsed="false">
      <c r="B19" s="143" t="s">
        <v>123</v>
      </c>
      <c r="C19" s="143"/>
      <c r="D19" s="143"/>
      <c r="E19" s="143"/>
      <c r="F19" s="143"/>
      <c r="G19" s="143"/>
      <c r="H19" s="143"/>
    </row>
    <row r="20" customFormat="false" ht="3" hidden="false" customHeight="true" outlineLevel="0" collapsed="false"/>
    <row r="21" s="147" customFormat="true" ht="9.95" hidden="false" customHeight="true" outlineLevel="0" collapsed="false">
      <c r="A21" s="147" t="s">
        <v>124</v>
      </c>
      <c r="B21" s="146" t="n">
        <v>52.9</v>
      </c>
      <c r="C21" s="146"/>
      <c r="D21" s="146" t="n">
        <v>78.6</v>
      </c>
      <c r="E21" s="146" t="n">
        <v>2</v>
      </c>
      <c r="F21" s="146" t="n">
        <v>15.7</v>
      </c>
      <c r="G21" s="146" t="n">
        <v>11.4</v>
      </c>
      <c r="H21" s="146" t="n">
        <v>3.2</v>
      </c>
    </row>
    <row r="22" s="147" customFormat="true" ht="9.95" hidden="false" customHeight="true" outlineLevel="0" collapsed="false">
      <c r="A22" s="147" t="s">
        <v>125</v>
      </c>
      <c r="B22" s="146" t="n">
        <v>30.3</v>
      </c>
      <c r="C22" s="146"/>
      <c r="D22" s="146" t="n">
        <v>78.6</v>
      </c>
      <c r="E22" s="146" t="n">
        <v>5.7</v>
      </c>
      <c r="F22" s="146" t="n">
        <v>14.4</v>
      </c>
      <c r="G22" s="146" t="n">
        <v>22.1</v>
      </c>
      <c r="H22" s="146" t="n">
        <v>1.8</v>
      </c>
    </row>
    <row r="23" s="147" customFormat="true" ht="9.95" hidden="false" customHeight="true" outlineLevel="0" collapsed="false">
      <c r="A23" s="147" t="s">
        <v>126</v>
      </c>
      <c r="B23" s="146" t="n">
        <v>30.7</v>
      </c>
      <c r="C23" s="146"/>
      <c r="D23" s="146" t="n">
        <v>67.2</v>
      </c>
      <c r="E23" s="146" t="n">
        <v>6.2</v>
      </c>
      <c r="F23" s="146" t="n">
        <v>10.8</v>
      </c>
      <c r="G23" s="146" t="n">
        <v>30.6</v>
      </c>
      <c r="H23" s="146" t="n">
        <v>2.3</v>
      </c>
    </row>
    <row r="24" s="147" customFormat="true" ht="9.95" hidden="false" customHeight="true" outlineLevel="0" collapsed="false">
      <c r="A24" s="147" t="s">
        <v>127</v>
      </c>
      <c r="B24" s="146" t="n">
        <v>23.7</v>
      </c>
      <c r="C24" s="146"/>
      <c r="D24" s="146" t="n">
        <v>66.2</v>
      </c>
      <c r="E24" s="146" t="n">
        <v>7.1</v>
      </c>
      <c r="F24" s="146" t="n">
        <v>9.1</v>
      </c>
      <c r="G24" s="146" t="n">
        <v>32.7</v>
      </c>
      <c r="H24" s="146" t="n">
        <v>2.3</v>
      </c>
    </row>
    <row r="25" s="147" customFormat="true" ht="9.95" hidden="false" customHeight="true" outlineLevel="0" collapsed="false">
      <c r="A25" s="147" t="s">
        <v>128</v>
      </c>
      <c r="B25" s="146" t="n">
        <v>20.9</v>
      </c>
      <c r="C25" s="146"/>
      <c r="D25" s="146" t="n">
        <v>55.9</v>
      </c>
      <c r="E25" s="146" t="n">
        <v>9.2</v>
      </c>
      <c r="F25" s="146" t="n">
        <v>7.4</v>
      </c>
      <c r="G25" s="146" t="n">
        <v>34</v>
      </c>
      <c r="H25" s="146" t="n">
        <v>3.5</v>
      </c>
    </row>
    <row r="26" s="147" customFormat="true" ht="9.95" hidden="false" customHeight="true" outlineLevel="0" collapsed="false">
      <c r="A26" s="147" t="s">
        <v>129</v>
      </c>
      <c r="B26" s="146" t="n">
        <v>17.1</v>
      </c>
      <c r="C26" s="146"/>
      <c r="D26" s="146" t="n">
        <v>58.5</v>
      </c>
      <c r="E26" s="146" t="n">
        <v>8.6</v>
      </c>
      <c r="F26" s="146" t="n">
        <v>7.5</v>
      </c>
      <c r="G26" s="146" t="n">
        <v>35.2</v>
      </c>
      <c r="H26" s="146" t="n">
        <v>4.5</v>
      </c>
    </row>
    <row r="27" s="147" customFormat="true" ht="9.95" hidden="false" customHeight="true" outlineLevel="0" collapsed="false">
      <c r="A27" s="147" t="s">
        <v>130</v>
      </c>
      <c r="B27" s="146" t="n">
        <v>14.3</v>
      </c>
      <c r="C27" s="146"/>
      <c r="D27" s="146" t="n">
        <v>48.7</v>
      </c>
      <c r="E27" s="146" t="n">
        <v>9.5</v>
      </c>
      <c r="F27" s="146" t="n">
        <v>8.5</v>
      </c>
      <c r="G27" s="146" t="n">
        <v>44.4</v>
      </c>
      <c r="H27" s="146" t="n">
        <v>2</v>
      </c>
    </row>
    <row r="28" s="147" customFormat="true" ht="9.95" hidden="false" customHeight="true" outlineLevel="0" collapsed="false">
      <c r="A28" s="147" t="s">
        <v>131</v>
      </c>
      <c r="B28" s="146" t="n">
        <v>14.2</v>
      </c>
      <c r="C28" s="146"/>
      <c r="D28" s="146" t="n">
        <v>45.8</v>
      </c>
      <c r="E28" s="146" t="n">
        <v>4.8</v>
      </c>
      <c r="F28" s="146" t="n">
        <v>7.7</v>
      </c>
      <c r="G28" s="146" t="n">
        <v>40.2</v>
      </c>
      <c r="H28" s="146" t="n">
        <v>3.2</v>
      </c>
    </row>
    <row r="29" s="147" customFormat="true" ht="9.95" hidden="false" customHeight="true" outlineLevel="0" collapsed="false">
      <c r="A29" s="147" t="s">
        <v>132</v>
      </c>
      <c r="B29" s="146" t="n">
        <v>14.3</v>
      </c>
      <c r="C29" s="146"/>
      <c r="D29" s="146" t="n">
        <v>55.5</v>
      </c>
      <c r="E29" s="146" t="n">
        <v>2.5</v>
      </c>
      <c r="F29" s="146" t="n">
        <v>9.4</v>
      </c>
      <c r="G29" s="146" t="n">
        <v>39.2</v>
      </c>
      <c r="H29" s="146" t="n">
        <v>3.5</v>
      </c>
    </row>
    <row r="30" s="147" customFormat="true" ht="9.95" hidden="false" customHeight="true" outlineLevel="0" collapsed="false">
      <c r="A30" s="147" t="s">
        <v>133</v>
      </c>
      <c r="B30" s="146" t="n">
        <v>20.1</v>
      </c>
      <c r="C30" s="146"/>
      <c r="D30" s="146" t="n">
        <v>56.6</v>
      </c>
      <c r="E30" s="146" t="n">
        <v>1.2</v>
      </c>
      <c r="F30" s="146" t="n">
        <v>8.5</v>
      </c>
      <c r="G30" s="146" t="n">
        <v>32</v>
      </c>
      <c r="H30" s="146" t="n">
        <v>10.8</v>
      </c>
    </row>
    <row r="31" s="153" customFormat="true" ht="9.95" hidden="false" customHeight="true" outlineLevel="0" collapsed="false">
      <c r="A31" s="153" t="s">
        <v>134</v>
      </c>
      <c r="B31" s="154" t="n">
        <v>21</v>
      </c>
      <c r="C31" s="154"/>
      <c r="D31" s="154" t="n">
        <v>61.5</v>
      </c>
      <c r="E31" s="154" t="n">
        <v>6</v>
      </c>
      <c r="F31" s="154" t="n">
        <v>9.6</v>
      </c>
      <c r="G31" s="154" t="n">
        <v>31.6</v>
      </c>
      <c r="H31" s="154" t="n">
        <v>3.9</v>
      </c>
    </row>
    <row r="32" s="187" customFormat="true" ht="3" hidden="false" customHeight="true" outlineLevel="0" collapsed="false">
      <c r="B32" s="172"/>
      <c r="D32" s="172"/>
      <c r="E32" s="172"/>
      <c r="F32" s="172"/>
      <c r="G32" s="172"/>
      <c r="H32" s="172"/>
    </row>
    <row r="33" s="147" customFormat="true" ht="9.95" hidden="false" customHeight="true" outlineLevel="0" collapsed="false">
      <c r="B33" s="143" t="s">
        <v>135</v>
      </c>
      <c r="C33" s="143"/>
      <c r="D33" s="143"/>
      <c r="E33" s="143"/>
      <c r="F33" s="143"/>
      <c r="G33" s="143"/>
      <c r="H33" s="143"/>
    </row>
    <row r="34" customFormat="false" ht="3" hidden="false" customHeight="true" outlineLevel="0" collapsed="false">
      <c r="B34" s="172"/>
      <c r="D34" s="172"/>
      <c r="E34" s="172"/>
      <c r="F34" s="172"/>
      <c r="G34" s="172"/>
      <c r="H34" s="172"/>
    </row>
    <row r="35" s="147" customFormat="true" ht="9.95" hidden="false" customHeight="true" outlineLevel="0" collapsed="false">
      <c r="A35" s="147" t="s">
        <v>124</v>
      </c>
      <c r="B35" s="146" t="n">
        <v>52.7</v>
      </c>
      <c r="C35" s="146"/>
      <c r="D35" s="146" t="n">
        <v>76.8</v>
      </c>
      <c r="E35" s="146" t="n">
        <v>6.3</v>
      </c>
      <c r="F35" s="146" t="n">
        <v>18</v>
      </c>
      <c r="G35" s="146" t="n">
        <v>10.6</v>
      </c>
      <c r="H35" s="146" t="n">
        <v>2.3</v>
      </c>
    </row>
    <row r="36" s="147" customFormat="true" ht="9.95" hidden="false" customHeight="true" outlineLevel="0" collapsed="false">
      <c r="A36" s="147" t="s">
        <v>125</v>
      </c>
      <c r="B36" s="146" t="n">
        <v>33.3</v>
      </c>
      <c r="C36" s="146"/>
      <c r="D36" s="146" t="n">
        <v>70.5</v>
      </c>
      <c r="E36" s="146" t="n">
        <v>3.9</v>
      </c>
      <c r="F36" s="146" t="n">
        <v>12.4</v>
      </c>
      <c r="G36" s="146" t="n">
        <v>24.5</v>
      </c>
      <c r="H36" s="146" t="s">
        <v>74</v>
      </c>
    </row>
    <row r="37" s="147" customFormat="true" ht="9.95" hidden="false" customHeight="true" outlineLevel="0" collapsed="false">
      <c r="A37" s="147" t="s">
        <v>126</v>
      </c>
      <c r="B37" s="146" t="n">
        <v>34.6</v>
      </c>
      <c r="C37" s="146"/>
      <c r="D37" s="146" t="n">
        <v>66.8</v>
      </c>
      <c r="E37" s="146" t="n">
        <v>5.2</v>
      </c>
      <c r="F37" s="146" t="n">
        <v>9.9</v>
      </c>
      <c r="G37" s="146" t="n">
        <v>30</v>
      </c>
      <c r="H37" s="146" t="n">
        <v>1.9</v>
      </c>
    </row>
    <row r="38" s="147" customFormat="true" ht="9.95" hidden="false" customHeight="true" outlineLevel="0" collapsed="false">
      <c r="A38" s="147" t="s">
        <v>127</v>
      </c>
      <c r="B38" s="146" t="n">
        <v>31.4</v>
      </c>
      <c r="C38" s="146"/>
      <c r="D38" s="146" t="n">
        <v>65.1</v>
      </c>
      <c r="E38" s="146" t="n">
        <v>7.6</v>
      </c>
      <c r="F38" s="146" t="n">
        <v>12.1</v>
      </c>
      <c r="G38" s="146" t="n">
        <v>29.8</v>
      </c>
      <c r="H38" s="146" t="n">
        <v>2.3</v>
      </c>
    </row>
    <row r="39" s="147" customFormat="true" ht="9.95" hidden="false" customHeight="true" outlineLevel="0" collapsed="false">
      <c r="A39" s="147" t="s">
        <v>128</v>
      </c>
      <c r="B39" s="146" t="n">
        <v>27.7</v>
      </c>
      <c r="C39" s="146"/>
      <c r="D39" s="146" t="n">
        <v>61.1</v>
      </c>
      <c r="E39" s="146" t="n">
        <v>6.8</v>
      </c>
      <c r="F39" s="146" t="n">
        <v>11.2</v>
      </c>
      <c r="G39" s="146" t="n">
        <v>32.2</v>
      </c>
      <c r="H39" s="146" t="n">
        <v>2.6</v>
      </c>
    </row>
    <row r="40" s="147" customFormat="true" ht="9.95" hidden="false" customHeight="true" outlineLevel="0" collapsed="false">
      <c r="A40" s="147" t="s">
        <v>129</v>
      </c>
      <c r="B40" s="146" t="n">
        <v>28.1</v>
      </c>
      <c r="C40" s="146"/>
      <c r="D40" s="146" t="n">
        <v>56.7</v>
      </c>
      <c r="E40" s="146" t="n">
        <v>7.6</v>
      </c>
      <c r="F40" s="146" t="n">
        <v>11.3</v>
      </c>
      <c r="G40" s="146" t="n">
        <v>41.4</v>
      </c>
      <c r="H40" s="146" t="n">
        <v>2</v>
      </c>
    </row>
    <row r="41" s="147" customFormat="true" ht="9.95" hidden="false" customHeight="true" outlineLevel="0" collapsed="false">
      <c r="A41" s="147" t="s">
        <v>130</v>
      </c>
      <c r="B41" s="146" t="n">
        <v>26.7</v>
      </c>
      <c r="C41" s="146"/>
      <c r="D41" s="146" t="n">
        <v>62.4</v>
      </c>
      <c r="E41" s="146" t="n">
        <v>8.1</v>
      </c>
      <c r="F41" s="146" t="n">
        <v>9.3</v>
      </c>
      <c r="G41" s="146" t="n">
        <v>38.4</v>
      </c>
      <c r="H41" s="146" t="n">
        <v>1.5</v>
      </c>
    </row>
    <row r="42" s="147" customFormat="true" ht="9.95" hidden="false" customHeight="true" outlineLevel="0" collapsed="false">
      <c r="A42" s="147" t="s">
        <v>131</v>
      </c>
      <c r="B42" s="146" t="n">
        <v>26.6</v>
      </c>
      <c r="C42" s="146"/>
      <c r="D42" s="146" t="n">
        <v>60.3</v>
      </c>
      <c r="E42" s="146" t="n">
        <v>6.1</v>
      </c>
      <c r="F42" s="146" t="n">
        <v>10.7</v>
      </c>
      <c r="G42" s="146" t="n">
        <v>38.5</v>
      </c>
      <c r="H42" s="146" t="n">
        <v>1.5</v>
      </c>
    </row>
    <row r="43" s="147" customFormat="true" ht="9.95" hidden="false" customHeight="true" outlineLevel="0" collapsed="false">
      <c r="A43" s="147" t="s">
        <v>132</v>
      </c>
      <c r="B43" s="146" t="n">
        <v>32.6</v>
      </c>
      <c r="C43" s="146"/>
      <c r="D43" s="146" t="n">
        <v>60.8</v>
      </c>
      <c r="E43" s="146" t="n">
        <v>3.1</v>
      </c>
      <c r="F43" s="146" t="n">
        <v>11.2</v>
      </c>
      <c r="G43" s="146" t="n">
        <v>36</v>
      </c>
      <c r="H43" s="146" t="n">
        <v>2.6</v>
      </c>
    </row>
    <row r="44" s="147" customFormat="true" ht="9.95" hidden="false" customHeight="true" outlineLevel="0" collapsed="false">
      <c r="A44" s="147" t="s">
        <v>133</v>
      </c>
      <c r="B44" s="146" t="n">
        <v>41.5</v>
      </c>
      <c r="C44" s="146"/>
      <c r="D44" s="146" t="n">
        <v>67.7</v>
      </c>
      <c r="E44" s="146" t="n">
        <v>1.4</v>
      </c>
      <c r="F44" s="146" t="n">
        <v>13.8</v>
      </c>
      <c r="G44" s="146" t="n">
        <v>23.1</v>
      </c>
      <c r="H44" s="146" t="n">
        <v>7</v>
      </c>
    </row>
    <row r="45" s="153" customFormat="true" ht="9.95" hidden="false" customHeight="true" outlineLevel="0" collapsed="false">
      <c r="A45" s="153" t="s">
        <v>134</v>
      </c>
      <c r="B45" s="154" t="n">
        <v>32.2</v>
      </c>
      <c r="C45" s="154"/>
      <c r="D45" s="154" t="n">
        <v>63.7</v>
      </c>
      <c r="E45" s="154" t="n">
        <v>5.4</v>
      </c>
      <c r="F45" s="154" t="n">
        <v>12.1</v>
      </c>
      <c r="G45" s="154" t="n">
        <v>31.2</v>
      </c>
      <c r="H45" s="154" t="n">
        <v>3.1</v>
      </c>
    </row>
    <row r="46" customFormat="false" ht="3" hidden="false" customHeight="true" outlineLevel="0" collapsed="false">
      <c r="B46" s="172"/>
      <c r="D46" s="172"/>
      <c r="E46" s="172"/>
      <c r="F46" s="172"/>
      <c r="G46" s="172"/>
      <c r="H46" s="172"/>
    </row>
    <row r="47" s="147" customFormat="true" ht="9.95" hidden="false" customHeight="true" outlineLevel="0" collapsed="false">
      <c r="B47" s="143" t="s">
        <v>136</v>
      </c>
      <c r="C47" s="143"/>
      <c r="D47" s="143"/>
      <c r="E47" s="143"/>
      <c r="F47" s="143"/>
      <c r="G47" s="143"/>
      <c r="H47" s="143"/>
    </row>
    <row r="48" customFormat="false" ht="3" hidden="false" customHeight="true" outlineLevel="0" collapsed="false">
      <c r="B48" s="172"/>
      <c r="D48" s="172"/>
      <c r="E48" s="172"/>
      <c r="F48" s="172"/>
      <c r="G48" s="172"/>
      <c r="H48" s="172"/>
    </row>
    <row r="49" s="147" customFormat="true" ht="9.95" hidden="false" customHeight="true" outlineLevel="0" collapsed="false">
      <c r="A49" s="147" t="s">
        <v>124</v>
      </c>
      <c r="B49" s="146" t="n">
        <v>52.8</v>
      </c>
      <c r="C49" s="146"/>
      <c r="D49" s="146" t="n">
        <v>77.8</v>
      </c>
      <c r="E49" s="146" t="n">
        <v>4</v>
      </c>
      <c r="F49" s="146" t="n">
        <v>16.7</v>
      </c>
      <c r="G49" s="146" t="n">
        <v>11</v>
      </c>
      <c r="H49" s="146" t="n">
        <v>2.8</v>
      </c>
    </row>
    <row r="50" s="147" customFormat="true" ht="9.95" hidden="false" customHeight="true" outlineLevel="0" collapsed="false">
      <c r="A50" s="147" t="s">
        <v>125</v>
      </c>
      <c r="B50" s="146" t="n">
        <v>31.8</v>
      </c>
      <c r="C50" s="146"/>
      <c r="D50" s="146" t="n">
        <v>74.2</v>
      </c>
      <c r="E50" s="146" t="n">
        <v>4.7</v>
      </c>
      <c r="F50" s="146" t="n">
        <v>13.3</v>
      </c>
      <c r="G50" s="146" t="n">
        <v>23.4</v>
      </c>
      <c r="H50" s="146" t="n">
        <v>0.8</v>
      </c>
    </row>
    <row r="51" s="147" customFormat="true" ht="9.95" hidden="false" customHeight="true" outlineLevel="0" collapsed="false">
      <c r="A51" s="147" t="s">
        <v>126</v>
      </c>
      <c r="B51" s="146" t="n">
        <v>32.6</v>
      </c>
      <c r="C51" s="146"/>
      <c r="D51" s="146" t="n">
        <v>67</v>
      </c>
      <c r="E51" s="146" t="n">
        <v>5.7</v>
      </c>
      <c r="F51" s="146" t="n">
        <v>10.3</v>
      </c>
      <c r="G51" s="146" t="n">
        <v>30.3</v>
      </c>
      <c r="H51" s="146" t="n">
        <v>2.1</v>
      </c>
    </row>
    <row r="52" s="147" customFormat="true" ht="9.95" hidden="false" customHeight="true" outlineLevel="0" collapsed="false">
      <c r="A52" s="147" t="s">
        <v>127</v>
      </c>
      <c r="B52" s="146" t="n">
        <v>27.5</v>
      </c>
      <c r="C52" s="146"/>
      <c r="D52" s="146" t="n">
        <v>65.6</v>
      </c>
      <c r="E52" s="146" t="n">
        <v>7.4</v>
      </c>
      <c r="F52" s="146" t="n">
        <v>10.8</v>
      </c>
      <c r="G52" s="146" t="n">
        <v>31.1</v>
      </c>
      <c r="H52" s="146" t="n">
        <v>2.3</v>
      </c>
    </row>
    <row r="53" s="147" customFormat="true" ht="9.95" hidden="false" customHeight="true" outlineLevel="0" collapsed="false">
      <c r="A53" s="147" t="s">
        <v>128</v>
      </c>
      <c r="B53" s="146" t="n">
        <v>24.3</v>
      </c>
      <c r="C53" s="146"/>
      <c r="D53" s="146" t="n">
        <v>58.8</v>
      </c>
      <c r="E53" s="146" t="n">
        <v>7.8</v>
      </c>
      <c r="F53" s="146" t="n">
        <v>9.6</v>
      </c>
      <c r="G53" s="146" t="n">
        <v>33</v>
      </c>
      <c r="H53" s="146" t="n">
        <v>3</v>
      </c>
    </row>
    <row r="54" s="147" customFormat="true" ht="9.95" hidden="false" customHeight="true" outlineLevel="0" collapsed="false">
      <c r="A54" s="147" t="s">
        <v>129</v>
      </c>
      <c r="B54" s="146" t="n">
        <v>22.6</v>
      </c>
      <c r="C54" s="146"/>
      <c r="D54" s="146" t="n">
        <v>57.4</v>
      </c>
      <c r="E54" s="146" t="n">
        <v>8</v>
      </c>
      <c r="F54" s="146" t="n">
        <v>9.9</v>
      </c>
      <c r="G54" s="146" t="n">
        <v>39.1</v>
      </c>
      <c r="H54" s="146" t="n">
        <v>2.9</v>
      </c>
    </row>
    <row r="55" s="147" customFormat="true" ht="9.95" hidden="false" customHeight="true" outlineLevel="0" collapsed="false">
      <c r="A55" s="147" t="s">
        <v>130</v>
      </c>
      <c r="B55" s="146" t="n">
        <v>20.9</v>
      </c>
      <c r="C55" s="146"/>
      <c r="D55" s="146" t="n">
        <v>58</v>
      </c>
      <c r="E55" s="146" t="n">
        <v>8.5</v>
      </c>
      <c r="F55" s="146" t="n">
        <v>9.1</v>
      </c>
      <c r="G55" s="146" t="n">
        <v>40.4</v>
      </c>
      <c r="H55" s="146" t="n">
        <v>1.6</v>
      </c>
    </row>
    <row r="56" s="147" customFormat="true" ht="9.95" hidden="false" customHeight="true" outlineLevel="0" collapsed="false">
      <c r="A56" s="147" t="s">
        <v>131</v>
      </c>
      <c r="B56" s="146" t="n">
        <v>20.5</v>
      </c>
      <c r="C56" s="146"/>
      <c r="D56" s="146" t="n">
        <v>55.3</v>
      </c>
      <c r="E56" s="146" t="n">
        <v>5.7</v>
      </c>
      <c r="F56" s="146" t="n">
        <v>9.7</v>
      </c>
      <c r="G56" s="146" t="n">
        <v>39.1</v>
      </c>
      <c r="H56" s="146" t="n">
        <v>2.1</v>
      </c>
    </row>
    <row r="57" s="147" customFormat="true" ht="9.95" hidden="false" customHeight="true" outlineLevel="0" collapsed="false">
      <c r="A57" s="147" t="s">
        <v>132</v>
      </c>
      <c r="B57" s="146" t="n">
        <v>24.2</v>
      </c>
      <c r="C57" s="146"/>
      <c r="D57" s="146" t="n">
        <v>59.4</v>
      </c>
      <c r="E57" s="146" t="n">
        <v>2.9</v>
      </c>
      <c r="F57" s="146" t="n">
        <v>10.7</v>
      </c>
      <c r="G57" s="146" t="n">
        <v>36.8</v>
      </c>
      <c r="H57" s="146" t="n">
        <v>2.9</v>
      </c>
    </row>
    <row r="58" s="147" customFormat="true" ht="9.95" hidden="false" customHeight="true" outlineLevel="0" collapsed="false">
      <c r="A58" s="147" t="s">
        <v>133</v>
      </c>
      <c r="B58" s="146" t="n">
        <v>32.7</v>
      </c>
      <c r="C58" s="146"/>
      <c r="D58" s="146" t="n">
        <v>64.9</v>
      </c>
      <c r="E58" s="146" t="n">
        <v>1.3</v>
      </c>
      <c r="F58" s="146" t="n">
        <v>12.5</v>
      </c>
      <c r="G58" s="146" t="n">
        <v>25.3</v>
      </c>
      <c r="H58" s="146" t="n">
        <v>7.9</v>
      </c>
    </row>
    <row r="59" s="153" customFormat="true" ht="9.95" hidden="false" customHeight="true" outlineLevel="0" collapsed="false">
      <c r="A59" s="153" t="s">
        <v>134</v>
      </c>
      <c r="B59" s="154" t="n">
        <v>26.8</v>
      </c>
      <c r="C59" s="154"/>
      <c r="D59" s="154" t="n">
        <v>62.9</v>
      </c>
      <c r="E59" s="154" t="n">
        <v>5.6</v>
      </c>
      <c r="F59" s="154" t="n">
        <v>11.1</v>
      </c>
      <c r="G59" s="154" t="n">
        <v>31.3</v>
      </c>
      <c r="H59" s="154" t="n">
        <v>3.4</v>
      </c>
    </row>
    <row r="60" s="188" customFormat="true" ht="9.95" hidden="false" customHeight="true" outlineLevel="0" collapsed="false"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  <c r="BI60" s="189"/>
      <c r="BJ60" s="189"/>
      <c r="BK60" s="189"/>
      <c r="BL60" s="189"/>
      <c r="BM60" s="189"/>
      <c r="BN60" s="189"/>
      <c r="BO60" s="189"/>
      <c r="BP60" s="189"/>
      <c r="BQ60" s="189"/>
      <c r="BR60" s="189"/>
      <c r="BS60" s="189"/>
      <c r="BT60" s="189"/>
      <c r="BU60" s="189"/>
      <c r="BV60" s="189"/>
      <c r="BW60" s="189"/>
      <c r="BX60" s="189"/>
      <c r="BY60" s="189"/>
      <c r="BZ60" s="189"/>
      <c r="CA60" s="189"/>
      <c r="CB60" s="189"/>
      <c r="CC60" s="189"/>
      <c r="CD60" s="189"/>
    </row>
    <row r="61" customFormat="false" ht="3" hidden="false" customHeight="true" outlineLevel="0" collapsed="false"/>
    <row r="62" s="149" customFormat="true" ht="9.95" hidden="false" customHeight="true" outlineLevel="0" collapsed="false">
      <c r="A62" s="149" t="s">
        <v>137</v>
      </c>
      <c r="B62" s="159"/>
      <c r="C62" s="159"/>
      <c r="D62" s="159"/>
      <c r="E62" s="159"/>
      <c r="F62" s="159"/>
      <c r="G62" s="159"/>
    </row>
    <row r="63" s="147" customFormat="true" ht="9.95" hidden="false" customHeight="true" outlineLevel="0" collapsed="false">
      <c r="A63" s="147" t="s">
        <v>182</v>
      </c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</sheetData>
  <mergeCells count="8">
    <mergeCell ref="A5:H5"/>
    <mergeCell ref="A8:A10"/>
    <mergeCell ref="B8:B10"/>
    <mergeCell ref="D8:H8"/>
    <mergeCell ref="B17:H17"/>
    <mergeCell ref="B19:H19"/>
    <mergeCell ref="B33:H33"/>
    <mergeCell ref="B47:H4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84765625" defaultRowHeight="9" zeroHeight="false" outlineLevelRow="0" outlineLevelCol="0"/>
  <cols>
    <col collapsed="false" customWidth="true" hidden="false" outlineLevel="0" max="1" min="1" style="142" width="21.56"/>
    <col collapsed="false" customWidth="true" hidden="false" outlineLevel="0" max="2" min="2" style="142" width="10.71"/>
    <col collapsed="false" customWidth="true" hidden="false" outlineLevel="0" max="3" min="3" style="142" width="0.85"/>
    <col collapsed="false" customWidth="true" hidden="false" outlineLevel="0" max="8" min="4" style="142" width="10.71"/>
    <col collapsed="false" customWidth="false" hidden="false" outlineLevel="0" max="257" min="9" style="142" width="8.85"/>
  </cols>
  <sheetData>
    <row r="1" s="131" customFormat="true" ht="12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s="131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34" customFormat="true" ht="24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61" customFormat="true" ht="12" hidden="false" customHeight="true" outlineLevel="0" collapsed="false">
      <c r="A4" s="166" t="s">
        <v>183</v>
      </c>
    </row>
    <row r="5" s="161" customFormat="true" ht="24.95" hidden="false" customHeight="true" outlineLevel="0" collapsed="false">
      <c r="A5" s="167" t="s">
        <v>17</v>
      </c>
      <c r="B5" s="167"/>
      <c r="C5" s="167"/>
      <c r="D5" s="167"/>
      <c r="E5" s="167"/>
      <c r="F5" s="167"/>
      <c r="G5" s="167"/>
      <c r="H5" s="167"/>
    </row>
    <row r="6" s="161" customFormat="true" ht="12" hidden="false" customHeight="true" outlineLevel="0" collapsed="false">
      <c r="A6" s="161" t="s">
        <v>104</v>
      </c>
    </row>
    <row r="7" s="136" customFormat="true" ht="6" hidden="false" customHeight="true" outlineLevel="0" collapsed="false">
      <c r="A7" s="180"/>
    </row>
    <row r="8" customFormat="false" ht="12" hidden="false" customHeight="true" outlineLevel="0" collapsed="false">
      <c r="A8" s="162" t="s">
        <v>93</v>
      </c>
      <c r="B8" s="181" t="s">
        <v>175</v>
      </c>
      <c r="C8" s="168"/>
      <c r="D8" s="140" t="s">
        <v>184</v>
      </c>
      <c r="E8" s="140"/>
      <c r="F8" s="140"/>
      <c r="G8" s="140"/>
      <c r="H8" s="140"/>
    </row>
    <row r="9" customFormat="false" ht="2.45" hidden="false" customHeight="true" outlineLevel="0" collapsed="false">
      <c r="A9" s="162"/>
      <c r="B9" s="181"/>
      <c r="C9" s="182"/>
      <c r="D9" s="140"/>
      <c r="E9" s="140"/>
      <c r="F9" s="140"/>
      <c r="G9" s="140"/>
      <c r="H9" s="140"/>
    </row>
    <row r="10" s="184" customFormat="true" ht="20.1" hidden="false" customHeight="true" outlineLevel="0" collapsed="false">
      <c r="A10" s="162"/>
      <c r="B10" s="181"/>
      <c r="C10" s="183"/>
      <c r="D10" s="144" t="s">
        <v>177</v>
      </c>
      <c r="E10" s="144" t="s">
        <v>178</v>
      </c>
      <c r="F10" s="144" t="s">
        <v>179</v>
      </c>
      <c r="G10" s="144" t="s">
        <v>180</v>
      </c>
      <c r="H10" s="144" t="s">
        <v>181</v>
      </c>
    </row>
    <row r="11" s="184" customFormat="true" ht="3" hidden="false" customHeight="true" outlineLevel="0" collapsed="false">
      <c r="A11" s="170"/>
      <c r="B11" s="185"/>
      <c r="C11" s="186"/>
      <c r="D11" s="171"/>
      <c r="E11" s="171"/>
      <c r="F11" s="171"/>
      <c r="G11" s="171"/>
      <c r="H11" s="171"/>
    </row>
    <row r="12" customFormat="false" ht="9.95" hidden="false" customHeight="true" outlineLevel="0" collapsed="false">
      <c r="A12" s="147"/>
      <c r="B12" s="143" t="s">
        <v>145</v>
      </c>
      <c r="C12" s="143"/>
      <c r="D12" s="143"/>
      <c r="E12" s="143"/>
      <c r="F12" s="143"/>
      <c r="G12" s="143"/>
      <c r="H12" s="143"/>
    </row>
    <row r="13" customFormat="false" ht="3" hidden="false" customHeight="true" outlineLevel="0" collapsed="false"/>
    <row r="14" customFormat="false" ht="9.95" hidden="false" customHeight="true" outlineLevel="0" collapsed="false">
      <c r="A14" s="147" t="s">
        <v>146</v>
      </c>
      <c r="B14" s="172" t="n">
        <v>22.9</v>
      </c>
      <c r="C14" s="172"/>
      <c r="D14" s="172" t="n">
        <v>64.2</v>
      </c>
      <c r="E14" s="172" t="n">
        <v>4.8</v>
      </c>
      <c r="F14" s="172" t="n">
        <v>11.2</v>
      </c>
      <c r="G14" s="172" t="n">
        <v>27.2</v>
      </c>
      <c r="H14" s="172" t="n">
        <v>5.3</v>
      </c>
    </row>
    <row r="15" customFormat="false" ht="9.95" hidden="false" customHeight="true" outlineLevel="0" collapsed="false">
      <c r="A15" s="149" t="s">
        <v>147</v>
      </c>
      <c r="B15" s="172" t="n">
        <v>22.3</v>
      </c>
      <c r="C15" s="172"/>
      <c r="D15" s="172" t="n">
        <v>50.5</v>
      </c>
      <c r="E15" s="172" t="n">
        <v>6</v>
      </c>
      <c r="F15" s="172" t="n">
        <v>11</v>
      </c>
      <c r="G15" s="172" t="n">
        <v>38.7</v>
      </c>
      <c r="H15" s="172" t="n">
        <v>4.7</v>
      </c>
    </row>
    <row r="16" customFormat="false" ht="9.95" hidden="false" customHeight="true" outlineLevel="0" collapsed="false">
      <c r="A16" s="147" t="s">
        <v>148</v>
      </c>
      <c r="B16" s="172" t="n">
        <v>20.2</v>
      </c>
      <c r="C16" s="172"/>
      <c r="D16" s="172" t="n">
        <v>60.4</v>
      </c>
      <c r="E16" s="172" t="n">
        <v>5</v>
      </c>
      <c r="F16" s="172" t="n">
        <v>15.4</v>
      </c>
      <c r="G16" s="172" t="n">
        <v>38</v>
      </c>
      <c r="H16" s="172" t="n">
        <v>2</v>
      </c>
    </row>
    <row r="17" customFormat="false" ht="9.95" hidden="false" customHeight="true" outlineLevel="0" collapsed="false">
      <c r="A17" s="147" t="s">
        <v>149</v>
      </c>
      <c r="B17" s="172" t="n">
        <v>22</v>
      </c>
      <c r="C17" s="172"/>
      <c r="D17" s="172" t="n">
        <v>57.6</v>
      </c>
      <c r="E17" s="172" t="n">
        <v>6.1</v>
      </c>
      <c r="F17" s="172" t="n">
        <v>14.9</v>
      </c>
      <c r="G17" s="172" t="n">
        <v>30.6</v>
      </c>
      <c r="H17" s="172" t="n">
        <v>4.2</v>
      </c>
    </row>
    <row r="18" customFormat="false" ht="9.95" hidden="false" customHeight="true" outlineLevel="0" collapsed="false">
      <c r="A18" s="147" t="s">
        <v>150</v>
      </c>
      <c r="B18" s="172" t="n">
        <v>18.1</v>
      </c>
      <c r="C18" s="172"/>
      <c r="D18" s="172" t="n">
        <v>70.3</v>
      </c>
      <c r="E18" s="172" t="n">
        <v>9.3</v>
      </c>
      <c r="F18" s="172" t="n">
        <v>18.4</v>
      </c>
      <c r="G18" s="172" t="n">
        <v>26</v>
      </c>
      <c r="H18" s="172" t="n">
        <v>3.5</v>
      </c>
    </row>
    <row r="19" s="191" customFormat="true" ht="9.95" hidden="false" customHeight="true" outlineLevel="0" collapsed="false">
      <c r="A19" s="163" t="s">
        <v>151</v>
      </c>
      <c r="B19" s="190" t="n">
        <v>19</v>
      </c>
      <c r="C19" s="190"/>
      <c r="D19" s="190" t="n">
        <v>80.1</v>
      </c>
      <c r="E19" s="190" t="n">
        <v>10.9</v>
      </c>
      <c r="F19" s="190" t="n">
        <v>17.7</v>
      </c>
      <c r="G19" s="190" t="n">
        <v>17.7</v>
      </c>
      <c r="H19" s="190" t="n">
        <v>4.2</v>
      </c>
    </row>
    <row r="20" s="191" customFormat="true" ht="9.95" hidden="false" customHeight="true" outlineLevel="0" collapsed="false">
      <c r="A20" s="163" t="s">
        <v>152</v>
      </c>
      <c r="B20" s="190" t="n">
        <v>17.2</v>
      </c>
      <c r="C20" s="190"/>
      <c r="D20" s="190" t="n">
        <v>59.8</v>
      </c>
      <c r="E20" s="190" t="n">
        <v>7.7</v>
      </c>
      <c r="F20" s="190" t="n">
        <v>19.2</v>
      </c>
      <c r="G20" s="190" t="n">
        <v>34.9</v>
      </c>
      <c r="H20" s="190" t="n">
        <v>2.7</v>
      </c>
    </row>
    <row r="21" customFormat="false" ht="9.95" hidden="false" customHeight="true" outlineLevel="0" collapsed="false">
      <c r="A21" s="147" t="s">
        <v>153</v>
      </c>
      <c r="B21" s="172" t="n">
        <v>20.7</v>
      </c>
      <c r="C21" s="172"/>
      <c r="D21" s="172" t="n">
        <v>56.5</v>
      </c>
      <c r="E21" s="172" t="n">
        <v>6.1</v>
      </c>
      <c r="F21" s="172" t="n">
        <v>11.2</v>
      </c>
      <c r="G21" s="172" t="n">
        <v>34.2</v>
      </c>
      <c r="H21" s="172" t="n">
        <v>2.2</v>
      </c>
    </row>
    <row r="22" customFormat="false" ht="9.95" hidden="false" customHeight="true" outlineLevel="0" collapsed="false">
      <c r="A22" s="147" t="s">
        <v>154</v>
      </c>
      <c r="B22" s="172" t="n">
        <v>22.3</v>
      </c>
      <c r="C22" s="172"/>
      <c r="D22" s="172" t="n">
        <v>54.7</v>
      </c>
      <c r="E22" s="172" t="n">
        <v>7.5</v>
      </c>
      <c r="F22" s="172" t="n">
        <v>12.4</v>
      </c>
      <c r="G22" s="172" t="n">
        <v>31.2</v>
      </c>
      <c r="H22" s="172" t="n">
        <v>5</v>
      </c>
    </row>
    <row r="23" s="187" customFormat="true" ht="9.95" hidden="false" customHeight="true" outlineLevel="0" collapsed="false">
      <c r="A23" s="147" t="s">
        <v>155</v>
      </c>
      <c r="B23" s="172" t="n">
        <v>20.9</v>
      </c>
      <c r="C23" s="172"/>
      <c r="D23" s="172" t="n">
        <v>63.3</v>
      </c>
      <c r="E23" s="172" t="n">
        <v>5.2</v>
      </c>
      <c r="F23" s="172" t="n">
        <v>14.9</v>
      </c>
      <c r="G23" s="172" t="n">
        <v>29.5</v>
      </c>
      <c r="H23" s="172" t="n">
        <v>3.5</v>
      </c>
    </row>
    <row r="24" customFormat="false" ht="9.95" hidden="false" customHeight="true" outlineLevel="0" collapsed="false">
      <c r="A24" s="147" t="s">
        <v>156</v>
      </c>
      <c r="B24" s="172" t="n">
        <v>24.7</v>
      </c>
      <c r="C24" s="172"/>
      <c r="D24" s="172" t="n">
        <v>61.4</v>
      </c>
      <c r="E24" s="172" t="n">
        <v>3.6</v>
      </c>
      <c r="F24" s="172" t="n">
        <v>11.2</v>
      </c>
      <c r="G24" s="172" t="n">
        <v>32.2</v>
      </c>
      <c r="H24" s="172" t="n">
        <v>5.1</v>
      </c>
    </row>
    <row r="25" customFormat="false" ht="9.95" hidden="false" customHeight="true" outlineLevel="0" collapsed="false">
      <c r="A25" s="147" t="s">
        <v>157</v>
      </c>
      <c r="B25" s="172" t="n">
        <v>22.3</v>
      </c>
      <c r="C25" s="172"/>
      <c r="D25" s="172" t="n">
        <v>55.2</v>
      </c>
      <c r="E25" s="172" t="n">
        <v>2.5</v>
      </c>
      <c r="F25" s="172" t="n">
        <v>16.7</v>
      </c>
      <c r="G25" s="172" t="n">
        <v>33.6</v>
      </c>
      <c r="H25" s="172" t="n">
        <v>5.5</v>
      </c>
    </row>
    <row r="26" customFormat="false" ht="9.95" hidden="false" customHeight="true" outlineLevel="0" collapsed="false">
      <c r="A26" s="147" t="s">
        <v>158</v>
      </c>
      <c r="B26" s="172" t="n">
        <v>22.5</v>
      </c>
      <c r="C26" s="172"/>
      <c r="D26" s="172" t="n">
        <v>62.5</v>
      </c>
      <c r="E26" s="172" t="n">
        <v>6</v>
      </c>
      <c r="F26" s="172" t="n">
        <v>11.3</v>
      </c>
      <c r="G26" s="172" t="n">
        <v>36.7</v>
      </c>
      <c r="H26" s="172" t="n">
        <v>3.2</v>
      </c>
    </row>
    <row r="27" customFormat="false" ht="9.95" hidden="false" customHeight="true" outlineLevel="0" collapsed="false">
      <c r="A27" s="147" t="s">
        <v>159</v>
      </c>
      <c r="B27" s="172" t="n">
        <v>26</v>
      </c>
      <c r="C27" s="172"/>
      <c r="D27" s="172" t="n">
        <v>68.2</v>
      </c>
      <c r="E27" s="172" t="n">
        <v>6.6</v>
      </c>
      <c r="F27" s="172" t="n">
        <v>5.3</v>
      </c>
      <c r="G27" s="172" t="n">
        <v>23.6</v>
      </c>
      <c r="H27" s="172" t="n">
        <v>4.6</v>
      </c>
    </row>
    <row r="28" customFormat="false" ht="9.95" hidden="false" customHeight="true" outlineLevel="0" collapsed="false">
      <c r="A28" s="147" t="s">
        <v>160</v>
      </c>
      <c r="B28" s="172" t="n">
        <v>26.3</v>
      </c>
      <c r="C28" s="172"/>
      <c r="D28" s="172" t="n">
        <v>63.1</v>
      </c>
      <c r="E28" s="172" t="n">
        <v>7.1</v>
      </c>
      <c r="F28" s="172" t="n">
        <v>9.6</v>
      </c>
      <c r="G28" s="172" t="n">
        <v>33.9</v>
      </c>
      <c r="H28" s="172" t="n">
        <v>4.4</v>
      </c>
    </row>
    <row r="29" customFormat="false" ht="9.95" hidden="false" customHeight="true" outlineLevel="0" collapsed="false">
      <c r="A29" s="147" t="s">
        <v>161</v>
      </c>
      <c r="B29" s="172" t="n">
        <v>32.6</v>
      </c>
      <c r="C29" s="172"/>
      <c r="D29" s="172" t="n">
        <v>68.1</v>
      </c>
      <c r="E29" s="172" t="n">
        <v>3.8</v>
      </c>
      <c r="F29" s="172" t="n">
        <v>6.9</v>
      </c>
      <c r="G29" s="172" t="n">
        <v>33.3</v>
      </c>
      <c r="H29" s="172" t="n">
        <v>3.6</v>
      </c>
    </row>
    <row r="30" customFormat="false" ht="9.95" hidden="false" customHeight="true" outlineLevel="0" collapsed="false">
      <c r="A30" s="147" t="s">
        <v>162</v>
      </c>
      <c r="B30" s="172" t="n">
        <v>39.3</v>
      </c>
      <c r="C30" s="172"/>
      <c r="D30" s="172" t="n">
        <v>63.9</v>
      </c>
      <c r="E30" s="172" t="n">
        <v>5</v>
      </c>
      <c r="F30" s="172" t="n">
        <v>10.4</v>
      </c>
      <c r="G30" s="172" t="n">
        <v>34.8</v>
      </c>
      <c r="H30" s="172" t="n">
        <v>2.5</v>
      </c>
    </row>
    <row r="31" customFormat="false" ht="9.95" hidden="false" customHeight="true" outlineLevel="0" collapsed="false">
      <c r="A31" s="147" t="s">
        <v>163</v>
      </c>
      <c r="B31" s="172" t="n">
        <v>34.6</v>
      </c>
      <c r="C31" s="172"/>
      <c r="D31" s="172" t="n">
        <v>59.4</v>
      </c>
      <c r="E31" s="172" t="n">
        <v>6.2</v>
      </c>
      <c r="F31" s="172" t="n">
        <v>12.4</v>
      </c>
      <c r="G31" s="172" t="n">
        <v>34.3</v>
      </c>
      <c r="H31" s="172" t="n">
        <v>2.3</v>
      </c>
    </row>
    <row r="32" customFormat="false" ht="9.95" hidden="false" customHeight="true" outlineLevel="0" collapsed="false">
      <c r="A32" s="147" t="s">
        <v>164</v>
      </c>
      <c r="B32" s="172" t="n">
        <v>30.8</v>
      </c>
      <c r="C32" s="172"/>
      <c r="D32" s="172" t="n">
        <v>66.3</v>
      </c>
      <c r="E32" s="172" t="n">
        <v>4.4</v>
      </c>
      <c r="F32" s="172" t="n">
        <v>9.2</v>
      </c>
      <c r="G32" s="172" t="n">
        <v>27.3</v>
      </c>
      <c r="H32" s="172" t="n">
        <v>2.3</v>
      </c>
    </row>
    <row r="33" customFormat="false" ht="9.95" hidden="false" customHeight="true" outlineLevel="0" collapsed="false">
      <c r="A33" s="147" t="s">
        <v>165</v>
      </c>
      <c r="B33" s="172" t="n">
        <v>34.6</v>
      </c>
      <c r="C33" s="172"/>
      <c r="D33" s="172" t="n">
        <v>69.6</v>
      </c>
      <c r="E33" s="172" t="n">
        <v>5.3</v>
      </c>
      <c r="F33" s="172" t="n">
        <v>8.8</v>
      </c>
      <c r="G33" s="172" t="n">
        <v>26.6</v>
      </c>
      <c r="H33" s="172" t="n">
        <v>1.9</v>
      </c>
    </row>
    <row r="34" s="187" customFormat="true" ht="9.95" hidden="false" customHeight="true" outlineLevel="0" collapsed="false">
      <c r="A34" s="147" t="s">
        <v>166</v>
      </c>
      <c r="B34" s="172" t="n">
        <v>37.2</v>
      </c>
      <c r="C34" s="172"/>
      <c r="D34" s="172" t="n">
        <v>67.4</v>
      </c>
      <c r="E34" s="172" t="n">
        <v>5.2</v>
      </c>
      <c r="F34" s="172" t="n">
        <v>9.3</v>
      </c>
      <c r="G34" s="172" t="n">
        <v>33</v>
      </c>
      <c r="H34" s="172" t="n">
        <v>2.2</v>
      </c>
    </row>
    <row r="35" customFormat="false" ht="9.95" hidden="false" customHeight="true" outlineLevel="0" collapsed="false">
      <c r="A35" s="147" t="s">
        <v>167</v>
      </c>
      <c r="B35" s="172" t="n">
        <v>24.5</v>
      </c>
      <c r="C35" s="172"/>
      <c r="D35" s="172" t="n">
        <v>66.6</v>
      </c>
      <c r="E35" s="172" t="n">
        <v>7.2</v>
      </c>
      <c r="F35" s="172" t="n">
        <v>8</v>
      </c>
      <c r="G35" s="172" t="n">
        <v>31.4</v>
      </c>
      <c r="H35" s="172" t="n">
        <v>3.8</v>
      </c>
    </row>
    <row r="36" customFormat="false" ht="9.95" hidden="false" customHeight="true" outlineLevel="0" collapsed="false">
      <c r="A36" s="153" t="s">
        <v>53</v>
      </c>
      <c r="B36" s="173" t="n">
        <v>22.1</v>
      </c>
      <c r="C36" s="173"/>
      <c r="D36" s="173" t="n">
        <v>59.7</v>
      </c>
      <c r="E36" s="173" t="n">
        <v>5.6</v>
      </c>
      <c r="F36" s="173" t="n">
        <v>13.9</v>
      </c>
      <c r="G36" s="173" t="n">
        <v>30.3</v>
      </c>
      <c r="H36" s="173" t="n">
        <v>4.3</v>
      </c>
    </row>
    <row r="37" customFormat="false" ht="9.95" hidden="false" customHeight="true" outlineLevel="0" collapsed="false">
      <c r="A37" s="153" t="s">
        <v>54</v>
      </c>
      <c r="B37" s="173" t="n">
        <v>20.7</v>
      </c>
      <c r="C37" s="173"/>
      <c r="D37" s="173" t="n">
        <v>60</v>
      </c>
      <c r="E37" s="173" t="n">
        <v>6.1</v>
      </c>
      <c r="F37" s="173" t="n">
        <v>13.3</v>
      </c>
      <c r="G37" s="173" t="n">
        <v>31.4</v>
      </c>
      <c r="H37" s="173" t="n">
        <v>3.1</v>
      </c>
    </row>
    <row r="38" customFormat="false" ht="9.95" hidden="false" customHeight="true" outlineLevel="0" collapsed="false">
      <c r="A38" s="153" t="s">
        <v>168</v>
      </c>
      <c r="B38" s="173" t="n">
        <v>24.9</v>
      </c>
      <c r="C38" s="173"/>
      <c r="D38" s="173" t="n">
        <v>64.6</v>
      </c>
      <c r="E38" s="173" t="n">
        <v>5.3</v>
      </c>
      <c r="F38" s="173" t="n">
        <v>8.6</v>
      </c>
      <c r="G38" s="173" t="n">
        <v>28.4</v>
      </c>
      <c r="H38" s="173" t="n">
        <v>4.7</v>
      </c>
    </row>
    <row r="39" customFormat="false" ht="9.95" hidden="false" customHeight="true" outlineLevel="0" collapsed="false">
      <c r="A39" s="153" t="s">
        <v>56</v>
      </c>
      <c r="B39" s="173" t="n">
        <v>35.5</v>
      </c>
      <c r="C39" s="173"/>
      <c r="D39" s="173" t="n">
        <v>63.5</v>
      </c>
      <c r="E39" s="173" t="n">
        <v>5.5</v>
      </c>
      <c r="F39" s="173" t="n">
        <v>10.6</v>
      </c>
      <c r="G39" s="173" t="n">
        <v>33.2</v>
      </c>
      <c r="H39" s="173" t="n">
        <v>2.5</v>
      </c>
    </row>
    <row r="40" customFormat="false" ht="9.95" hidden="false" customHeight="true" outlineLevel="0" collapsed="false">
      <c r="A40" s="153" t="s">
        <v>57</v>
      </c>
      <c r="B40" s="173" t="n">
        <v>34</v>
      </c>
      <c r="C40" s="173"/>
      <c r="D40" s="173" t="n">
        <v>67.2</v>
      </c>
      <c r="E40" s="173" t="n">
        <v>5.6</v>
      </c>
      <c r="F40" s="173" t="n">
        <v>9.1</v>
      </c>
      <c r="G40" s="173" t="n">
        <v>32.7</v>
      </c>
      <c r="H40" s="173" t="n">
        <v>2.5</v>
      </c>
    </row>
    <row r="41" customFormat="false" ht="9.95" hidden="false" customHeight="true" outlineLevel="0" collapsed="false">
      <c r="A41" s="153" t="s">
        <v>58</v>
      </c>
      <c r="B41" s="173" t="n">
        <v>26.8</v>
      </c>
      <c r="C41" s="173"/>
      <c r="D41" s="173" t="n">
        <v>62.9</v>
      </c>
      <c r="E41" s="173" t="n">
        <v>5.6</v>
      </c>
      <c r="F41" s="173" t="n">
        <v>11.1</v>
      </c>
      <c r="G41" s="173" t="n">
        <v>31.3</v>
      </c>
      <c r="H41" s="173" t="n">
        <v>3.4</v>
      </c>
    </row>
    <row r="42" s="156" customFormat="true" ht="3" hidden="false" customHeight="true" outlineLevel="0" collapsed="false"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58"/>
      <c r="AO42" s="158"/>
      <c r="AP42" s="158"/>
      <c r="AQ42" s="158"/>
      <c r="AR42" s="158"/>
      <c r="AS42" s="158"/>
      <c r="AT42" s="158"/>
      <c r="AU42" s="158"/>
      <c r="AV42" s="158"/>
      <c r="AW42" s="158"/>
      <c r="AX42" s="158"/>
      <c r="AY42" s="158"/>
      <c r="AZ42" s="158"/>
      <c r="BA42" s="158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</row>
    <row r="43" customFormat="false" ht="3" hidden="false" customHeight="true" outlineLevel="0" collapsed="false"/>
    <row r="44" s="149" customFormat="true" ht="9.95" hidden="false" customHeight="true" outlineLevel="0" collapsed="false">
      <c r="A44" s="149" t="s">
        <v>137</v>
      </c>
      <c r="B44" s="159"/>
      <c r="C44" s="159"/>
      <c r="D44" s="159"/>
      <c r="E44" s="159"/>
      <c r="F44" s="159"/>
      <c r="G44" s="159"/>
    </row>
    <row r="45" s="147" customFormat="true" ht="9.95" hidden="false" customHeight="true" outlineLevel="0" collapsed="false">
      <c r="A45" s="147" t="s">
        <v>185</v>
      </c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</sheetData>
  <mergeCells count="5">
    <mergeCell ref="A5:H5"/>
    <mergeCell ref="A8:A10"/>
    <mergeCell ref="B8:B10"/>
    <mergeCell ref="D8:H8"/>
    <mergeCell ref="B12:H1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178" width="11.99"/>
    <col collapsed="false" customWidth="true" hidden="false" outlineLevel="0" max="3" min="2" style="176" width="12.14"/>
    <col collapsed="false" customWidth="true" hidden="false" outlineLevel="0" max="4" min="4" style="176" width="11.13"/>
    <col collapsed="false" customWidth="true" hidden="false" outlineLevel="0" max="5" min="5" style="176" width="12.14"/>
    <col collapsed="false" customWidth="true" hidden="false" outlineLevel="0" max="6" min="6" style="176" width="10.28"/>
    <col collapsed="false" customWidth="true" hidden="false" outlineLevel="0" max="7" min="7" style="176" width="10.85"/>
    <col collapsed="false" customWidth="false" hidden="false" outlineLevel="0" max="257" min="8" style="178" width="9.14"/>
  </cols>
  <sheetData>
    <row r="1" s="131" customFormat="true" ht="12" hidden="false" customHeight="true" outlineLevel="0" collapsed="false">
      <c r="A1" s="130"/>
      <c r="B1" s="130"/>
      <c r="C1" s="130"/>
      <c r="D1" s="130"/>
      <c r="E1" s="130"/>
      <c r="F1" s="130"/>
      <c r="G1" s="130"/>
    </row>
    <row r="2" s="131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s="134" customFormat="true" ht="24.95" hidden="false" customHeight="true" outlineLevel="0" collapsed="false">
      <c r="A3" s="132"/>
      <c r="B3" s="132"/>
      <c r="C3" s="132"/>
      <c r="D3" s="132"/>
      <c r="E3" s="132"/>
      <c r="F3" s="132"/>
      <c r="G3" s="132"/>
    </row>
    <row r="4" s="194" customFormat="true" ht="12" hidden="false" customHeight="true" outlineLevel="0" collapsed="false">
      <c r="A4" s="160" t="s">
        <v>18</v>
      </c>
      <c r="B4" s="192"/>
      <c r="C4" s="192"/>
      <c r="D4" s="192"/>
      <c r="E4" s="192"/>
      <c r="F4" s="192"/>
      <c r="G4" s="193"/>
    </row>
    <row r="5" s="194" customFormat="true" ht="24.95" hidden="false" customHeight="true" outlineLevel="0" collapsed="false">
      <c r="A5" s="195" t="s">
        <v>19</v>
      </c>
      <c r="B5" s="195"/>
      <c r="C5" s="195"/>
      <c r="D5" s="195"/>
      <c r="E5" s="195"/>
      <c r="F5" s="195"/>
      <c r="G5" s="195"/>
    </row>
    <row r="6" s="194" customFormat="true" ht="12" hidden="false" customHeight="true" outlineLevel="0" collapsed="false">
      <c r="A6" s="194" t="s">
        <v>104</v>
      </c>
      <c r="B6" s="192"/>
      <c r="C6" s="192"/>
      <c r="D6" s="192"/>
      <c r="E6" s="192"/>
      <c r="F6" s="192"/>
      <c r="G6" s="193"/>
    </row>
    <row r="7" s="149" customFormat="true" ht="6" hidden="false" customHeight="true" outlineLevel="0" collapsed="false">
      <c r="A7" s="196"/>
      <c r="B7" s="197"/>
      <c r="C7" s="197"/>
      <c r="D7" s="197"/>
      <c r="E7" s="197"/>
      <c r="F7" s="197"/>
      <c r="G7" s="198"/>
    </row>
    <row r="8" s="149" customFormat="true" ht="2.45" hidden="false" customHeight="true" outlineLevel="0" collapsed="false">
      <c r="A8" s="199" t="s">
        <v>174</v>
      </c>
      <c r="B8" s="200"/>
      <c r="C8" s="200"/>
      <c r="D8" s="200"/>
      <c r="E8" s="200"/>
      <c r="F8" s="200"/>
      <c r="G8" s="201"/>
    </row>
    <row r="9" s="149" customFormat="true" ht="39.95" hidden="false" customHeight="true" outlineLevel="0" collapsed="false">
      <c r="A9" s="199"/>
      <c r="B9" s="202" t="s">
        <v>186</v>
      </c>
      <c r="C9" s="202" t="s">
        <v>187</v>
      </c>
      <c r="D9" s="202" t="s">
        <v>188</v>
      </c>
      <c r="E9" s="202" t="s">
        <v>189</v>
      </c>
      <c r="F9" s="202" t="s">
        <v>190</v>
      </c>
      <c r="G9" s="202" t="s">
        <v>191</v>
      </c>
    </row>
    <row r="10" s="149" customFormat="true" ht="3" hidden="false" customHeight="true" outlineLevel="0" collapsed="false">
      <c r="B10" s="159"/>
      <c r="C10" s="159"/>
      <c r="D10" s="159"/>
      <c r="E10" s="159"/>
      <c r="F10" s="159"/>
      <c r="G10" s="159"/>
    </row>
    <row r="11" s="149" customFormat="true" ht="9.95" hidden="false" customHeight="true" outlineLevel="0" collapsed="false">
      <c r="A11" s="145" t="n">
        <v>2013</v>
      </c>
      <c r="B11" s="203" t="n">
        <v>1.5</v>
      </c>
      <c r="C11" s="203" t="n">
        <v>8.2</v>
      </c>
      <c r="D11" s="203" t="n">
        <v>9.5</v>
      </c>
      <c r="E11" s="203" t="n">
        <v>3</v>
      </c>
      <c r="F11" s="203" t="n">
        <v>1.1</v>
      </c>
      <c r="G11" s="203" t="n">
        <v>12.9</v>
      </c>
    </row>
    <row r="12" s="149" customFormat="true" ht="9.95" hidden="false" customHeight="true" outlineLevel="0" collapsed="false">
      <c r="A12" s="145" t="n">
        <v>2014</v>
      </c>
      <c r="B12" s="203" t="n">
        <v>1.6</v>
      </c>
      <c r="C12" s="203" t="n">
        <v>8.8</v>
      </c>
      <c r="D12" s="203" t="n">
        <v>10.1</v>
      </c>
      <c r="E12" s="203" t="n">
        <v>3.6</v>
      </c>
      <c r="F12" s="203" t="n">
        <v>1.1</v>
      </c>
      <c r="G12" s="203" t="n">
        <v>14.5</v>
      </c>
    </row>
    <row r="13" s="149" customFormat="true" ht="9.95" hidden="false" customHeight="true" outlineLevel="0" collapsed="false">
      <c r="A13" s="145" t="n">
        <v>2015</v>
      </c>
      <c r="B13" s="203" t="n">
        <v>1.8</v>
      </c>
      <c r="C13" s="203" t="n">
        <v>9.4</v>
      </c>
      <c r="D13" s="203" t="n">
        <v>10.6</v>
      </c>
      <c r="E13" s="203" t="n">
        <v>3.5</v>
      </c>
      <c r="F13" s="203" t="n">
        <v>1.2</v>
      </c>
      <c r="G13" s="203" t="n">
        <v>14.9</v>
      </c>
    </row>
    <row r="14" s="149" customFormat="true" ht="9.95" hidden="false" customHeight="true" outlineLevel="0" collapsed="false">
      <c r="A14" s="145" t="n">
        <v>2016</v>
      </c>
      <c r="B14" s="203" t="n">
        <v>1.7</v>
      </c>
      <c r="C14" s="203" t="n">
        <v>8.9</v>
      </c>
      <c r="D14" s="203" t="n">
        <v>10.7</v>
      </c>
      <c r="E14" s="203" t="n">
        <v>3.5</v>
      </c>
      <c r="F14" s="203" t="n">
        <v>1.1</v>
      </c>
      <c r="G14" s="203" t="n">
        <v>14.8</v>
      </c>
    </row>
    <row r="15" s="149" customFormat="true" ht="3" hidden="false" customHeight="true" outlineLevel="0" collapsed="false">
      <c r="A15" s="204"/>
      <c r="B15" s="205"/>
      <c r="C15" s="205"/>
      <c r="D15" s="205"/>
      <c r="E15" s="205"/>
      <c r="F15" s="205"/>
      <c r="G15" s="205"/>
    </row>
    <row r="16" s="149" customFormat="true" ht="9.95" hidden="false" customHeight="true" outlineLevel="0" collapsed="false">
      <c r="A16" s="206"/>
      <c r="B16" s="150" t="s">
        <v>192</v>
      </c>
      <c r="C16" s="150"/>
      <c r="D16" s="150"/>
      <c r="E16" s="150"/>
      <c r="F16" s="150"/>
      <c r="G16" s="150"/>
    </row>
    <row r="17" s="149" customFormat="true" ht="3" hidden="false" customHeight="true" outlineLevel="0" collapsed="false">
      <c r="B17" s="159"/>
      <c r="C17" s="159"/>
      <c r="D17" s="159"/>
      <c r="E17" s="159"/>
      <c r="F17" s="159"/>
      <c r="G17" s="159"/>
    </row>
    <row r="18" s="149" customFormat="true" ht="9.95" hidden="false" customHeight="true" outlineLevel="0" collapsed="false">
      <c r="B18" s="150" t="s">
        <v>123</v>
      </c>
      <c r="C18" s="150"/>
      <c r="D18" s="150"/>
      <c r="E18" s="150"/>
      <c r="F18" s="150"/>
      <c r="G18" s="150"/>
    </row>
    <row r="19" s="149" customFormat="true" ht="3" hidden="false" customHeight="true" outlineLevel="0" collapsed="false">
      <c r="B19" s="159"/>
      <c r="C19" s="159" t="s">
        <v>106</v>
      </c>
      <c r="D19" s="159" t="s">
        <v>106</v>
      </c>
      <c r="E19" s="159" t="s">
        <v>106</v>
      </c>
      <c r="F19" s="159" t="s">
        <v>106</v>
      </c>
      <c r="G19" s="159" t="s">
        <v>106</v>
      </c>
    </row>
    <row r="20" s="149" customFormat="true" ht="9.95" hidden="false" customHeight="true" outlineLevel="0" collapsed="false">
      <c r="A20" s="149" t="s">
        <v>124</v>
      </c>
      <c r="B20" s="203" t="n">
        <v>1.5</v>
      </c>
      <c r="C20" s="203" t="n">
        <v>5.9</v>
      </c>
      <c r="D20" s="203" t="n">
        <v>9.4</v>
      </c>
      <c r="E20" s="203" t="n">
        <v>2.6</v>
      </c>
      <c r="F20" s="203" t="n">
        <v>0.4</v>
      </c>
      <c r="G20" s="203" t="n">
        <v>2.1</v>
      </c>
    </row>
    <row r="21" s="149" customFormat="true" ht="9.95" hidden="false" customHeight="true" outlineLevel="0" collapsed="false">
      <c r="A21" s="149" t="s">
        <v>125</v>
      </c>
      <c r="B21" s="203" t="n">
        <v>0.8</v>
      </c>
      <c r="C21" s="203" t="n">
        <v>6.2</v>
      </c>
      <c r="D21" s="203" t="n">
        <v>10</v>
      </c>
      <c r="E21" s="203" t="n">
        <v>5.2</v>
      </c>
      <c r="F21" s="203" t="n">
        <v>0.4</v>
      </c>
      <c r="G21" s="203" t="n">
        <v>6.3</v>
      </c>
    </row>
    <row r="22" s="149" customFormat="true" ht="9.95" hidden="false" customHeight="true" outlineLevel="0" collapsed="false">
      <c r="A22" s="149" t="s">
        <v>126</v>
      </c>
      <c r="B22" s="203" t="n">
        <v>1.9</v>
      </c>
      <c r="C22" s="203" t="n">
        <v>10.4</v>
      </c>
      <c r="D22" s="203" t="n">
        <v>12.5</v>
      </c>
      <c r="E22" s="203" t="n">
        <v>4.4</v>
      </c>
      <c r="F22" s="203" t="n">
        <v>0.6</v>
      </c>
      <c r="G22" s="203" t="n">
        <v>7.8</v>
      </c>
    </row>
    <row r="23" s="149" customFormat="true" ht="9.95" hidden="false" customHeight="true" outlineLevel="0" collapsed="false">
      <c r="A23" s="149" t="s">
        <v>127</v>
      </c>
      <c r="B23" s="203" t="n">
        <v>2.2</v>
      </c>
      <c r="C23" s="203" t="n">
        <v>9.7</v>
      </c>
      <c r="D23" s="203" t="n">
        <v>10.9</v>
      </c>
      <c r="E23" s="203" t="n">
        <v>4.4</v>
      </c>
      <c r="F23" s="203" t="n">
        <v>0.8</v>
      </c>
      <c r="G23" s="203" t="n">
        <v>10.9</v>
      </c>
    </row>
    <row r="24" s="149" customFormat="true" ht="9.95" hidden="false" customHeight="true" outlineLevel="0" collapsed="false">
      <c r="A24" s="149" t="s">
        <v>128</v>
      </c>
      <c r="B24" s="203" t="n">
        <v>1.8</v>
      </c>
      <c r="C24" s="203" t="n">
        <v>8.8</v>
      </c>
      <c r="D24" s="203" t="n">
        <v>11.1</v>
      </c>
      <c r="E24" s="203" t="n">
        <v>3.6</v>
      </c>
      <c r="F24" s="203" t="n">
        <v>1.2</v>
      </c>
      <c r="G24" s="203" t="n">
        <v>13.9</v>
      </c>
    </row>
    <row r="25" s="149" customFormat="true" ht="9.95" hidden="false" customHeight="true" outlineLevel="0" collapsed="false">
      <c r="A25" s="149" t="s">
        <v>129</v>
      </c>
      <c r="B25" s="203" t="n">
        <v>1.8</v>
      </c>
      <c r="C25" s="203" t="n">
        <v>9.6</v>
      </c>
      <c r="D25" s="203" t="n">
        <v>10.8</v>
      </c>
      <c r="E25" s="203" t="n">
        <v>4.1</v>
      </c>
      <c r="F25" s="203" t="n">
        <v>1.4</v>
      </c>
      <c r="G25" s="203" t="n">
        <v>16.9</v>
      </c>
    </row>
    <row r="26" s="149" customFormat="true" ht="9.95" hidden="false" customHeight="true" outlineLevel="0" collapsed="false">
      <c r="A26" s="149" t="s">
        <v>130</v>
      </c>
      <c r="B26" s="203" t="n">
        <v>1.8</v>
      </c>
      <c r="C26" s="203" t="n">
        <v>9.6</v>
      </c>
      <c r="D26" s="203" t="n">
        <v>11.5</v>
      </c>
      <c r="E26" s="203" t="n">
        <v>3.5</v>
      </c>
      <c r="F26" s="203" t="n">
        <v>3</v>
      </c>
      <c r="G26" s="203" t="n">
        <v>17.6</v>
      </c>
    </row>
    <row r="27" s="149" customFormat="true" ht="9.95" hidden="false" customHeight="true" outlineLevel="0" collapsed="false">
      <c r="A27" s="149" t="s">
        <v>131</v>
      </c>
      <c r="B27" s="203" t="n">
        <v>2.1</v>
      </c>
      <c r="C27" s="203" t="n">
        <v>12.2</v>
      </c>
      <c r="D27" s="203" t="n">
        <v>13.2</v>
      </c>
      <c r="E27" s="203" t="n">
        <v>5.3</v>
      </c>
      <c r="F27" s="203" t="n">
        <v>2.2</v>
      </c>
      <c r="G27" s="203" t="n">
        <v>20</v>
      </c>
    </row>
    <row r="28" s="149" customFormat="true" ht="9.95" hidden="false" customHeight="true" outlineLevel="0" collapsed="false">
      <c r="A28" s="149" t="s">
        <v>132</v>
      </c>
      <c r="B28" s="203" t="n">
        <v>1.8</v>
      </c>
      <c r="C28" s="203" t="n">
        <v>11.2</v>
      </c>
      <c r="D28" s="203" t="n">
        <v>12.8</v>
      </c>
      <c r="E28" s="203" t="n">
        <v>3.8</v>
      </c>
      <c r="F28" s="203" t="n">
        <v>1.8</v>
      </c>
      <c r="G28" s="203" t="n">
        <v>19.1</v>
      </c>
    </row>
    <row r="29" s="149" customFormat="true" ht="9.95" hidden="false" customHeight="true" outlineLevel="0" collapsed="false">
      <c r="A29" s="147" t="s">
        <v>133</v>
      </c>
      <c r="B29" s="203" t="n">
        <v>0.7</v>
      </c>
      <c r="C29" s="203" t="n">
        <v>8.3</v>
      </c>
      <c r="D29" s="203" t="n">
        <v>5.5</v>
      </c>
      <c r="E29" s="203" t="n">
        <v>1.6</v>
      </c>
      <c r="F29" s="203" t="n">
        <v>0.7</v>
      </c>
      <c r="G29" s="203" t="n">
        <v>13.6</v>
      </c>
    </row>
    <row r="30" s="207" customFormat="true" ht="9.95" hidden="false" customHeight="true" outlineLevel="0" collapsed="false">
      <c r="A30" s="207" t="s">
        <v>134</v>
      </c>
      <c r="B30" s="208" t="n">
        <v>1.7</v>
      </c>
      <c r="C30" s="208" t="n">
        <v>9.5</v>
      </c>
      <c r="D30" s="208" t="n">
        <v>10.8</v>
      </c>
      <c r="E30" s="208" t="n">
        <v>3.8</v>
      </c>
      <c r="F30" s="208" t="n">
        <v>1.3</v>
      </c>
      <c r="G30" s="208" t="n">
        <v>14.3</v>
      </c>
    </row>
    <row r="31" s="149" customFormat="true" ht="3" hidden="false" customHeight="true" outlineLevel="0" collapsed="false">
      <c r="A31" s="209"/>
      <c r="B31" s="203"/>
      <c r="C31" s="203"/>
      <c r="D31" s="203"/>
      <c r="E31" s="203"/>
      <c r="F31" s="203"/>
      <c r="G31" s="203"/>
    </row>
    <row r="32" s="149" customFormat="true" ht="9.95" hidden="false" customHeight="true" outlineLevel="0" collapsed="false">
      <c r="B32" s="150" t="s">
        <v>135</v>
      </c>
      <c r="C32" s="150"/>
      <c r="D32" s="150"/>
      <c r="E32" s="150"/>
      <c r="F32" s="150"/>
      <c r="G32" s="150"/>
    </row>
    <row r="33" s="149" customFormat="true" ht="3" hidden="false" customHeight="true" outlineLevel="0" collapsed="false">
      <c r="A33" s="145"/>
      <c r="B33" s="203"/>
      <c r="C33" s="203"/>
      <c r="D33" s="203"/>
      <c r="E33" s="203"/>
      <c r="F33" s="203"/>
      <c r="G33" s="203"/>
    </row>
    <row r="34" s="149" customFormat="true" ht="9.95" hidden="false" customHeight="true" outlineLevel="0" collapsed="false">
      <c r="A34" s="149" t="s">
        <v>124</v>
      </c>
      <c r="B34" s="203" t="n">
        <v>3.2</v>
      </c>
      <c r="C34" s="203" t="n">
        <v>9.7</v>
      </c>
      <c r="D34" s="203" t="n">
        <v>12.9</v>
      </c>
      <c r="E34" s="203" t="n">
        <v>4.5</v>
      </c>
      <c r="F34" s="203" t="n">
        <v>0.5</v>
      </c>
      <c r="G34" s="203" t="n">
        <v>7</v>
      </c>
    </row>
    <row r="35" s="149" customFormat="true" ht="9.95" hidden="false" customHeight="true" outlineLevel="0" collapsed="false">
      <c r="A35" s="149" t="s">
        <v>125</v>
      </c>
      <c r="B35" s="203" t="n">
        <v>3.1</v>
      </c>
      <c r="C35" s="203" t="n">
        <v>11.5</v>
      </c>
      <c r="D35" s="203" t="n">
        <v>16.3</v>
      </c>
      <c r="E35" s="203" t="n">
        <v>5</v>
      </c>
      <c r="F35" s="203" t="n">
        <v>0.3</v>
      </c>
      <c r="G35" s="203" t="n">
        <v>6.6</v>
      </c>
    </row>
    <row r="36" s="149" customFormat="true" ht="9.95" hidden="false" customHeight="true" outlineLevel="0" collapsed="false">
      <c r="A36" s="149" t="s">
        <v>126</v>
      </c>
      <c r="B36" s="203" t="n">
        <v>3.2</v>
      </c>
      <c r="C36" s="203" t="n">
        <v>10.1</v>
      </c>
      <c r="D36" s="203" t="n">
        <v>14.7</v>
      </c>
      <c r="E36" s="203" t="n">
        <v>5.1</v>
      </c>
      <c r="F36" s="203" t="n">
        <v>0.4</v>
      </c>
      <c r="G36" s="203" t="n">
        <v>10.2</v>
      </c>
    </row>
    <row r="37" s="149" customFormat="true" ht="9.95" hidden="false" customHeight="true" outlineLevel="0" collapsed="false">
      <c r="A37" s="149" t="s">
        <v>127</v>
      </c>
      <c r="B37" s="203" t="n">
        <v>2.4</v>
      </c>
      <c r="C37" s="203" t="n">
        <v>8.6</v>
      </c>
      <c r="D37" s="203" t="n">
        <v>11.9</v>
      </c>
      <c r="E37" s="203" t="n">
        <v>3.9</v>
      </c>
      <c r="F37" s="203" t="n">
        <v>0.6</v>
      </c>
      <c r="G37" s="203" t="n">
        <v>12.9</v>
      </c>
    </row>
    <row r="38" s="149" customFormat="true" ht="9.95" hidden="false" customHeight="true" outlineLevel="0" collapsed="false">
      <c r="A38" s="149" t="s">
        <v>128</v>
      </c>
      <c r="B38" s="203" t="n">
        <v>1.4</v>
      </c>
      <c r="C38" s="203" t="n">
        <v>8.2</v>
      </c>
      <c r="D38" s="203" t="n">
        <v>10.9</v>
      </c>
      <c r="E38" s="203" t="n">
        <v>4.2</v>
      </c>
      <c r="F38" s="203" t="n">
        <v>0.6</v>
      </c>
      <c r="G38" s="203" t="n">
        <v>14.9</v>
      </c>
    </row>
    <row r="39" s="149" customFormat="true" ht="9.95" hidden="false" customHeight="true" outlineLevel="0" collapsed="false">
      <c r="A39" s="149" t="s">
        <v>129</v>
      </c>
      <c r="B39" s="203" t="n">
        <v>1.6</v>
      </c>
      <c r="C39" s="203" t="n">
        <v>8.6</v>
      </c>
      <c r="D39" s="203" t="n">
        <v>9.8</v>
      </c>
      <c r="E39" s="203" t="n">
        <v>3.2</v>
      </c>
      <c r="F39" s="203" t="n">
        <v>1.3</v>
      </c>
      <c r="G39" s="203" t="n">
        <v>16.4</v>
      </c>
    </row>
    <row r="40" s="149" customFormat="true" ht="9.95" hidden="false" customHeight="true" outlineLevel="0" collapsed="false">
      <c r="A40" s="149" t="s">
        <v>130</v>
      </c>
      <c r="B40" s="203" t="n">
        <v>2.6</v>
      </c>
      <c r="C40" s="203" t="n">
        <v>10.5</v>
      </c>
      <c r="D40" s="203" t="n">
        <v>12.1</v>
      </c>
      <c r="E40" s="203" t="n">
        <v>5</v>
      </c>
      <c r="F40" s="203" t="n">
        <v>0.9</v>
      </c>
      <c r="G40" s="203" t="n">
        <v>20.1</v>
      </c>
    </row>
    <row r="41" s="149" customFormat="true" ht="9.95" hidden="false" customHeight="true" outlineLevel="0" collapsed="false">
      <c r="A41" s="149" t="s">
        <v>131</v>
      </c>
      <c r="B41" s="203" t="n">
        <v>2</v>
      </c>
      <c r="C41" s="203" t="n">
        <v>9.6</v>
      </c>
      <c r="D41" s="203" t="n">
        <v>10.8</v>
      </c>
      <c r="E41" s="203" t="n">
        <v>4</v>
      </c>
      <c r="F41" s="203" t="n">
        <v>1.1</v>
      </c>
      <c r="G41" s="203" t="n">
        <v>18.6</v>
      </c>
    </row>
    <row r="42" s="149" customFormat="true" ht="9.95" hidden="false" customHeight="true" outlineLevel="0" collapsed="false">
      <c r="A42" s="149" t="s">
        <v>132</v>
      </c>
      <c r="B42" s="203" t="n">
        <v>0.8</v>
      </c>
      <c r="C42" s="203" t="n">
        <v>7.9</v>
      </c>
      <c r="D42" s="203" t="n">
        <v>9</v>
      </c>
      <c r="E42" s="203" t="n">
        <v>2</v>
      </c>
      <c r="F42" s="203" t="n">
        <v>0.4</v>
      </c>
      <c r="G42" s="203" t="n">
        <v>15.4</v>
      </c>
    </row>
    <row r="43" s="149" customFormat="true" ht="9.95" hidden="false" customHeight="true" outlineLevel="0" collapsed="false">
      <c r="A43" s="147" t="s">
        <v>133</v>
      </c>
      <c r="B43" s="203" t="n">
        <v>0.3</v>
      </c>
      <c r="C43" s="203" t="n">
        <v>4.3</v>
      </c>
      <c r="D43" s="203" t="n">
        <v>4.1</v>
      </c>
      <c r="E43" s="203" t="n">
        <v>1.2</v>
      </c>
      <c r="F43" s="203" t="n">
        <v>0.2</v>
      </c>
      <c r="G43" s="203" t="n">
        <v>11.2</v>
      </c>
    </row>
    <row r="44" s="207" customFormat="true" ht="9.95" hidden="false" customHeight="true" outlineLevel="0" collapsed="false">
      <c r="A44" s="207" t="s">
        <v>134</v>
      </c>
      <c r="B44" s="208" t="n">
        <v>1.7</v>
      </c>
      <c r="C44" s="208" t="n">
        <v>8.2</v>
      </c>
      <c r="D44" s="208" t="n">
        <v>10</v>
      </c>
      <c r="E44" s="208" t="n">
        <v>3.4</v>
      </c>
      <c r="F44" s="208" t="n">
        <v>0.7</v>
      </c>
      <c r="G44" s="208" t="n">
        <v>14.4</v>
      </c>
    </row>
    <row r="45" s="149" customFormat="true" ht="3" hidden="false" customHeight="true" outlineLevel="0" collapsed="false">
      <c r="A45" s="145"/>
      <c r="B45" s="203"/>
      <c r="C45" s="203"/>
      <c r="D45" s="203"/>
      <c r="E45" s="203"/>
      <c r="F45" s="203"/>
      <c r="G45" s="203"/>
    </row>
    <row r="46" s="149" customFormat="true" ht="9.95" hidden="false" customHeight="true" outlineLevel="0" collapsed="false">
      <c r="B46" s="150" t="s">
        <v>136</v>
      </c>
      <c r="C46" s="150"/>
      <c r="D46" s="150"/>
      <c r="E46" s="150"/>
      <c r="F46" s="150"/>
      <c r="G46" s="150"/>
    </row>
    <row r="47" s="149" customFormat="true" ht="3" hidden="false" customHeight="true" outlineLevel="0" collapsed="false">
      <c r="A47" s="145"/>
      <c r="B47" s="203"/>
      <c r="C47" s="203"/>
      <c r="D47" s="203"/>
      <c r="E47" s="203"/>
      <c r="F47" s="203"/>
      <c r="G47" s="203"/>
    </row>
    <row r="48" s="149" customFormat="true" ht="9.95" hidden="false" customHeight="true" outlineLevel="0" collapsed="false">
      <c r="A48" s="149" t="s">
        <v>124</v>
      </c>
      <c r="B48" s="203" t="n">
        <v>2.3</v>
      </c>
      <c r="C48" s="203" t="n">
        <v>7.6</v>
      </c>
      <c r="D48" s="203" t="n">
        <v>11</v>
      </c>
      <c r="E48" s="203" t="n">
        <v>3.5</v>
      </c>
      <c r="F48" s="203" t="n">
        <v>0.4</v>
      </c>
      <c r="G48" s="203" t="n">
        <v>4.4</v>
      </c>
    </row>
    <row r="49" s="149" customFormat="true" ht="9.95" hidden="false" customHeight="true" outlineLevel="0" collapsed="false">
      <c r="A49" s="149" t="s">
        <v>125</v>
      </c>
      <c r="B49" s="203" t="n">
        <v>1.9</v>
      </c>
      <c r="C49" s="203" t="n">
        <v>9</v>
      </c>
      <c r="D49" s="203" t="n">
        <v>13.2</v>
      </c>
      <c r="E49" s="203" t="n">
        <v>5.1</v>
      </c>
      <c r="F49" s="203" t="n">
        <v>0.3</v>
      </c>
      <c r="G49" s="203" t="n">
        <v>6.4</v>
      </c>
    </row>
    <row r="50" s="149" customFormat="true" ht="9.95" hidden="false" customHeight="true" outlineLevel="0" collapsed="false">
      <c r="A50" s="149" t="s">
        <v>126</v>
      </c>
      <c r="B50" s="203" t="n">
        <v>2.5</v>
      </c>
      <c r="C50" s="203" t="n">
        <v>10.3</v>
      </c>
      <c r="D50" s="203" t="n">
        <v>13.6</v>
      </c>
      <c r="E50" s="203" t="n">
        <v>4.7</v>
      </c>
      <c r="F50" s="203" t="n">
        <v>0.5</v>
      </c>
      <c r="G50" s="203" t="n">
        <v>9</v>
      </c>
    </row>
    <row r="51" s="149" customFormat="true" ht="9.95" hidden="false" customHeight="true" outlineLevel="0" collapsed="false">
      <c r="A51" s="149" t="s">
        <v>127</v>
      </c>
      <c r="B51" s="203" t="n">
        <v>2.3</v>
      </c>
      <c r="C51" s="203" t="n">
        <v>9.2</v>
      </c>
      <c r="D51" s="203" t="n">
        <v>11.4</v>
      </c>
      <c r="E51" s="203" t="n">
        <v>4.2</v>
      </c>
      <c r="F51" s="203" t="n">
        <v>0.7</v>
      </c>
      <c r="G51" s="203" t="n">
        <v>11.9</v>
      </c>
    </row>
    <row r="52" s="149" customFormat="true" ht="9.95" hidden="false" customHeight="true" outlineLevel="0" collapsed="false">
      <c r="A52" s="149" t="s">
        <v>128</v>
      </c>
      <c r="B52" s="203" t="n">
        <v>1.6</v>
      </c>
      <c r="C52" s="203" t="n">
        <v>8.5</v>
      </c>
      <c r="D52" s="203" t="n">
        <v>11</v>
      </c>
      <c r="E52" s="203" t="n">
        <v>3.9</v>
      </c>
      <c r="F52" s="203" t="n">
        <v>0.9</v>
      </c>
      <c r="G52" s="203" t="n">
        <v>14.4</v>
      </c>
    </row>
    <row r="53" s="149" customFormat="true" ht="9.95" hidden="false" customHeight="true" outlineLevel="0" collapsed="false">
      <c r="A53" s="149" t="s">
        <v>129</v>
      </c>
      <c r="B53" s="203" t="n">
        <v>1.7</v>
      </c>
      <c r="C53" s="203" t="n">
        <v>9.1</v>
      </c>
      <c r="D53" s="203" t="n">
        <v>10.3</v>
      </c>
      <c r="E53" s="203" t="n">
        <v>3.6</v>
      </c>
      <c r="F53" s="203" t="n">
        <v>1.3</v>
      </c>
      <c r="G53" s="203" t="n">
        <v>16.7</v>
      </c>
    </row>
    <row r="54" s="149" customFormat="true" ht="9.95" hidden="false" customHeight="true" outlineLevel="0" collapsed="false">
      <c r="A54" s="149" t="s">
        <v>130</v>
      </c>
      <c r="B54" s="203" t="n">
        <v>2.2</v>
      </c>
      <c r="C54" s="203" t="n">
        <v>10</v>
      </c>
      <c r="D54" s="203" t="n">
        <v>11.8</v>
      </c>
      <c r="E54" s="203" t="n">
        <v>4.3</v>
      </c>
      <c r="F54" s="203" t="n">
        <v>1.9</v>
      </c>
      <c r="G54" s="203" t="n">
        <v>18.9</v>
      </c>
    </row>
    <row r="55" s="149" customFormat="true" ht="9.95" hidden="false" customHeight="true" outlineLevel="0" collapsed="false">
      <c r="A55" s="149" t="s">
        <v>131</v>
      </c>
      <c r="B55" s="203" t="n">
        <v>2</v>
      </c>
      <c r="C55" s="203" t="n">
        <v>10.9</v>
      </c>
      <c r="D55" s="203" t="n">
        <v>12</v>
      </c>
      <c r="E55" s="203" t="n">
        <v>4.7</v>
      </c>
      <c r="F55" s="203" t="n">
        <v>1.7</v>
      </c>
      <c r="G55" s="203" t="n">
        <v>19.3</v>
      </c>
    </row>
    <row r="56" s="149" customFormat="true" ht="9.95" hidden="false" customHeight="true" outlineLevel="0" collapsed="false">
      <c r="A56" s="149" t="s">
        <v>132</v>
      </c>
      <c r="B56" s="203" t="n">
        <v>1.3</v>
      </c>
      <c r="C56" s="203" t="n">
        <v>9.4</v>
      </c>
      <c r="D56" s="203" t="n">
        <v>10.7</v>
      </c>
      <c r="E56" s="203" t="n">
        <v>2.8</v>
      </c>
      <c r="F56" s="203" t="n">
        <v>1.1</v>
      </c>
      <c r="G56" s="203" t="n">
        <v>17.1</v>
      </c>
    </row>
    <row r="57" s="149" customFormat="true" ht="9.95" hidden="false" customHeight="true" outlineLevel="0" collapsed="false">
      <c r="A57" s="147" t="s">
        <v>133</v>
      </c>
      <c r="B57" s="203" t="n">
        <v>0.5</v>
      </c>
      <c r="C57" s="203" t="n">
        <v>5.9</v>
      </c>
      <c r="D57" s="203" t="n">
        <v>4.6</v>
      </c>
      <c r="E57" s="203" t="n">
        <v>1.4</v>
      </c>
      <c r="F57" s="203" t="n">
        <v>0.4</v>
      </c>
      <c r="G57" s="203" t="n">
        <v>12.2</v>
      </c>
    </row>
    <row r="58" s="207" customFormat="true" ht="9.95" hidden="false" customHeight="true" outlineLevel="0" collapsed="false">
      <c r="A58" s="207" t="s">
        <v>134</v>
      </c>
      <c r="B58" s="208" t="n">
        <v>1.7</v>
      </c>
      <c r="C58" s="208" t="n">
        <v>8.8</v>
      </c>
      <c r="D58" s="208" t="n">
        <v>10.4</v>
      </c>
      <c r="E58" s="208" t="n">
        <v>3.6</v>
      </c>
      <c r="F58" s="208" t="n">
        <v>1</v>
      </c>
      <c r="G58" s="208" t="n">
        <v>14.3</v>
      </c>
    </row>
    <row r="59" s="149" customFormat="true" ht="3" hidden="false" customHeight="true" outlineLevel="0" collapsed="false">
      <c r="A59" s="210"/>
      <c r="B59" s="211"/>
      <c r="C59" s="211"/>
      <c r="D59" s="211"/>
      <c r="E59" s="211"/>
      <c r="F59" s="211"/>
      <c r="G59" s="211"/>
    </row>
    <row r="60" s="149" customFormat="true" ht="3" hidden="false" customHeight="true" outlineLevel="0" collapsed="false">
      <c r="B60" s="159"/>
      <c r="C60" s="159"/>
      <c r="D60" s="159"/>
      <c r="E60" s="159"/>
      <c r="F60" s="159"/>
      <c r="G60" s="159"/>
    </row>
    <row r="61" s="149" customFormat="true" ht="9.95" hidden="false" customHeight="true" outlineLevel="0" collapsed="false">
      <c r="A61" s="149" t="s">
        <v>137</v>
      </c>
      <c r="B61" s="159"/>
      <c r="C61" s="159"/>
      <c r="D61" s="159"/>
      <c r="E61" s="159"/>
      <c r="F61" s="159"/>
      <c r="G61" s="159"/>
    </row>
    <row r="62" s="149" customFormat="true" ht="9.95" hidden="false" customHeight="true" outlineLevel="0" collapsed="false">
      <c r="B62" s="159"/>
      <c r="C62" s="159"/>
      <c r="D62" s="159"/>
      <c r="E62" s="159"/>
      <c r="F62" s="159"/>
      <c r="G62" s="159"/>
    </row>
    <row r="63" s="149" customFormat="true" ht="9.95" hidden="false" customHeight="true" outlineLevel="0" collapsed="false">
      <c r="B63" s="159"/>
      <c r="C63" s="159"/>
      <c r="D63" s="159"/>
      <c r="E63" s="159"/>
      <c r="F63" s="159"/>
      <c r="G63" s="159"/>
    </row>
    <row r="64" s="149" customFormat="true" ht="9.95" hidden="false" customHeight="true" outlineLevel="0" collapsed="false">
      <c r="B64" s="159"/>
      <c r="C64" s="159"/>
      <c r="D64" s="159"/>
      <c r="E64" s="159"/>
      <c r="F64" s="159"/>
      <c r="G64" s="159"/>
    </row>
    <row r="65" s="149" customFormat="true" ht="9.95" hidden="false" customHeight="true" outlineLevel="0" collapsed="false">
      <c r="B65" s="159"/>
      <c r="C65" s="159"/>
      <c r="D65" s="159"/>
      <c r="E65" s="159"/>
      <c r="F65" s="159"/>
      <c r="G65" s="159"/>
    </row>
    <row r="66" s="149" customFormat="true" ht="9.95" hidden="false" customHeight="true" outlineLevel="0" collapsed="false">
      <c r="B66" s="159"/>
      <c r="C66" s="159"/>
      <c r="D66" s="159"/>
      <c r="E66" s="159"/>
      <c r="F66" s="159"/>
      <c r="G66" s="159"/>
    </row>
    <row r="67" s="149" customFormat="true" ht="9.95" hidden="false" customHeight="true" outlineLevel="0" collapsed="false">
      <c r="B67" s="159"/>
      <c r="C67" s="159"/>
      <c r="D67" s="159"/>
      <c r="E67" s="159"/>
      <c r="F67" s="159"/>
      <c r="G67" s="159"/>
    </row>
    <row r="68" s="149" customFormat="true" ht="9.95" hidden="false" customHeight="true" outlineLevel="0" collapsed="false">
      <c r="B68" s="159"/>
      <c r="C68" s="159"/>
      <c r="D68" s="159"/>
      <c r="E68" s="159"/>
      <c r="F68" s="159"/>
      <c r="G68" s="159"/>
    </row>
    <row r="69" s="149" customFormat="true" ht="9.95" hidden="false" customHeight="true" outlineLevel="0" collapsed="false">
      <c r="B69" s="159"/>
      <c r="C69" s="159"/>
      <c r="D69" s="159"/>
      <c r="E69" s="159"/>
      <c r="F69" s="159"/>
      <c r="G69" s="159"/>
    </row>
    <row r="70" s="149" customFormat="true" ht="9.95" hidden="false" customHeight="true" outlineLevel="0" collapsed="false">
      <c r="B70" s="159"/>
      <c r="C70" s="159"/>
      <c r="D70" s="159"/>
      <c r="E70" s="159"/>
      <c r="F70" s="159"/>
      <c r="G70" s="159"/>
    </row>
    <row r="71" s="149" customFormat="true" ht="9.95" hidden="false" customHeight="true" outlineLevel="0" collapsed="false">
      <c r="B71" s="159"/>
      <c r="C71" s="159"/>
      <c r="D71" s="159"/>
      <c r="E71" s="159"/>
      <c r="F71" s="159"/>
      <c r="G71" s="159"/>
    </row>
    <row r="72" s="149" customFormat="true" ht="9.95" hidden="false" customHeight="true" outlineLevel="0" collapsed="false">
      <c r="B72" s="159"/>
      <c r="C72" s="159"/>
      <c r="D72" s="159"/>
      <c r="E72" s="159"/>
      <c r="F72" s="159"/>
      <c r="G72" s="159"/>
    </row>
    <row r="73" s="149" customFormat="true" ht="9.95" hidden="false" customHeight="true" outlineLevel="0" collapsed="false">
      <c r="B73" s="159"/>
      <c r="C73" s="159"/>
      <c r="D73" s="159"/>
      <c r="E73" s="159"/>
      <c r="F73" s="159"/>
      <c r="G73" s="159"/>
    </row>
    <row r="74" s="149" customFormat="true" ht="9.95" hidden="false" customHeight="true" outlineLevel="0" collapsed="false">
      <c r="B74" s="159"/>
      <c r="C74" s="159"/>
      <c r="D74" s="159"/>
      <c r="E74" s="159"/>
      <c r="F74" s="159"/>
      <c r="G74" s="159"/>
    </row>
    <row r="75" s="149" customFormat="true" ht="9.95" hidden="false" customHeight="true" outlineLevel="0" collapsed="false">
      <c r="B75" s="159"/>
      <c r="C75" s="159"/>
      <c r="D75" s="159"/>
      <c r="E75" s="159"/>
      <c r="F75" s="159"/>
      <c r="G75" s="159"/>
    </row>
    <row r="76" s="149" customFormat="true" ht="9.95" hidden="false" customHeight="true" outlineLevel="0" collapsed="false">
      <c r="B76" s="159"/>
      <c r="C76" s="159"/>
      <c r="D76" s="159"/>
      <c r="E76" s="159"/>
      <c r="F76" s="159"/>
      <c r="G76" s="159"/>
    </row>
    <row r="77" s="149" customFormat="true" ht="9.95" hidden="false" customHeight="true" outlineLevel="0" collapsed="false">
      <c r="B77" s="159"/>
      <c r="C77" s="159"/>
      <c r="D77" s="159"/>
      <c r="E77" s="159"/>
      <c r="F77" s="159"/>
      <c r="G77" s="159"/>
    </row>
    <row r="78" s="149" customFormat="true" ht="9.95" hidden="false" customHeight="true" outlineLevel="0" collapsed="false">
      <c r="B78" s="159"/>
      <c r="C78" s="159"/>
      <c r="D78" s="159"/>
      <c r="E78" s="159"/>
      <c r="F78" s="159"/>
      <c r="G78" s="159"/>
    </row>
    <row r="79" s="149" customFormat="true" ht="9.95" hidden="false" customHeight="true" outlineLevel="0" collapsed="false">
      <c r="B79" s="159"/>
      <c r="C79" s="159"/>
      <c r="D79" s="159"/>
      <c r="E79" s="159"/>
      <c r="F79" s="159"/>
      <c r="G79" s="159"/>
    </row>
    <row r="80" s="149" customFormat="true" ht="9.95" hidden="false" customHeight="true" outlineLevel="0" collapsed="false">
      <c r="B80" s="159"/>
      <c r="C80" s="159"/>
      <c r="D80" s="159"/>
      <c r="E80" s="159"/>
      <c r="F80" s="159"/>
      <c r="G80" s="159"/>
    </row>
    <row r="81" s="149" customFormat="true" ht="9.95" hidden="false" customHeight="true" outlineLevel="0" collapsed="false">
      <c r="B81" s="159"/>
      <c r="C81" s="159"/>
      <c r="D81" s="159"/>
      <c r="E81" s="159"/>
      <c r="F81" s="159"/>
      <c r="G81" s="159"/>
    </row>
    <row r="82" s="149" customFormat="true" ht="9.95" hidden="false" customHeight="true" outlineLevel="0" collapsed="false">
      <c r="B82" s="159"/>
      <c r="C82" s="159"/>
      <c r="D82" s="159"/>
      <c r="E82" s="159"/>
      <c r="F82" s="159"/>
      <c r="G82" s="159"/>
    </row>
    <row r="83" s="149" customFormat="true" ht="9.95" hidden="false" customHeight="true" outlineLevel="0" collapsed="false">
      <c r="B83" s="159"/>
      <c r="C83" s="159"/>
      <c r="D83" s="159"/>
      <c r="E83" s="159"/>
      <c r="F83" s="159"/>
      <c r="G83" s="159"/>
    </row>
    <row r="84" s="149" customFormat="true" ht="9.95" hidden="false" customHeight="true" outlineLevel="0" collapsed="false">
      <c r="B84" s="159"/>
      <c r="C84" s="159"/>
      <c r="D84" s="159"/>
      <c r="E84" s="159"/>
      <c r="F84" s="159"/>
      <c r="G84" s="159"/>
    </row>
    <row r="85" s="149" customFormat="true" ht="9.95" hidden="false" customHeight="true" outlineLevel="0" collapsed="false">
      <c r="B85" s="159"/>
      <c r="C85" s="159"/>
      <c r="D85" s="159"/>
      <c r="E85" s="159"/>
      <c r="F85" s="159"/>
      <c r="G85" s="159"/>
    </row>
    <row r="86" s="149" customFormat="true" ht="9.95" hidden="false" customHeight="true" outlineLevel="0" collapsed="false">
      <c r="B86" s="159"/>
      <c r="C86" s="159"/>
      <c r="D86" s="159"/>
      <c r="E86" s="159"/>
      <c r="F86" s="159"/>
      <c r="G86" s="159"/>
    </row>
    <row r="87" s="149" customFormat="true" ht="9.95" hidden="false" customHeight="true" outlineLevel="0" collapsed="false">
      <c r="B87" s="159"/>
      <c r="C87" s="159"/>
      <c r="D87" s="159"/>
      <c r="E87" s="159"/>
      <c r="F87" s="159"/>
      <c r="G87" s="159"/>
    </row>
    <row r="88" s="149" customFormat="true" ht="9.95" hidden="false" customHeight="true" outlineLevel="0" collapsed="false">
      <c r="B88" s="159"/>
      <c r="C88" s="159"/>
      <c r="D88" s="159"/>
      <c r="E88" s="159"/>
      <c r="F88" s="159"/>
      <c r="G88" s="159"/>
    </row>
    <row r="89" s="149" customFormat="true" ht="9.95" hidden="false" customHeight="true" outlineLevel="0" collapsed="false">
      <c r="B89" s="159"/>
      <c r="C89" s="159"/>
      <c r="D89" s="159"/>
      <c r="E89" s="159"/>
      <c r="F89" s="159"/>
      <c r="G89" s="159"/>
    </row>
    <row r="90" s="149" customFormat="true" ht="9.95" hidden="false" customHeight="true" outlineLevel="0" collapsed="false">
      <c r="B90" s="159"/>
      <c r="C90" s="159"/>
      <c r="D90" s="159"/>
      <c r="E90" s="159"/>
      <c r="F90" s="159"/>
      <c r="G90" s="159"/>
    </row>
    <row r="91" s="149" customFormat="true" ht="9.95" hidden="false" customHeight="true" outlineLevel="0" collapsed="false">
      <c r="B91" s="159"/>
      <c r="C91" s="159"/>
      <c r="D91" s="159"/>
      <c r="E91" s="159"/>
      <c r="F91" s="159"/>
      <c r="G91" s="159"/>
    </row>
    <row r="92" s="149" customFormat="true" ht="9.95" hidden="false" customHeight="true" outlineLevel="0" collapsed="false">
      <c r="B92" s="159"/>
      <c r="C92" s="159"/>
      <c r="D92" s="159"/>
      <c r="E92" s="159"/>
      <c r="F92" s="159"/>
      <c r="G92" s="159"/>
    </row>
    <row r="93" s="149" customFormat="true" ht="9.95" hidden="false" customHeight="true" outlineLevel="0" collapsed="false">
      <c r="B93" s="159"/>
      <c r="C93" s="159"/>
      <c r="D93" s="159"/>
      <c r="E93" s="159"/>
      <c r="F93" s="159"/>
      <c r="G93" s="159"/>
    </row>
    <row r="94" s="149" customFormat="true" ht="9.95" hidden="false" customHeight="true" outlineLevel="0" collapsed="false">
      <c r="B94" s="159"/>
      <c r="C94" s="159"/>
      <c r="D94" s="159"/>
      <c r="E94" s="159"/>
      <c r="F94" s="159"/>
      <c r="G94" s="159"/>
    </row>
    <row r="95" s="149" customFormat="true" ht="9.95" hidden="false" customHeight="true" outlineLevel="0" collapsed="false">
      <c r="B95" s="159"/>
      <c r="C95" s="159"/>
      <c r="D95" s="159"/>
      <c r="E95" s="159"/>
      <c r="F95" s="159"/>
      <c r="G95" s="159"/>
    </row>
    <row r="96" s="149" customFormat="true" ht="9.95" hidden="false" customHeight="true" outlineLevel="0" collapsed="false">
      <c r="B96" s="159"/>
      <c r="C96" s="159"/>
      <c r="D96" s="159"/>
      <c r="E96" s="159"/>
      <c r="F96" s="159"/>
      <c r="G96" s="159"/>
    </row>
    <row r="97" s="149" customFormat="true" ht="9.95" hidden="false" customHeight="true" outlineLevel="0" collapsed="false">
      <c r="B97" s="159"/>
      <c r="C97" s="159"/>
      <c r="D97" s="159"/>
      <c r="E97" s="159"/>
      <c r="F97" s="159"/>
      <c r="G97" s="159"/>
    </row>
    <row r="98" s="149" customFormat="true" ht="9.95" hidden="false" customHeight="true" outlineLevel="0" collapsed="false">
      <c r="B98" s="159"/>
      <c r="C98" s="159"/>
      <c r="D98" s="159"/>
      <c r="E98" s="159"/>
      <c r="F98" s="159"/>
      <c r="G98" s="159"/>
    </row>
    <row r="99" s="149" customFormat="true" ht="9.95" hidden="false" customHeight="true" outlineLevel="0" collapsed="false">
      <c r="B99" s="159"/>
      <c r="C99" s="159"/>
      <c r="D99" s="159"/>
      <c r="E99" s="159"/>
      <c r="F99" s="159"/>
      <c r="G99" s="159"/>
    </row>
    <row r="100" s="149" customFormat="true" ht="9.95" hidden="false" customHeight="true" outlineLevel="0" collapsed="false">
      <c r="B100" s="159"/>
      <c r="C100" s="159"/>
      <c r="D100" s="159"/>
      <c r="E100" s="159"/>
      <c r="F100" s="159"/>
      <c r="G100" s="159"/>
    </row>
    <row r="101" s="149" customFormat="true" ht="9.95" hidden="false" customHeight="true" outlineLevel="0" collapsed="false">
      <c r="B101" s="159"/>
      <c r="C101" s="159"/>
      <c r="D101" s="159"/>
      <c r="E101" s="159"/>
      <c r="F101" s="159"/>
      <c r="G101" s="159"/>
    </row>
    <row r="102" s="149" customFormat="true" ht="9.95" hidden="false" customHeight="true" outlineLevel="0" collapsed="false">
      <c r="B102" s="159"/>
      <c r="C102" s="159"/>
      <c r="D102" s="159"/>
      <c r="E102" s="159"/>
      <c r="F102" s="159"/>
      <c r="G102" s="159"/>
    </row>
    <row r="103" s="149" customFormat="true" ht="9.95" hidden="false" customHeight="true" outlineLevel="0" collapsed="false">
      <c r="B103" s="159"/>
      <c r="C103" s="159"/>
      <c r="D103" s="159"/>
      <c r="E103" s="159"/>
      <c r="F103" s="159"/>
      <c r="G103" s="159"/>
    </row>
    <row r="104" s="149" customFormat="true" ht="9.95" hidden="false" customHeight="true" outlineLevel="0" collapsed="false">
      <c r="B104" s="159"/>
      <c r="C104" s="159"/>
      <c r="D104" s="159"/>
      <c r="E104" s="159"/>
      <c r="F104" s="159"/>
      <c r="G104" s="159"/>
    </row>
    <row r="105" s="149" customFormat="true" ht="9.95" hidden="false" customHeight="true" outlineLevel="0" collapsed="false">
      <c r="B105" s="159"/>
      <c r="C105" s="159"/>
      <c r="D105" s="159"/>
      <c r="E105" s="159"/>
      <c r="F105" s="159"/>
      <c r="G105" s="159"/>
    </row>
    <row r="106" s="149" customFormat="true" ht="9.95" hidden="false" customHeight="true" outlineLevel="0" collapsed="false">
      <c r="B106" s="159"/>
      <c r="C106" s="159"/>
      <c r="D106" s="159"/>
      <c r="E106" s="159"/>
      <c r="F106" s="159"/>
      <c r="G106" s="159"/>
    </row>
    <row r="107" s="149" customFormat="true" ht="9.95" hidden="false" customHeight="true" outlineLevel="0" collapsed="false">
      <c r="B107" s="159"/>
      <c r="C107" s="159"/>
      <c r="D107" s="159"/>
      <c r="E107" s="159"/>
      <c r="F107" s="159"/>
      <c r="G107" s="159"/>
    </row>
    <row r="108" s="149" customFormat="true" ht="9.95" hidden="false" customHeight="true" outlineLevel="0" collapsed="false">
      <c r="B108" s="159"/>
      <c r="C108" s="159"/>
      <c r="D108" s="159"/>
      <c r="E108" s="159"/>
      <c r="F108" s="159"/>
      <c r="G108" s="159"/>
    </row>
    <row r="109" s="149" customFormat="true" ht="9.95" hidden="false" customHeight="true" outlineLevel="0" collapsed="false">
      <c r="B109" s="159"/>
      <c r="C109" s="159"/>
      <c r="D109" s="159"/>
      <c r="E109" s="159"/>
      <c r="F109" s="159"/>
      <c r="G109" s="159"/>
    </row>
    <row r="110" s="149" customFormat="true" ht="9.95" hidden="false" customHeight="true" outlineLevel="0" collapsed="false">
      <c r="B110" s="159"/>
      <c r="C110" s="159"/>
      <c r="D110" s="159"/>
      <c r="E110" s="159"/>
      <c r="F110" s="159"/>
      <c r="G110" s="159"/>
    </row>
    <row r="111" s="149" customFormat="true" ht="9.95" hidden="false" customHeight="true" outlineLevel="0" collapsed="false">
      <c r="B111" s="159"/>
      <c r="C111" s="159"/>
      <c r="D111" s="159"/>
      <c r="E111" s="159"/>
      <c r="F111" s="159"/>
      <c r="G111" s="159"/>
    </row>
    <row r="112" s="149" customFormat="true" ht="9.95" hidden="false" customHeight="true" outlineLevel="0" collapsed="false">
      <c r="B112" s="159"/>
      <c r="C112" s="159"/>
      <c r="D112" s="159"/>
      <c r="E112" s="159"/>
      <c r="F112" s="159"/>
      <c r="G112" s="159"/>
    </row>
    <row r="113" s="149" customFormat="true" ht="9.95" hidden="false" customHeight="true" outlineLevel="0" collapsed="false">
      <c r="B113" s="159"/>
      <c r="C113" s="159"/>
      <c r="D113" s="159"/>
      <c r="E113" s="159"/>
      <c r="F113" s="159"/>
      <c r="G113" s="159"/>
    </row>
    <row r="114" s="149" customFormat="true" ht="9.95" hidden="false" customHeight="true" outlineLevel="0" collapsed="false">
      <c r="B114" s="159"/>
      <c r="C114" s="159"/>
      <c r="D114" s="159"/>
      <c r="E114" s="159"/>
      <c r="F114" s="159"/>
      <c r="G114" s="159"/>
    </row>
    <row r="115" s="149" customFormat="true" ht="9.95" hidden="false" customHeight="true" outlineLevel="0" collapsed="false">
      <c r="B115" s="159"/>
      <c r="C115" s="159"/>
      <c r="D115" s="159"/>
      <c r="E115" s="159"/>
      <c r="F115" s="159"/>
      <c r="G115" s="159"/>
    </row>
    <row r="116" s="149" customFormat="true" ht="9.95" hidden="false" customHeight="true" outlineLevel="0" collapsed="false">
      <c r="B116" s="159"/>
      <c r="C116" s="159"/>
      <c r="D116" s="159"/>
      <c r="E116" s="159"/>
      <c r="F116" s="159"/>
      <c r="G116" s="159"/>
    </row>
    <row r="117" s="149" customFormat="true" ht="9.95" hidden="false" customHeight="true" outlineLevel="0" collapsed="false">
      <c r="B117" s="159"/>
      <c r="C117" s="159"/>
      <c r="D117" s="159"/>
      <c r="E117" s="159"/>
      <c r="F117" s="159"/>
      <c r="G117" s="159"/>
    </row>
    <row r="118" s="149" customFormat="true" ht="9.95" hidden="false" customHeight="true" outlineLevel="0" collapsed="false">
      <c r="B118" s="159"/>
      <c r="C118" s="159"/>
      <c r="D118" s="159"/>
      <c r="E118" s="159"/>
      <c r="F118" s="159"/>
      <c r="G118" s="159"/>
    </row>
    <row r="119" s="149" customFormat="true" ht="9.95" hidden="false" customHeight="true" outlineLevel="0" collapsed="false">
      <c r="B119" s="159"/>
      <c r="C119" s="159"/>
      <c r="D119" s="159"/>
      <c r="E119" s="159"/>
      <c r="F119" s="159"/>
      <c r="G119" s="159"/>
    </row>
    <row r="120" s="149" customFormat="true" ht="9.95" hidden="false" customHeight="true" outlineLevel="0" collapsed="false">
      <c r="B120" s="159"/>
      <c r="C120" s="159"/>
      <c r="D120" s="159"/>
      <c r="E120" s="159"/>
      <c r="F120" s="159"/>
      <c r="G120" s="159"/>
    </row>
    <row r="121" s="149" customFormat="true" ht="9.95" hidden="false" customHeight="true" outlineLevel="0" collapsed="false">
      <c r="B121" s="159"/>
      <c r="C121" s="159"/>
      <c r="D121" s="159"/>
      <c r="E121" s="159"/>
      <c r="F121" s="159"/>
      <c r="G121" s="159"/>
    </row>
    <row r="122" s="149" customFormat="true" ht="9.95" hidden="false" customHeight="true" outlineLevel="0" collapsed="false">
      <c r="B122" s="159"/>
      <c r="C122" s="159"/>
      <c r="D122" s="159"/>
      <c r="E122" s="159"/>
      <c r="F122" s="159"/>
      <c r="G122" s="159"/>
    </row>
    <row r="123" s="149" customFormat="true" ht="9.95" hidden="false" customHeight="true" outlineLevel="0" collapsed="false">
      <c r="B123" s="159"/>
      <c r="C123" s="159"/>
      <c r="D123" s="159"/>
      <c r="E123" s="159"/>
      <c r="F123" s="159"/>
      <c r="G123" s="159"/>
    </row>
    <row r="124" s="149" customFormat="true" ht="9.95" hidden="false" customHeight="true" outlineLevel="0" collapsed="false">
      <c r="B124" s="159"/>
      <c r="C124" s="159"/>
      <c r="D124" s="159"/>
      <c r="E124" s="159"/>
      <c r="F124" s="159"/>
      <c r="G124" s="159"/>
    </row>
    <row r="125" s="149" customFormat="true" ht="9.95" hidden="false" customHeight="true" outlineLevel="0" collapsed="false">
      <c r="B125" s="159"/>
      <c r="C125" s="159"/>
      <c r="D125" s="159"/>
      <c r="E125" s="159"/>
      <c r="F125" s="159"/>
      <c r="G125" s="159"/>
    </row>
    <row r="126" s="149" customFormat="true" ht="9.95" hidden="false" customHeight="true" outlineLevel="0" collapsed="false">
      <c r="B126" s="159"/>
      <c r="C126" s="159"/>
      <c r="D126" s="159"/>
      <c r="E126" s="159"/>
      <c r="F126" s="159"/>
      <c r="G126" s="159"/>
    </row>
    <row r="127" s="149" customFormat="true" ht="9.95" hidden="false" customHeight="true" outlineLevel="0" collapsed="false">
      <c r="B127" s="159"/>
      <c r="C127" s="159"/>
      <c r="D127" s="159"/>
      <c r="E127" s="159"/>
      <c r="F127" s="159"/>
      <c r="G127" s="159"/>
    </row>
    <row r="128" s="149" customFormat="true" ht="9.95" hidden="false" customHeight="true" outlineLevel="0" collapsed="false">
      <c r="B128" s="159"/>
      <c r="C128" s="159"/>
      <c r="D128" s="159"/>
      <c r="E128" s="159"/>
      <c r="F128" s="159"/>
      <c r="G128" s="159"/>
    </row>
    <row r="129" s="149" customFormat="true" ht="9.95" hidden="false" customHeight="true" outlineLevel="0" collapsed="false">
      <c r="B129" s="159"/>
      <c r="C129" s="159"/>
      <c r="D129" s="159"/>
      <c r="E129" s="159"/>
      <c r="F129" s="159"/>
      <c r="G129" s="159"/>
    </row>
    <row r="130" s="149" customFormat="true" ht="9.95" hidden="false" customHeight="true" outlineLevel="0" collapsed="false">
      <c r="B130" s="159"/>
      <c r="C130" s="159"/>
      <c r="D130" s="159"/>
      <c r="E130" s="159"/>
      <c r="F130" s="159"/>
      <c r="G130" s="159"/>
    </row>
    <row r="131" s="149" customFormat="true" ht="9.95" hidden="false" customHeight="true" outlineLevel="0" collapsed="false">
      <c r="B131" s="159"/>
      <c r="C131" s="159"/>
      <c r="D131" s="159"/>
      <c r="E131" s="159"/>
      <c r="F131" s="159"/>
      <c r="G131" s="159"/>
    </row>
    <row r="132" s="149" customFormat="true" ht="9.95" hidden="false" customHeight="true" outlineLevel="0" collapsed="false">
      <c r="B132" s="159"/>
      <c r="C132" s="159"/>
      <c r="D132" s="159"/>
      <c r="E132" s="159"/>
      <c r="F132" s="159"/>
      <c r="G132" s="159"/>
    </row>
    <row r="133" s="149" customFormat="true" ht="9.95" hidden="false" customHeight="true" outlineLevel="0" collapsed="false">
      <c r="B133" s="159"/>
      <c r="C133" s="159"/>
      <c r="D133" s="159"/>
      <c r="E133" s="159"/>
      <c r="F133" s="159"/>
      <c r="G133" s="159"/>
    </row>
    <row r="134" s="149" customFormat="true" ht="9.95" hidden="false" customHeight="true" outlineLevel="0" collapsed="false">
      <c r="B134" s="159"/>
      <c r="C134" s="159"/>
      <c r="D134" s="159"/>
      <c r="E134" s="159"/>
      <c r="F134" s="159"/>
      <c r="G134" s="159"/>
    </row>
    <row r="135" s="149" customFormat="true" ht="9.95" hidden="false" customHeight="true" outlineLevel="0" collapsed="false">
      <c r="B135" s="159"/>
      <c r="C135" s="159"/>
      <c r="D135" s="159"/>
      <c r="E135" s="159"/>
      <c r="F135" s="159"/>
      <c r="G135" s="159"/>
    </row>
    <row r="136" s="149" customFormat="true" ht="9.95" hidden="false" customHeight="true" outlineLevel="0" collapsed="false">
      <c r="B136" s="159"/>
      <c r="C136" s="159"/>
      <c r="D136" s="159"/>
      <c r="E136" s="159"/>
      <c r="F136" s="159"/>
      <c r="G136" s="159"/>
    </row>
    <row r="137" s="149" customFormat="true" ht="9.95" hidden="false" customHeight="true" outlineLevel="0" collapsed="false">
      <c r="B137" s="159"/>
      <c r="C137" s="159"/>
      <c r="D137" s="159"/>
      <c r="E137" s="159"/>
      <c r="F137" s="159"/>
      <c r="G137" s="159"/>
    </row>
    <row r="138" s="149" customFormat="true" ht="9.95" hidden="false" customHeight="true" outlineLevel="0" collapsed="false">
      <c r="B138" s="159"/>
      <c r="C138" s="159"/>
      <c r="D138" s="159"/>
      <c r="E138" s="159"/>
      <c r="F138" s="159"/>
      <c r="G138" s="159"/>
    </row>
    <row r="139" s="149" customFormat="true" ht="9.95" hidden="false" customHeight="true" outlineLevel="0" collapsed="false">
      <c r="B139" s="159"/>
      <c r="C139" s="159"/>
      <c r="D139" s="159"/>
      <c r="E139" s="159"/>
      <c r="F139" s="159"/>
      <c r="G139" s="159"/>
    </row>
    <row r="140" s="149" customFormat="true" ht="9.95" hidden="false" customHeight="true" outlineLevel="0" collapsed="false">
      <c r="B140" s="159"/>
      <c r="C140" s="159"/>
      <c r="D140" s="159"/>
      <c r="E140" s="159"/>
      <c r="F140" s="159"/>
      <c r="G140" s="159"/>
    </row>
    <row r="141" s="149" customFormat="true" ht="9.95" hidden="false" customHeight="true" outlineLevel="0" collapsed="false">
      <c r="B141" s="159"/>
      <c r="C141" s="159"/>
      <c r="D141" s="159"/>
      <c r="E141" s="159"/>
      <c r="F141" s="159"/>
      <c r="G141" s="159"/>
    </row>
    <row r="142" s="149" customFormat="true" ht="9.95" hidden="false" customHeight="true" outlineLevel="0" collapsed="false">
      <c r="B142" s="159"/>
      <c r="C142" s="159"/>
      <c r="D142" s="159"/>
      <c r="E142" s="159"/>
      <c r="F142" s="159"/>
      <c r="G142" s="159"/>
    </row>
    <row r="143" s="149" customFormat="true" ht="9.95" hidden="false" customHeight="true" outlineLevel="0" collapsed="false">
      <c r="B143" s="159"/>
      <c r="C143" s="159"/>
      <c r="D143" s="159"/>
      <c r="E143" s="159"/>
      <c r="F143" s="159"/>
      <c r="G143" s="159"/>
    </row>
    <row r="144" s="149" customFormat="true" ht="9.95" hidden="false" customHeight="true" outlineLevel="0" collapsed="false">
      <c r="B144" s="159"/>
      <c r="C144" s="159"/>
      <c r="D144" s="159"/>
      <c r="E144" s="159"/>
      <c r="F144" s="159"/>
      <c r="G144" s="159"/>
    </row>
    <row r="145" s="149" customFormat="true" ht="9.95" hidden="false" customHeight="true" outlineLevel="0" collapsed="false">
      <c r="B145" s="159"/>
      <c r="C145" s="159"/>
      <c r="D145" s="159"/>
      <c r="E145" s="159"/>
      <c r="F145" s="159"/>
      <c r="G145" s="159"/>
    </row>
    <row r="146" s="149" customFormat="true" ht="9.95" hidden="false" customHeight="true" outlineLevel="0" collapsed="false">
      <c r="B146" s="159"/>
      <c r="C146" s="159"/>
      <c r="D146" s="159"/>
      <c r="E146" s="159"/>
      <c r="F146" s="159"/>
      <c r="G146" s="159"/>
    </row>
    <row r="147" s="149" customFormat="true" ht="9.95" hidden="false" customHeight="true" outlineLevel="0" collapsed="false">
      <c r="B147" s="159"/>
      <c r="C147" s="159"/>
      <c r="D147" s="159"/>
      <c r="E147" s="159"/>
      <c r="F147" s="159"/>
      <c r="G147" s="159"/>
    </row>
    <row r="148" s="149" customFormat="true" ht="9.95" hidden="false" customHeight="true" outlineLevel="0" collapsed="false">
      <c r="B148" s="159"/>
      <c r="C148" s="159"/>
      <c r="D148" s="159"/>
      <c r="E148" s="159"/>
      <c r="F148" s="159"/>
      <c r="G148" s="159"/>
    </row>
    <row r="149" s="149" customFormat="true" ht="9.95" hidden="false" customHeight="true" outlineLevel="0" collapsed="false">
      <c r="B149" s="159"/>
      <c r="C149" s="159"/>
      <c r="D149" s="159"/>
      <c r="E149" s="159"/>
      <c r="F149" s="159"/>
      <c r="G149" s="159"/>
    </row>
    <row r="150" s="149" customFormat="true" ht="9.95" hidden="false" customHeight="true" outlineLevel="0" collapsed="false">
      <c r="B150" s="159"/>
      <c r="C150" s="159"/>
      <c r="D150" s="159"/>
      <c r="E150" s="159"/>
      <c r="F150" s="159"/>
      <c r="G150" s="159"/>
    </row>
    <row r="151" s="149" customFormat="true" ht="9.95" hidden="false" customHeight="true" outlineLevel="0" collapsed="false">
      <c r="B151" s="159"/>
      <c r="C151" s="159"/>
      <c r="D151" s="159"/>
      <c r="E151" s="159"/>
      <c r="F151" s="159"/>
      <c r="G151" s="159"/>
    </row>
    <row r="152" s="149" customFormat="true" ht="9.95" hidden="false" customHeight="true" outlineLevel="0" collapsed="false">
      <c r="B152" s="159"/>
      <c r="C152" s="159"/>
      <c r="D152" s="159"/>
      <c r="E152" s="159"/>
      <c r="F152" s="159"/>
      <c r="G152" s="159"/>
    </row>
    <row r="153" s="149" customFormat="true" ht="9.95" hidden="false" customHeight="true" outlineLevel="0" collapsed="false">
      <c r="B153" s="159"/>
      <c r="C153" s="159"/>
      <c r="D153" s="159"/>
      <c r="E153" s="159"/>
      <c r="F153" s="159"/>
      <c r="G153" s="159"/>
    </row>
    <row r="154" s="149" customFormat="true" ht="9.95" hidden="false" customHeight="true" outlineLevel="0" collapsed="false">
      <c r="B154" s="159"/>
      <c r="C154" s="159"/>
      <c r="D154" s="159"/>
      <c r="E154" s="159"/>
      <c r="F154" s="159"/>
      <c r="G154" s="159"/>
    </row>
    <row r="155" s="149" customFormat="true" ht="9.95" hidden="false" customHeight="true" outlineLevel="0" collapsed="false">
      <c r="B155" s="159"/>
      <c r="C155" s="159"/>
      <c r="D155" s="159"/>
      <c r="E155" s="159"/>
      <c r="F155" s="159"/>
      <c r="G155" s="159"/>
    </row>
    <row r="156" s="149" customFormat="true" ht="9.95" hidden="false" customHeight="true" outlineLevel="0" collapsed="false">
      <c r="B156" s="159"/>
      <c r="C156" s="159"/>
      <c r="D156" s="159"/>
      <c r="E156" s="159"/>
      <c r="F156" s="159"/>
      <c r="G156" s="159"/>
    </row>
    <row r="157" s="149" customFormat="true" ht="9.95" hidden="false" customHeight="true" outlineLevel="0" collapsed="false">
      <c r="B157" s="159"/>
      <c r="C157" s="159"/>
      <c r="D157" s="159"/>
      <c r="E157" s="159"/>
      <c r="F157" s="159"/>
      <c r="G157" s="159"/>
    </row>
    <row r="158" s="149" customFormat="true" ht="9.95" hidden="false" customHeight="true" outlineLevel="0" collapsed="false">
      <c r="B158" s="159"/>
      <c r="C158" s="159"/>
      <c r="D158" s="159"/>
      <c r="E158" s="159"/>
      <c r="F158" s="159"/>
      <c r="G158" s="159"/>
    </row>
    <row r="159" s="149" customFormat="true" ht="9.95" hidden="false" customHeight="true" outlineLevel="0" collapsed="false">
      <c r="B159" s="159"/>
      <c r="C159" s="159"/>
      <c r="D159" s="159"/>
      <c r="E159" s="159"/>
      <c r="F159" s="159"/>
      <c r="G159" s="159"/>
    </row>
    <row r="160" s="149" customFormat="true" ht="9.95" hidden="false" customHeight="true" outlineLevel="0" collapsed="false">
      <c r="B160" s="159"/>
      <c r="C160" s="159"/>
      <c r="D160" s="159"/>
      <c r="E160" s="159"/>
      <c r="F160" s="159"/>
      <c r="G160" s="159"/>
    </row>
    <row r="161" s="149" customFormat="true" ht="9.95" hidden="false" customHeight="true" outlineLevel="0" collapsed="false">
      <c r="B161" s="159"/>
      <c r="C161" s="159"/>
      <c r="D161" s="159"/>
      <c r="E161" s="159"/>
      <c r="F161" s="159"/>
      <c r="G161" s="159"/>
    </row>
    <row r="162" s="149" customFormat="true" ht="9.95" hidden="false" customHeight="true" outlineLevel="0" collapsed="false">
      <c r="B162" s="159"/>
      <c r="C162" s="159"/>
      <c r="D162" s="159"/>
      <c r="E162" s="159"/>
      <c r="F162" s="159"/>
      <c r="G162" s="159"/>
    </row>
    <row r="163" s="149" customFormat="true" ht="9.95" hidden="false" customHeight="true" outlineLevel="0" collapsed="false">
      <c r="B163" s="159"/>
      <c r="C163" s="159"/>
      <c r="D163" s="159"/>
      <c r="E163" s="159"/>
      <c r="F163" s="159"/>
      <c r="G163" s="159"/>
    </row>
    <row r="164" s="149" customFormat="true" ht="9.95" hidden="false" customHeight="true" outlineLevel="0" collapsed="false">
      <c r="B164" s="159"/>
      <c r="C164" s="159"/>
      <c r="D164" s="159"/>
      <c r="E164" s="159"/>
      <c r="F164" s="159"/>
      <c r="G164" s="159"/>
    </row>
    <row r="165" s="149" customFormat="true" ht="9.95" hidden="false" customHeight="true" outlineLevel="0" collapsed="false">
      <c r="B165" s="159"/>
      <c r="C165" s="159"/>
      <c r="D165" s="159"/>
      <c r="E165" s="159"/>
      <c r="F165" s="159"/>
      <c r="G165" s="159"/>
    </row>
    <row r="166" s="149" customFormat="true" ht="9.95" hidden="false" customHeight="true" outlineLevel="0" collapsed="false">
      <c r="B166" s="159"/>
      <c r="C166" s="159"/>
      <c r="D166" s="159"/>
      <c r="E166" s="159"/>
      <c r="F166" s="159"/>
      <c r="G166" s="159"/>
    </row>
    <row r="167" s="149" customFormat="true" ht="9.95" hidden="false" customHeight="true" outlineLevel="0" collapsed="false">
      <c r="B167" s="159"/>
      <c r="C167" s="159"/>
      <c r="D167" s="159"/>
      <c r="E167" s="159"/>
      <c r="F167" s="159"/>
      <c r="G167" s="159"/>
    </row>
    <row r="168" s="149" customFormat="true" ht="9.95" hidden="false" customHeight="true" outlineLevel="0" collapsed="false">
      <c r="B168" s="159"/>
      <c r="C168" s="159"/>
      <c r="D168" s="159"/>
      <c r="E168" s="159"/>
      <c r="F168" s="159"/>
      <c r="G168" s="159"/>
    </row>
    <row r="169" s="149" customFormat="true" ht="9.95" hidden="false" customHeight="true" outlineLevel="0" collapsed="false">
      <c r="B169" s="159"/>
      <c r="C169" s="159"/>
      <c r="D169" s="159"/>
      <c r="E169" s="159"/>
      <c r="F169" s="159"/>
      <c r="G169" s="159"/>
    </row>
    <row r="170" s="149" customFormat="true" ht="9.95" hidden="false" customHeight="true" outlineLevel="0" collapsed="false">
      <c r="B170" s="159"/>
      <c r="C170" s="159"/>
      <c r="D170" s="159"/>
      <c r="E170" s="159"/>
      <c r="F170" s="159"/>
      <c r="G170" s="159"/>
    </row>
    <row r="171" s="149" customFormat="true" ht="9.95" hidden="false" customHeight="true" outlineLevel="0" collapsed="false">
      <c r="B171" s="159"/>
      <c r="C171" s="159"/>
      <c r="D171" s="159"/>
      <c r="E171" s="159"/>
      <c r="F171" s="159"/>
      <c r="G171" s="159"/>
    </row>
    <row r="172" s="149" customFormat="true" ht="9.95" hidden="false" customHeight="true" outlineLevel="0" collapsed="false">
      <c r="B172" s="159"/>
      <c r="C172" s="159"/>
      <c r="D172" s="159"/>
      <c r="E172" s="159"/>
      <c r="F172" s="159"/>
      <c r="G172" s="159"/>
    </row>
    <row r="173" s="149" customFormat="true" ht="9.95" hidden="false" customHeight="true" outlineLevel="0" collapsed="false">
      <c r="B173" s="159"/>
      <c r="C173" s="159"/>
      <c r="D173" s="159"/>
      <c r="E173" s="159"/>
      <c r="F173" s="159"/>
      <c r="G173" s="159"/>
    </row>
    <row r="174" s="149" customFormat="true" ht="9.95" hidden="false" customHeight="true" outlineLevel="0" collapsed="false">
      <c r="B174" s="159"/>
      <c r="C174" s="159"/>
      <c r="D174" s="159"/>
      <c r="E174" s="159"/>
      <c r="F174" s="159"/>
      <c r="G174" s="159"/>
    </row>
    <row r="175" s="149" customFormat="true" ht="9.95" hidden="false" customHeight="true" outlineLevel="0" collapsed="false">
      <c r="B175" s="159"/>
      <c r="C175" s="159"/>
      <c r="D175" s="159"/>
      <c r="E175" s="159"/>
      <c r="F175" s="159"/>
      <c r="G175" s="159"/>
    </row>
    <row r="176" s="149" customFormat="true" ht="9.95" hidden="false" customHeight="true" outlineLevel="0" collapsed="false">
      <c r="B176" s="159"/>
      <c r="C176" s="159"/>
      <c r="D176" s="159"/>
      <c r="E176" s="159"/>
      <c r="F176" s="159"/>
      <c r="G176" s="159"/>
    </row>
    <row r="177" s="149" customFormat="true" ht="9.95" hidden="false" customHeight="true" outlineLevel="0" collapsed="false">
      <c r="B177" s="159"/>
      <c r="C177" s="159"/>
      <c r="D177" s="159"/>
      <c r="E177" s="159"/>
      <c r="F177" s="159"/>
      <c r="G177" s="159"/>
    </row>
    <row r="178" s="149" customFormat="true" ht="9.95" hidden="false" customHeight="true" outlineLevel="0" collapsed="false">
      <c r="B178" s="159"/>
      <c r="C178" s="159"/>
      <c r="D178" s="159"/>
      <c r="E178" s="159"/>
      <c r="F178" s="159"/>
      <c r="G178" s="159"/>
    </row>
    <row r="179" s="149" customFormat="true" ht="9.95" hidden="false" customHeight="true" outlineLevel="0" collapsed="false">
      <c r="B179" s="159"/>
      <c r="C179" s="159"/>
      <c r="D179" s="159"/>
      <c r="E179" s="159"/>
      <c r="F179" s="159"/>
      <c r="G179" s="159"/>
    </row>
    <row r="180" s="149" customFormat="true" ht="9.95" hidden="false" customHeight="true" outlineLevel="0" collapsed="false">
      <c r="B180" s="159"/>
      <c r="C180" s="159"/>
      <c r="D180" s="159"/>
      <c r="E180" s="159"/>
      <c r="F180" s="159"/>
      <c r="G180" s="159"/>
    </row>
    <row r="181" s="149" customFormat="true" ht="9.95" hidden="false" customHeight="true" outlineLevel="0" collapsed="false">
      <c r="B181" s="159"/>
      <c r="C181" s="159"/>
      <c r="D181" s="159"/>
      <c r="E181" s="159"/>
      <c r="F181" s="159"/>
      <c r="G181" s="159"/>
    </row>
    <row r="182" s="149" customFormat="true" ht="9.95" hidden="false" customHeight="true" outlineLevel="0" collapsed="false">
      <c r="B182" s="159"/>
      <c r="C182" s="159"/>
      <c r="D182" s="159"/>
      <c r="E182" s="159"/>
      <c r="F182" s="159"/>
      <c r="G182" s="159"/>
    </row>
    <row r="183" s="149" customFormat="true" ht="9.95" hidden="false" customHeight="true" outlineLevel="0" collapsed="false">
      <c r="B183" s="159"/>
      <c r="C183" s="159"/>
      <c r="D183" s="159"/>
      <c r="E183" s="159"/>
      <c r="F183" s="159"/>
      <c r="G183" s="159"/>
    </row>
    <row r="184" s="149" customFormat="true" ht="9.95" hidden="false" customHeight="true" outlineLevel="0" collapsed="false">
      <c r="B184" s="159"/>
      <c r="C184" s="159"/>
      <c r="D184" s="159"/>
      <c r="E184" s="159"/>
      <c r="F184" s="159"/>
      <c r="G184" s="159"/>
    </row>
    <row r="185" s="149" customFormat="true" ht="9.95" hidden="false" customHeight="true" outlineLevel="0" collapsed="false">
      <c r="B185" s="159"/>
      <c r="C185" s="159"/>
      <c r="D185" s="159"/>
      <c r="E185" s="159"/>
      <c r="F185" s="159"/>
      <c r="G185" s="159"/>
    </row>
    <row r="186" s="149" customFormat="true" ht="9.95" hidden="false" customHeight="true" outlineLevel="0" collapsed="false">
      <c r="B186" s="159"/>
      <c r="C186" s="159"/>
      <c r="D186" s="159"/>
      <c r="E186" s="159"/>
      <c r="F186" s="159"/>
      <c r="G186" s="159"/>
    </row>
    <row r="187" s="149" customFormat="true" ht="9.95" hidden="false" customHeight="true" outlineLevel="0" collapsed="false">
      <c r="B187" s="159"/>
      <c r="C187" s="159"/>
      <c r="D187" s="159"/>
      <c r="E187" s="159"/>
      <c r="F187" s="159"/>
      <c r="G187" s="159"/>
    </row>
    <row r="188" s="149" customFormat="true" ht="9.95" hidden="false" customHeight="true" outlineLevel="0" collapsed="false">
      <c r="B188" s="159"/>
      <c r="C188" s="159"/>
      <c r="D188" s="159"/>
      <c r="E188" s="159"/>
      <c r="F188" s="159"/>
      <c r="G188" s="159"/>
    </row>
    <row r="189" s="149" customFormat="true" ht="9.95" hidden="false" customHeight="true" outlineLevel="0" collapsed="false">
      <c r="B189" s="159"/>
      <c r="C189" s="159"/>
      <c r="D189" s="159"/>
      <c r="E189" s="159"/>
      <c r="F189" s="159"/>
      <c r="G189" s="159"/>
    </row>
    <row r="190" s="149" customFormat="true" ht="9.95" hidden="false" customHeight="true" outlineLevel="0" collapsed="false">
      <c r="B190" s="159"/>
      <c r="C190" s="159"/>
      <c r="D190" s="159"/>
      <c r="E190" s="159"/>
      <c r="F190" s="159"/>
      <c r="G190" s="159"/>
    </row>
    <row r="191" s="149" customFormat="true" ht="9.95" hidden="false" customHeight="true" outlineLevel="0" collapsed="false">
      <c r="B191" s="159"/>
      <c r="C191" s="159"/>
      <c r="D191" s="159"/>
      <c r="E191" s="159"/>
      <c r="F191" s="159"/>
      <c r="G191" s="159"/>
    </row>
    <row r="192" s="149" customFormat="true" ht="9.95" hidden="false" customHeight="true" outlineLevel="0" collapsed="false">
      <c r="B192" s="159"/>
      <c r="C192" s="159"/>
      <c r="D192" s="159"/>
      <c r="E192" s="159"/>
      <c r="F192" s="159"/>
      <c r="G192" s="159"/>
    </row>
    <row r="193" s="149" customFormat="true" ht="9.95" hidden="false" customHeight="true" outlineLevel="0" collapsed="false">
      <c r="B193" s="159"/>
      <c r="C193" s="159"/>
      <c r="D193" s="159"/>
      <c r="E193" s="159"/>
      <c r="F193" s="159"/>
      <c r="G193" s="159"/>
    </row>
    <row r="194" s="149" customFormat="true" ht="9.95" hidden="false" customHeight="true" outlineLevel="0" collapsed="false">
      <c r="B194" s="159"/>
      <c r="C194" s="159"/>
      <c r="D194" s="159"/>
      <c r="E194" s="159"/>
      <c r="F194" s="159"/>
      <c r="G194" s="159"/>
    </row>
    <row r="195" s="149" customFormat="true" ht="9.95" hidden="false" customHeight="true" outlineLevel="0" collapsed="false">
      <c r="B195" s="159"/>
      <c r="C195" s="159"/>
      <c r="D195" s="159"/>
      <c r="E195" s="159"/>
      <c r="F195" s="159"/>
      <c r="G195" s="159"/>
    </row>
    <row r="196" s="149" customFormat="true" ht="9.95" hidden="false" customHeight="true" outlineLevel="0" collapsed="false">
      <c r="B196" s="159"/>
      <c r="C196" s="159"/>
      <c r="D196" s="159"/>
      <c r="E196" s="159"/>
      <c r="F196" s="159"/>
      <c r="G196" s="159"/>
    </row>
    <row r="197" s="149" customFormat="true" ht="9.95" hidden="false" customHeight="true" outlineLevel="0" collapsed="false">
      <c r="B197" s="159"/>
      <c r="C197" s="159"/>
      <c r="D197" s="159"/>
      <c r="E197" s="159"/>
      <c r="F197" s="159"/>
      <c r="G197" s="159"/>
    </row>
    <row r="198" s="149" customFormat="true" ht="9.95" hidden="false" customHeight="true" outlineLevel="0" collapsed="false">
      <c r="B198" s="159"/>
      <c r="C198" s="159"/>
      <c r="D198" s="159"/>
      <c r="E198" s="159"/>
      <c r="F198" s="159"/>
      <c r="G198" s="159"/>
    </row>
    <row r="199" s="149" customFormat="true" ht="9.95" hidden="false" customHeight="true" outlineLevel="0" collapsed="false">
      <c r="B199" s="159"/>
      <c r="C199" s="159"/>
      <c r="D199" s="159"/>
      <c r="E199" s="159"/>
      <c r="F199" s="159"/>
      <c r="G199" s="159"/>
    </row>
    <row r="200" s="149" customFormat="true" ht="9.95" hidden="false" customHeight="true" outlineLevel="0" collapsed="false">
      <c r="B200" s="159"/>
      <c r="C200" s="159"/>
      <c r="D200" s="159"/>
      <c r="E200" s="159"/>
      <c r="F200" s="159"/>
      <c r="G200" s="159"/>
    </row>
    <row r="201" s="149" customFormat="true" ht="9.95" hidden="false" customHeight="true" outlineLevel="0" collapsed="false">
      <c r="B201" s="159"/>
      <c r="C201" s="159"/>
      <c r="D201" s="159"/>
      <c r="E201" s="159"/>
      <c r="F201" s="159"/>
      <c r="G201" s="159"/>
    </row>
    <row r="202" s="149" customFormat="true" ht="9.95" hidden="false" customHeight="true" outlineLevel="0" collapsed="false">
      <c r="B202" s="159"/>
      <c r="C202" s="159"/>
      <c r="D202" s="159"/>
      <c r="E202" s="159"/>
      <c r="F202" s="159"/>
      <c r="G202" s="159"/>
    </row>
    <row r="203" s="149" customFormat="true" ht="9.95" hidden="false" customHeight="true" outlineLevel="0" collapsed="false">
      <c r="B203" s="159"/>
      <c r="C203" s="159"/>
      <c r="D203" s="159"/>
      <c r="E203" s="159"/>
      <c r="F203" s="159"/>
      <c r="G203" s="159"/>
    </row>
    <row r="204" s="149" customFormat="true" ht="9.95" hidden="false" customHeight="true" outlineLevel="0" collapsed="false">
      <c r="B204" s="159"/>
      <c r="C204" s="159"/>
      <c r="D204" s="159"/>
      <c r="E204" s="159"/>
      <c r="F204" s="159"/>
      <c r="G204" s="159"/>
    </row>
    <row r="205" s="149" customFormat="true" ht="9.95" hidden="false" customHeight="true" outlineLevel="0" collapsed="false">
      <c r="B205" s="159"/>
      <c r="C205" s="159"/>
      <c r="D205" s="159"/>
      <c r="E205" s="159"/>
      <c r="F205" s="159"/>
      <c r="G205" s="159"/>
    </row>
    <row r="206" s="149" customFormat="true" ht="9.95" hidden="false" customHeight="true" outlineLevel="0" collapsed="false">
      <c r="B206" s="159"/>
      <c r="C206" s="159"/>
      <c r="D206" s="159"/>
      <c r="E206" s="159"/>
      <c r="F206" s="159"/>
      <c r="G206" s="159"/>
    </row>
    <row r="207" s="149" customFormat="true" ht="9.95" hidden="false" customHeight="true" outlineLevel="0" collapsed="false">
      <c r="B207" s="159"/>
      <c r="C207" s="159"/>
      <c r="D207" s="159"/>
      <c r="E207" s="159"/>
      <c r="F207" s="159"/>
      <c r="G207" s="159"/>
    </row>
    <row r="208" s="149" customFormat="true" ht="9.95" hidden="false" customHeight="true" outlineLevel="0" collapsed="false">
      <c r="B208" s="159"/>
      <c r="C208" s="159"/>
      <c r="D208" s="159"/>
      <c r="E208" s="159"/>
      <c r="F208" s="159"/>
      <c r="G208" s="159"/>
    </row>
    <row r="209" s="149" customFormat="true" ht="9.95" hidden="false" customHeight="true" outlineLevel="0" collapsed="false">
      <c r="B209" s="159"/>
      <c r="C209" s="159"/>
      <c r="D209" s="159"/>
      <c r="E209" s="159"/>
      <c r="F209" s="159"/>
      <c r="G209" s="159"/>
    </row>
    <row r="210" s="149" customFormat="true" ht="9.95" hidden="false" customHeight="true" outlineLevel="0" collapsed="false">
      <c r="B210" s="159"/>
      <c r="C210" s="159"/>
      <c r="D210" s="159"/>
      <c r="E210" s="159"/>
      <c r="F210" s="159"/>
      <c r="G210" s="159"/>
    </row>
    <row r="211" s="149" customFormat="true" ht="9.95" hidden="false" customHeight="true" outlineLevel="0" collapsed="false">
      <c r="B211" s="159"/>
      <c r="C211" s="159"/>
      <c r="D211" s="159"/>
      <c r="E211" s="159"/>
      <c r="F211" s="159"/>
      <c r="G211" s="159"/>
    </row>
    <row r="212" s="149" customFormat="true" ht="9.95" hidden="false" customHeight="true" outlineLevel="0" collapsed="false">
      <c r="B212" s="159"/>
      <c r="C212" s="159"/>
      <c r="D212" s="159"/>
      <c r="E212" s="159"/>
      <c r="F212" s="159"/>
      <c r="G212" s="159"/>
    </row>
    <row r="213" s="149" customFormat="true" ht="9.95" hidden="false" customHeight="true" outlineLevel="0" collapsed="false">
      <c r="B213" s="159"/>
      <c r="C213" s="159"/>
      <c r="D213" s="159"/>
      <c r="E213" s="159"/>
      <c r="F213" s="159"/>
      <c r="G213" s="159"/>
    </row>
    <row r="214" s="149" customFormat="true" ht="9.95" hidden="false" customHeight="true" outlineLevel="0" collapsed="false">
      <c r="B214" s="159"/>
      <c r="C214" s="159"/>
      <c r="D214" s="159"/>
      <c r="E214" s="159"/>
      <c r="F214" s="159"/>
      <c r="G214" s="159"/>
    </row>
    <row r="215" s="149" customFormat="true" ht="9.95" hidden="false" customHeight="true" outlineLevel="0" collapsed="false">
      <c r="B215" s="159"/>
      <c r="C215" s="159"/>
      <c r="D215" s="159"/>
      <c r="E215" s="159"/>
      <c r="F215" s="159"/>
      <c r="G215" s="159"/>
    </row>
    <row r="216" s="149" customFormat="true" ht="9.95" hidden="false" customHeight="true" outlineLevel="0" collapsed="false">
      <c r="B216" s="159"/>
      <c r="C216" s="159"/>
      <c r="D216" s="159"/>
      <c r="E216" s="159"/>
      <c r="F216" s="159"/>
      <c r="G216" s="159"/>
    </row>
    <row r="217" s="149" customFormat="true" ht="9.95" hidden="false" customHeight="true" outlineLevel="0" collapsed="false">
      <c r="B217" s="159"/>
      <c r="C217" s="159"/>
      <c r="D217" s="159"/>
      <c r="E217" s="159"/>
      <c r="F217" s="159"/>
      <c r="G217" s="159"/>
    </row>
    <row r="218" s="149" customFormat="true" ht="9.95" hidden="false" customHeight="true" outlineLevel="0" collapsed="false">
      <c r="B218" s="159"/>
      <c r="C218" s="159"/>
      <c r="D218" s="159"/>
      <c r="E218" s="159"/>
      <c r="F218" s="159"/>
      <c r="G218" s="159"/>
    </row>
    <row r="219" s="149" customFormat="true" ht="9.95" hidden="false" customHeight="true" outlineLevel="0" collapsed="false">
      <c r="B219" s="159"/>
      <c r="C219" s="159"/>
      <c r="D219" s="159"/>
      <c r="E219" s="159"/>
      <c r="F219" s="159"/>
      <c r="G219" s="159"/>
    </row>
    <row r="220" s="149" customFormat="true" ht="9.95" hidden="false" customHeight="true" outlineLevel="0" collapsed="false">
      <c r="B220" s="159"/>
      <c r="C220" s="159"/>
      <c r="D220" s="159"/>
      <c r="E220" s="159"/>
      <c r="F220" s="159"/>
      <c r="G220" s="159"/>
    </row>
    <row r="221" s="149" customFormat="true" ht="9.95" hidden="false" customHeight="true" outlineLevel="0" collapsed="false">
      <c r="B221" s="159"/>
      <c r="C221" s="159"/>
      <c r="D221" s="159"/>
      <c r="E221" s="159"/>
      <c r="F221" s="159"/>
      <c r="G221" s="159"/>
    </row>
    <row r="222" s="149" customFormat="true" ht="9.95" hidden="false" customHeight="true" outlineLevel="0" collapsed="false">
      <c r="B222" s="159"/>
      <c r="C222" s="159"/>
      <c r="D222" s="159"/>
      <c r="E222" s="159"/>
      <c r="F222" s="159"/>
      <c r="G222" s="159"/>
    </row>
    <row r="223" s="149" customFormat="true" ht="9.95" hidden="false" customHeight="true" outlineLevel="0" collapsed="false">
      <c r="B223" s="159"/>
      <c r="C223" s="159"/>
      <c r="D223" s="159"/>
      <c r="E223" s="159"/>
      <c r="F223" s="159"/>
      <c r="G223" s="159"/>
    </row>
    <row r="224" s="149" customFormat="true" ht="9.95" hidden="false" customHeight="true" outlineLevel="0" collapsed="false">
      <c r="B224" s="159"/>
      <c r="C224" s="159"/>
      <c r="D224" s="159"/>
      <c r="E224" s="159"/>
      <c r="F224" s="159"/>
      <c r="G224" s="159"/>
    </row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</sheetData>
  <mergeCells count="6">
    <mergeCell ref="A5:G5"/>
    <mergeCell ref="A8:A9"/>
    <mergeCell ref="B16:G16"/>
    <mergeCell ref="B18:G18"/>
    <mergeCell ref="B32:G32"/>
    <mergeCell ref="B46:G4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8.41"/>
    <col collapsed="false" customWidth="true" hidden="false" outlineLevel="0" max="7" min="2" style="212" width="10.71"/>
    <col collapsed="false" customWidth="true" hidden="false" outlineLevel="0" max="8" min="8" style="142" width="22.7"/>
    <col collapsed="false" customWidth="false" hidden="false" outlineLevel="0" max="257" min="9" style="142" width="9.14"/>
  </cols>
  <sheetData>
    <row r="1" s="131" customFormat="true" ht="12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s="131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34" customFormat="true" ht="24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215" customFormat="true" ht="12" hidden="false" customHeight="true" outlineLevel="0" collapsed="false">
      <c r="A4" s="135" t="s">
        <v>193</v>
      </c>
      <c r="B4" s="213"/>
      <c r="C4" s="213"/>
      <c r="D4" s="213"/>
      <c r="E4" s="213"/>
      <c r="F4" s="213"/>
      <c r="G4" s="214"/>
    </row>
    <row r="5" s="215" customFormat="true" ht="24.95" hidden="false" customHeight="true" outlineLevel="0" collapsed="false">
      <c r="A5" s="195" t="s">
        <v>194</v>
      </c>
      <c r="B5" s="195"/>
      <c r="C5" s="195"/>
      <c r="D5" s="195"/>
      <c r="E5" s="195"/>
      <c r="F5" s="195"/>
      <c r="G5" s="195"/>
    </row>
    <row r="6" s="215" customFormat="true" ht="12" hidden="false" customHeight="true" outlineLevel="0" collapsed="false">
      <c r="A6" s="216" t="s">
        <v>104</v>
      </c>
      <c r="B6" s="213"/>
      <c r="C6" s="213"/>
      <c r="D6" s="213"/>
      <c r="E6" s="213"/>
      <c r="F6" s="213"/>
      <c r="G6" s="214"/>
    </row>
    <row r="7" customFormat="false" ht="6" hidden="false" customHeight="true" outlineLevel="0" collapsed="false">
      <c r="A7" s="217"/>
      <c r="B7" s="218"/>
      <c r="C7" s="218"/>
      <c r="D7" s="218"/>
      <c r="E7" s="218"/>
      <c r="F7" s="218"/>
      <c r="G7" s="219"/>
    </row>
    <row r="8" customFormat="false" ht="2.45" hidden="false" customHeight="true" outlineLevel="0" collapsed="false">
      <c r="A8" s="162" t="s">
        <v>195</v>
      </c>
      <c r="B8" s="220"/>
      <c r="C8" s="220"/>
      <c r="D8" s="220"/>
      <c r="E8" s="220"/>
      <c r="F8" s="220"/>
      <c r="G8" s="221"/>
    </row>
    <row r="9" customFormat="false" ht="39.95" hidden="false" customHeight="true" outlineLevel="0" collapsed="false">
      <c r="A9" s="162"/>
      <c r="B9" s="222" t="s">
        <v>186</v>
      </c>
      <c r="C9" s="144" t="s">
        <v>196</v>
      </c>
      <c r="D9" s="144" t="s">
        <v>188</v>
      </c>
      <c r="E9" s="144" t="s">
        <v>197</v>
      </c>
      <c r="F9" s="144" t="s">
        <v>190</v>
      </c>
      <c r="G9" s="144" t="s">
        <v>198</v>
      </c>
      <c r="J9" s="223"/>
    </row>
    <row r="10" customFormat="false" ht="3" hidden="false" customHeight="true" outlineLevel="0" collapsed="false"/>
    <row r="11" customFormat="false" ht="9" hidden="false" customHeight="true" outlineLevel="0" collapsed="false">
      <c r="A11" s="147"/>
      <c r="B11" s="143" t="s">
        <v>145</v>
      </c>
      <c r="C11" s="143"/>
      <c r="D11" s="143"/>
      <c r="E11" s="143"/>
      <c r="F11" s="143"/>
      <c r="G11" s="143"/>
    </row>
    <row r="12" customFormat="false" ht="3" hidden="false" customHeight="true" outlineLevel="0" collapsed="false">
      <c r="B12" s="172"/>
      <c r="C12" s="172"/>
      <c r="D12" s="172"/>
      <c r="E12" s="172"/>
      <c r="F12" s="172"/>
      <c r="G12" s="172"/>
    </row>
    <row r="13" s="147" customFormat="true" ht="9.95" hidden="false" customHeight="true" outlineLevel="0" collapsed="false">
      <c r="A13" s="147" t="s">
        <v>146</v>
      </c>
      <c r="B13" s="203" t="n">
        <v>1.3</v>
      </c>
      <c r="C13" s="203" t="n">
        <v>9.9</v>
      </c>
      <c r="D13" s="203" t="n">
        <v>11.9</v>
      </c>
      <c r="E13" s="203" t="n">
        <v>4.8</v>
      </c>
      <c r="F13" s="203" t="n">
        <v>0.9</v>
      </c>
      <c r="G13" s="203" t="n">
        <v>17</v>
      </c>
    </row>
    <row r="14" s="149" customFormat="true" ht="9.95" hidden="false" customHeight="true" outlineLevel="0" collapsed="false">
      <c r="A14" s="149" t="s">
        <v>147</v>
      </c>
      <c r="B14" s="203" t="n">
        <v>1</v>
      </c>
      <c r="C14" s="203" t="n">
        <v>8.8</v>
      </c>
      <c r="D14" s="203" t="n">
        <v>9.7</v>
      </c>
      <c r="E14" s="203" t="n">
        <v>3.5</v>
      </c>
      <c r="F14" s="203" t="n">
        <v>1.5</v>
      </c>
      <c r="G14" s="203" t="n">
        <v>16.6</v>
      </c>
    </row>
    <row r="15" s="147" customFormat="true" ht="9.95" hidden="false" customHeight="true" outlineLevel="0" collapsed="false">
      <c r="A15" s="147" t="s">
        <v>148</v>
      </c>
      <c r="B15" s="203" t="n">
        <v>2</v>
      </c>
      <c r="C15" s="203" t="n">
        <v>9</v>
      </c>
      <c r="D15" s="203" t="n">
        <v>12</v>
      </c>
      <c r="E15" s="203" t="n">
        <v>3.5</v>
      </c>
      <c r="F15" s="203" t="n">
        <v>0.9</v>
      </c>
      <c r="G15" s="203" t="n">
        <v>18.4</v>
      </c>
    </row>
    <row r="16" s="147" customFormat="true" ht="9.95" hidden="false" customHeight="true" outlineLevel="0" collapsed="false">
      <c r="A16" s="147" t="s">
        <v>149</v>
      </c>
      <c r="B16" s="203" t="n">
        <v>1.7</v>
      </c>
      <c r="C16" s="203" t="n">
        <v>9.4</v>
      </c>
      <c r="D16" s="203" t="n">
        <v>13</v>
      </c>
      <c r="E16" s="203" t="n">
        <v>3.6</v>
      </c>
      <c r="F16" s="203" t="n">
        <v>0.8</v>
      </c>
      <c r="G16" s="203" t="n">
        <v>17.9</v>
      </c>
    </row>
    <row r="17" s="147" customFormat="true" ht="9.95" hidden="false" customHeight="true" outlineLevel="0" collapsed="false">
      <c r="A17" s="147" t="s">
        <v>150</v>
      </c>
      <c r="B17" s="203" t="n">
        <v>2.4</v>
      </c>
      <c r="C17" s="203" t="n">
        <v>19.5</v>
      </c>
      <c r="D17" s="203" t="n">
        <v>21.9</v>
      </c>
      <c r="E17" s="203" t="n">
        <v>10.4</v>
      </c>
      <c r="F17" s="203" t="n">
        <v>0.6</v>
      </c>
      <c r="G17" s="203" t="n">
        <v>29.6</v>
      </c>
    </row>
    <row r="18" s="147" customFormat="true" ht="9.95" hidden="false" customHeight="true" outlineLevel="0" collapsed="false">
      <c r="A18" s="163" t="s">
        <v>151</v>
      </c>
      <c r="B18" s="224" t="n">
        <v>1.1</v>
      </c>
      <c r="C18" s="224" t="n">
        <v>18.9</v>
      </c>
      <c r="D18" s="224" t="n">
        <v>18</v>
      </c>
      <c r="E18" s="224" t="n">
        <v>14</v>
      </c>
      <c r="F18" s="224" t="n">
        <v>0.5</v>
      </c>
      <c r="G18" s="224" t="n">
        <v>26.2</v>
      </c>
    </row>
    <row r="19" s="147" customFormat="true" ht="9.95" hidden="false" customHeight="true" outlineLevel="0" collapsed="false">
      <c r="A19" s="163" t="s">
        <v>152</v>
      </c>
      <c r="B19" s="224" t="n">
        <v>3.6</v>
      </c>
      <c r="C19" s="224" t="n">
        <v>20</v>
      </c>
      <c r="D19" s="224" t="n">
        <v>25.6</v>
      </c>
      <c r="E19" s="224" t="n">
        <v>7</v>
      </c>
      <c r="F19" s="224" t="n">
        <v>0.8</v>
      </c>
      <c r="G19" s="224" t="n">
        <v>32.9</v>
      </c>
    </row>
    <row r="20" s="147" customFormat="true" ht="9.95" hidden="false" customHeight="true" outlineLevel="0" collapsed="false">
      <c r="A20" s="147" t="s">
        <v>153</v>
      </c>
      <c r="B20" s="203" t="n">
        <v>2.3</v>
      </c>
      <c r="C20" s="203" t="n">
        <v>11.4</v>
      </c>
      <c r="D20" s="203" t="n">
        <v>14.8</v>
      </c>
      <c r="E20" s="203" t="n">
        <v>4.6</v>
      </c>
      <c r="F20" s="203" t="n">
        <v>1.3</v>
      </c>
      <c r="G20" s="203" t="n">
        <v>17.2</v>
      </c>
    </row>
    <row r="21" s="147" customFormat="true" ht="9.95" hidden="false" customHeight="true" outlineLevel="0" collapsed="false">
      <c r="A21" s="147" t="s">
        <v>154</v>
      </c>
      <c r="B21" s="203" t="n">
        <v>1.5</v>
      </c>
      <c r="C21" s="203" t="n">
        <v>12.5</v>
      </c>
      <c r="D21" s="203" t="n">
        <v>14.2</v>
      </c>
      <c r="E21" s="203" t="n">
        <v>4.9</v>
      </c>
      <c r="F21" s="203" t="n">
        <v>1.2</v>
      </c>
      <c r="G21" s="203" t="n">
        <v>19.8</v>
      </c>
    </row>
    <row r="22" s="147" customFormat="true" ht="9.95" hidden="false" customHeight="true" outlineLevel="0" collapsed="false">
      <c r="A22" s="147" t="s">
        <v>155</v>
      </c>
      <c r="B22" s="203" t="n">
        <v>2.4</v>
      </c>
      <c r="C22" s="203" t="n">
        <v>10.5</v>
      </c>
      <c r="D22" s="203" t="n">
        <v>13.2</v>
      </c>
      <c r="E22" s="203" t="n">
        <v>4.9</v>
      </c>
      <c r="F22" s="203" t="n">
        <v>1.5</v>
      </c>
      <c r="G22" s="203" t="n">
        <v>20.2</v>
      </c>
    </row>
    <row r="23" s="147" customFormat="true" ht="9.95" hidden="false" customHeight="true" outlineLevel="0" collapsed="false">
      <c r="A23" s="147" t="s">
        <v>156</v>
      </c>
      <c r="B23" s="203" t="n">
        <v>1.5</v>
      </c>
      <c r="C23" s="203" t="n">
        <v>9.6</v>
      </c>
      <c r="D23" s="203" t="n">
        <v>10.4</v>
      </c>
      <c r="E23" s="203" t="n">
        <v>3.8</v>
      </c>
      <c r="F23" s="203" t="n">
        <v>1.3</v>
      </c>
      <c r="G23" s="203" t="n">
        <v>17.9</v>
      </c>
    </row>
    <row r="24" s="147" customFormat="true" ht="9.95" hidden="false" customHeight="true" outlineLevel="0" collapsed="false">
      <c r="A24" s="147" t="s">
        <v>157</v>
      </c>
      <c r="B24" s="203" t="n">
        <v>1.4</v>
      </c>
      <c r="C24" s="203" t="n">
        <v>11.2</v>
      </c>
      <c r="D24" s="203" t="n">
        <v>10.1</v>
      </c>
      <c r="E24" s="203" t="n">
        <v>4.9</v>
      </c>
      <c r="F24" s="203" t="n">
        <v>1</v>
      </c>
      <c r="G24" s="203" t="n">
        <v>18.4</v>
      </c>
    </row>
    <row r="25" s="147" customFormat="true" ht="9.95" hidden="false" customHeight="true" outlineLevel="0" collapsed="false">
      <c r="A25" s="147" t="s">
        <v>158</v>
      </c>
      <c r="B25" s="203" t="n">
        <v>1.5</v>
      </c>
      <c r="C25" s="203" t="n">
        <v>8.8</v>
      </c>
      <c r="D25" s="203" t="n">
        <v>10.3</v>
      </c>
      <c r="E25" s="203" t="n">
        <v>3.9</v>
      </c>
      <c r="F25" s="203" t="n">
        <v>0.6</v>
      </c>
      <c r="G25" s="203" t="n">
        <v>16.8</v>
      </c>
    </row>
    <row r="26" s="147" customFormat="true" ht="9.95" hidden="false" customHeight="true" outlineLevel="0" collapsed="false">
      <c r="A26" s="147" t="s">
        <v>159</v>
      </c>
      <c r="B26" s="203" t="n">
        <v>2.1</v>
      </c>
      <c r="C26" s="203" t="n">
        <v>8.4</v>
      </c>
      <c r="D26" s="203" t="n">
        <v>7.9</v>
      </c>
      <c r="E26" s="203" t="n">
        <v>2.4</v>
      </c>
      <c r="F26" s="203" t="n">
        <v>1.2</v>
      </c>
      <c r="G26" s="203" t="n">
        <v>11.4</v>
      </c>
    </row>
    <row r="27" s="147" customFormat="true" ht="9.95" hidden="false" customHeight="true" outlineLevel="0" collapsed="false">
      <c r="A27" s="147" t="s">
        <v>160</v>
      </c>
      <c r="B27" s="203" t="n">
        <v>1.4</v>
      </c>
      <c r="C27" s="203" t="n">
        <v>8</v>
      </c>
      <c r="D27" s="203" t="n">
        <v>7.5</v>
      </c>
      <c r="E27" s="203" t="n">
        <v>2.6</v>
      </c>
      <c r="F27" s="203" t="n">
        <v>0.9</v>
      </c>
      <c r="G27" s="203" t="n">
        <v>10.8</v>
      </c>
    </row>
    <row r="28" s="147" customFormat="true" ht="9.95" hidden="false" customHeight="true" outlineLevel="0" collapsed="false">
      <c r="A28" s="147" t="s">
        <v>161</v>
      </c>
      <c r="B28" s="203" t="n">
        <v>1.1</v>
      </c>
      <c r="C28" s="203" t="n">
        <v>7.1</v>
      </c>
      <c r="D28" s="203" t="n">
        <v>8.8</v>
      </c>
      <c r="E28" s="203" t="n">
        <v>2.6</v>
      </c>
      <c r="F28" s="203" t="n">
        <v>0.8</v>
      </c>
      <c r="G28" s="203" t="n">
        <v>11.5</v>
      </c>
    </row>
    <row r="29" s="147" customFormat="true" ht="9.95" hidden="false" customHeight="true" outlineLevel="0" collapsed="false">
      <c r="A29" s="147" t="s">
        <v>162</v>
      </c>
      <c r="B29" s="203" t="n">
        <v>1.4</v>
      </c>
      <c r="C29" s="203" t="n">
        <v>5.3</v>
      </c>
      <c r="D29" s="203" t="n">
        <v>6.5</v>
      </c>
      <c r="E29" s="203" t="n">
        <v>2.5</v>
      </c>
      <c r="F29" s="203" t="n">
        <v>0.6</v>
      </c>
      <c r="G29" s="203" t="n">
        <v>7.9</v>
      </c>
    </row>
    <row r="30" s="147" customFormat="true" ht="9.95" hidden="false" customHeight="true" outlineLevel="0" collapsed="false">
      <c r="A30" s="147" t="s">
        <v>163</v>
      </c>
      <c r="B30" s="203" t="n">
        <v>1.7</v>
      </c>
      <c r="C30" s="203" t="n">
        <v>7.1</v>
      </c>
      <c r="D30" s="203" t="n">
        <v>6.3</v>
      </c>
      <c r="E30" s="203" t="n">
        <v>2.5</v>
      </c>
      <c r="F30" s="203" t="n">
        <v>0.6</v>
      </c>
      <c r="G30" s="203" t="n">
        <v>7.8</v>
      </c>
    </row>
    <row r="31" s="147" customFormat="true" ht="9.95" hidden="false" customHeight="true" outlineLevel="0" collapsed="false">
      <c r="A31" s="147" t="s">
        <v>164</v>
      </c>
      <c r="B31" s="203" t="n">
        <v>2.3</v>
      </c>
      <c r="C31" s="203" t="n">
        <v>10.3</v>
      </c>
      <c r="D31" s="203" t="n">
        <v>9.1</v>
      </c>
      <c r="E31" s="203" t="n">
        <v>4.1</v>
      </c>
      <c r="F31" s="203" t="n">
        <v>1.8</v>
      </c>
      <c r="G31" s="203" t="n">
        <v>13.3</v>
      </c>
    </row>
    <row r="32" s="147" customFormat="true" ht="9.95" hidden="false" customHeight="true" outlineLevel="0" collapsed="false">
      <c r="A32" s="147" t="s">
        <v>165</v>
      </c>
      <c r="B32" s="203" t="n">
        <v>1.1</v>
      </c>
      <c r="C32" s="203" t="n">
        <v>5.7</v>
      </c>
      <c r="D32" s="203" t="n">
        <v>6</v>
      </c>
      <c r="E32" s="203" t="n">
        <v>2.3</v>
      </c>
      <c r="F32" s="203" t="n">
        <v>0.7</v>
      </c>
      <c r="G32" s="203" t="n">
        <v>6.6</v>
      </c>
    </row>
    <row r="33" s="147" customFormat="true" ht="9.95" hidden="false" customHeight="true" outlineLevel="0" collapsed="false">
      <c r="A33" s="147" t="s">
        <v>166</v>
      </c>
      <c r="B33" s="203" t="n">
        <v>1.1</v>
      </c>
      <c r="C33" s="203" t="n">
        <v>5.5</v>
      </c>
      <c r="D33" s="203" t="n">
        <v>6.8</v>
      </c>
      <c r="E33" s="203" t="n">
        <v>1.9</v>
      </c>
      <c r="F33" s="203" t="n">
        <v>0.7</v>
      </c>
      <c r="G33" s="203" t="n">
        <v>6.2</v>
      </c>
    </row>
    <row r="34" s="147" customFormat="true" ht="9.95" hidden="false" customHeight="true" outlineLevel="0" collapsed="false">
      <c r="A34" s="147" t="s">
        <v>167</v>
      </c>
      <c r="B34" s="203" t="n">
        <v>1.6</v>
      </c>
      <c r="C34" s="203" t="n">
        <v>10.3</v>
      </c>
      <c r="D34" s="203" t="n">
        <v>10</v>
      </c>
      <c r="E34" s="203" t="n">
        <v>4.4</v>
      </c>
      <c r="F34" s="203" t="n">
        <v>1.6</v>
      </c>
      <c r="G34" s="203" t="n">
        <v>16.6</v>
      </c>
    </row>
    <row r="35" s="147" customFormat="true" ht="9.95" hidden="false" customHeight="true" outlineLevel="0" collapsed="false">
      <c r="A35" s="153" t="s">
        <v>53</v>
      </c>
      <c r="B35" s="208" t="n">
        <v>1.6</v>
      </c>
      <c r="C35" s="208" t="n">
        <v>9.5</v>
      </c>
      <c r="D35" s="208" t="n">
        <v>12.6</v>
      </c>
      <c r="E35" s="208" t="n">
        <v>3.9</v>
      </c>
      <c r="F35" s="208" t="n">
        <v>0.9</v>
      </c>
      <c r="G35" s="208" t="n">
        <v>17.7</v>
      </c>
    </row>
    <row r="36" s="147" customFormat="true" ht="9.95" hidden="false" customHeight="true" outlineLevel="0" collapsed="false">
      <c r="A36" s="153" t="s">
        <v>54</v>
      </c>
      <c r="B36" s="208" t="n">
        <v>2.3</v>
      </c>
      <c r="C36" s="208" t="n">
        <v>11.9</v>
      </c>
      <c r="D36" s="208" t="n">
        <v>14.8</v>
      </c>
      <c r="E36" s="208" t="n">
        <v>5.3</v>
      </c>
      <c r="F36" s="208" t="n">
        <v>1.3</v>
      </c>
      <c r="G36" s="208" t="n">
        <v>19.8</v>
      </c>
    </row>
    <row r="37" s="147" customFormat="true" ht="9.95" hidden="false" customHeight="true" outlineLevel="0" collapsed="false">
      <c r="A37" s="153" t="s">
        <v>168</v>
      </c>
      <c r="B37" s="208" t="n">
        <v>1.8</v>
      </c>
      <c r="C37" s="208" t="n">
        <v>9</v>
      </c>
      <c r="D37" s="208" t="n">
        <v>9.2</v>
      </c>
      <c r="E37" s="208" t="n">
        <v>3.2</v>
      </c>
      <c r="F37" s="208" t="n">
        <v>1.1</v>
      </c>
      <c r="G37" s="208" t="n">
        <v>14.7</v>
      </c>
    </row>
    <row r="38" s="147" customFormat="true" ht="9.95" hidden="false" customHeight="true" outlineLevel="0" collapsed="false">
      <c r="A38" s="153" t="s">
        <v>56</v>
      </c>
      <c r="B38" s="208" t="n">
        <v>1.5</v>
      </c>
      <c r="C38" s="208" t="n">
        <v>6.4</v>
      </c>
      <c r="D38" s="208" t="n">
        <v>6.6</v>
      </c>
      <c r="E38" s="208" t="n">
        <v>2.5</v>
      </c>
      <c r="F38" s="208" t="n">
        <v>0.7</v>
      </c>
      <c r="G38" s="208" t="n">
        <v>8.3</v>
      </c>
    </row>
    <row r="39" s="147" customFormat="true" ht="9.95" hidden="false" customHeight="true" outlineLevel="0" collapsed="false">
      <c r="A39" s="153" t="s">
        <v>57</v>
      </c>
      <c r="B39" s="208" t="n">
        <v>1.2</v>
      </c>
      <c r="C39" s="208" t="n">
        <v>6.7</v>
      </c>
      <c r="D39" s="208" t="n">
        <v>7.6</v>
      </c>
      <c r="E39" s="208" t="n">
        <v>2.6</v>
      </c>
      <c r="F39" s="208" t="n">
        <v>1</v>
      </c>
      <c r="G39" s="208" t="n">
        <v>8.8</v>
      </c>
    </row>
    <row r="40" s="147" customFormat="true" ht="9.95" hidden="false" customHeight="true" outlineLevel="0" collapsed="false">
      <c r="A40" s="153" t="s">
        <v>58</v>
      </c>
      <c r="B40" s="208" t="n">
        <v>1.7</v>
      </c>
      <c r="C40" s="208" t="n">
        <v>8.8</v>
      </c>
      <c r="D40" s="208" t="n">
        <v>10.4</v>
      </c>
      <c r="E40" s="208" t="n">
        <v>3.6</v>
      </c>
      <c r="F40" s="208" t="n">
        <v>1</v>
      </c>
      <c r="G40" s="208" t="n">
        <v>14.3</v>
      </c>
    </row>
    <row r="41" customFormat="false" ht="3" hidden="false" customHeight="true" outlineLevel="0" collapsed="false">
      <c r="A41" s="156"/>
      <c r="B41" s="225"/>
      <c r="C41" s="225"/>
      <c r="D41" s="225"/>
      <c r="E41" s="225"/>
      <c r="F41" s="225"/>
      <c r="G41" s="225"/>
      <c r="H41" s="226"/>
    </row>
    <row r="42" customFormat="false" ht="3" hidden="false" customHeight="true" outlineLevel="0" collapsed="false"/>
    <row r="43" s="147" customFormat="true" ht="9.95" hidden="false" customHeight="true" outlineLevel="0" collapsed="false">
      <c r="A43" s="149" t="s">
        <v>137</v>
      </c>
      <c r="B43" s="227"/>
      <c r="C43" s="227"/>
      <c r="D43" s="227"/>
      <c r="E43" s="227"/>
      <c r="F43" s="227"/>
      <c r="G43" s="227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</sheetData>
  <mergeCells count="3">
    <mergeCell ref="A5:G5"/>
    <mergeCell ref="A8:A9"/>
    <mergeCell ref="B11:G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7.56"/>
    <col collapsed="false" customWidth="true" hidden="false" outlineLevel="0" max="2" min="2" style="14" width="8.99"/>
    <col collapsed="false" customWidth="true" hidden="false" outlineLevel="0" max="3" min="3" style="14" width="7.42"/>
    <col collapsed="false" customWidth="true" hidden="false" outlineLevel="0" max="4" min="4" style="14" width="6.99"/>
    <col collapsed="false" customWidth="true" hidden="false" outlineLevel="0" max="5" min="5" style="14" width="0.85"/>
    <col collapsed="false" customWidth="true" hidden="false" outlineLevel="0" max="8" min="6" style="14" width="7.7"/>
    <col collapsed="false" customWidth="true" hidden="false" outlineLevel="0" max="9" min="9" style="14" width="8.41"/>
    <col collapsed="false" customWidth="true" hidden="false" outlineLevel="0" max="10" min="10" style="14" width="0.85"/>
    <col collapsed="false" customWidth="true" hidden="false" outlineLevel="0" max="11" min="11" style="14" width="7.7"/>
    <col collapsed="false" customWidth="true" hidden="false" outlineLevel="0" max="12" min="12" style="14" width="5.71"/>
    <col collapsed="false" customWidth="false" hidden="false" outlineLevel="0" max="257" min="13" style="14" width="9.14"/>
  </cols>
  <sheetData>
    <row r="1" s="15" customFormat="true" ht="12.75" hidden="false" customHeight="true" outlineLevel="0" collapsed="false">
      <c r="B1" s="16"/>
    </row>
    <row r="2" s="15" customFormat="true" ht="12.75" hidden="false" customHeight="true" outlineLevel="0" collapsed="false">
      <c r="B2" s="16"/>
    </row>
    <row r="3" s="19" customFormat="true" ht="12.75" hidden="false" customHeight="true" outlineLevel="0" collapsed="false">
      <c r="A3" s="17"/>
      <c r="B3" s="18"/>
    </row>
    <row r="4" s="19" customFormat="true" ht="12" hidden="false" customHeight="true" outlineLevel="0" collapsed="false">
      <c r="A4" s="20" t="s">
        <v>1</v>
      </c>
      <c r="B4" s="21"/>
      <c r="C4" s="20"/>
      <c r="D4" s="20"/>
      <c r="E4" s="20"/>
      <c r="F4" s="20"/>
    </row>
    <row r="5" s="19" customFormat="true" ht="12" hidden="false" customHeight="true" outlineLevel="0" collapsed="false">
      <c r="A5" s="22" t="s">
        <v>2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s="19" customFormat="true" ht="12" hidden="false" customHeight="true" outlineLevel="0" collapsed="false">
      <c r="A6" s="23" t="s">
        <v>3</v>
      </c>
      <c r="B6" s="21"/>
      <c r="C6" s="20"/>
      <c r="D6" s="20"/>
      <c r="E6" s="20"/>
      <c r="F6" s="20"/>
    </row>
    <row r="7" customFormat="false" ht="6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9.95" hidden="false" customHeight="true" outlineLevel="0" collapsed="false">
      <c r="A8" s="25" t="s">
        <v>21</v>
      </c>
      <c r="B8" s="26" t="s">
        <v>22</v>
      </c>
      <c r="C8" s="27" t="s">
        <v>23</v>
      </c>
      <c r="D8" s="27"/>
      <c r="E8" s="28"/>
      <c r="F8" s="29" t="s">
        <v>24</v>
      </c>
      <c r="G8" s="29" t="s">
        <v>25</v>
      </c>
      <c r="H8" s="30" t="s">
        <v>26</v>
      </c>
      <c r="I8" s="30"/>
      <c r="J8" s="28"/>
      <c r="K8" s="30" t="s">
        <v>27</v>
      </c>
      <c r="L8" s="30"/>
    </row>
    <row r="9" customFormat="false" ht="20.1" hidden="false" customHeight="true" outlineLevel="0" collapsed="false">
      <c r="A9" s="25"/>
      <c r="B9" s="26"/>
      <c r="C9" s="31" t="s">
        <v>28</v>
      </c>
      <c r="D9" s="31" t="s">
        <v>29</v>
      </c>
      <c r="E9" s="32"/>
      <c r="F9" s="29"/>
      <c r="G9" s="29"/>
      <c r="H9" s="33" t="s">
        <v>28</v>
      </c>
      <c r="I9" s="33" t="s">
        <v>29</v>
      </c>
      <c r="J9" s="33"/>
      <c r="K9" s="33" t="s">
        <v>28</v>
      </c>
      <c r="L9" s="33" t="s">
        <v>29</v>
      </c>
    </row>
    <row r="10" customFormat="false" ht="3" hidden="false" customHeight="true" outlineLevel="0" collapsed="false">
      <c r="A10" s="34"/>
      <c r="F10" s="35"/>
      <c r="G10" s="35"/>
      <c r="H10" s="36"/>
      <c r="I10" s="34"/>
      <c r="J10" s="34"/>
      <c r="K10" s="34"/>
      <c r="L10" s="34"/>
    </row>
    <row r="11" s="43" customFormat="true" ht="9.95" hidden="false" customHeight="true" outlineLevel="0" collapsed="false">
      <c r="A11" s="37" t="n">
        <v>2001</v>
      </c>
      <c r="B11" s="38" t="n">
        <v>49256295</v>
      </c>
      <c r="C11" s="38" t="n">
        <v>40085397</v>
      </c>
      <c r="D11" s="39" t="n">
        <f aca="false">(C11/B11)*100</f>
        <v>81.3812671050472</v>
      </c>
      <c r="E11" s="40"/>
      <c r="F11" s="41" t="n">
        <v>1688609</v>
      </c>
      <c r="G11" s="41" t="n">
        <v>1274012</v>
      </c>
      <c r="H11" s="41" t="n">
        <f aca="false">F11+G11</f>
        <v>2962621</v>
      </c>
      <c r="I11" s="42" t="n">
        <f aca="false">(H11/B11)*100</f>
        <v>6.01470532852704</v>
      </c>
      <c r="J11" s="41"/>
      <c r="K11" s="41" t="n">
        <f aca="false">C11-H11</f>
        <v>37122776</v>
      </c>
      <c r="L11" s="39" t="n">
        <f aca="false">(K11/B11)*100</f>
        <v>75.3665617765201</v>
      </c>
    </row>
    <row r="12" s="43" customFormat="true" ht="9.95" hidden="false" customHeight="true" outlineLevel="0" collapsed="false">
      <c r="A12" s="37" t="n">
        <v>2006</v>
      </c>
      <c r="B12" s="41" t="n">
        <v>47098181</v>
      </c>
      <c r="C12" s="38" t="n">
        <v>39382430</v>
      </c>
      <c r="D12" s="39" t="n">
        <f aca="false">(C12/B12)*100</f>
        <v>83.6177303747676</v>
      </c>
      <c r="E12" s="40"/>
      <c r="F12" s="41" t="n">
        <v>441791</v>
      </c>
      <c r="G12" s="41" t="n">
        <v>708635</v>
      </c>
      <c r="H12" s="41" t="n">
        <f aca="false">F12+G12</f>
        <v>1150426</v>
      </c>
      <c r="I12" s="42" t="n">
        <f aca="false">(H12/B12)*100</f>
        <v>2.44261238029554</v>
      </c>
      <c r="J12" s="41"/>
      <c r="K12" s="41" t="n">
        <f aca="false">C12-H12</f>
        <v>38232004</v>
      </c>
      <c r="L12" s="39" t="n">
        <f aca="false">(K12/B12)*100</f>
        <v>81.175117994472</v>
      </c>
    </row>
    <row r="13" s="43" customFormat="true" ht="9.95" hidden="false" customHeight="true" outlineLevel="0" collapsed="false">
      <c r="A13" s="37" t="n">
        <v>2008</v>
      </c>
      <c r="B13" s="44" t="n">
        <v>47142437</v>
      </c>
      <c r="C13" s="45" t="n">
        <v>37954253</v>
      </c>
      <c r="D13" s="39" t="n">
        <f aca="false">(C13/B13)*100</f>
        <v>80.5097390277045</v>
      </c>
      <c r="E13" s="44"/>
      <c r="F13" s="41" t="n">
        <v>487694</v>
      </c>
      <c r="G13" s="41" t="n">
        <v>934366</v>
      </c>
      <c r="H13" s="41" t="n">
        <f aca="false">F13+G13</f>
        <v>1422060</v>
      </c>
      <c r="I13" s="42" t="n">
        <f aca="false">(H13/B13)*100</f>
        <v>3.01651779266312</v>
      </c>
      <c r="J13" s="44"/>
      <c r="K13" s="41" t="n">
        <f aca="false">C13-H13</f>
        <v>36532193</v>
      </c>
      <c r="L13" s="39" t="n">
        <f aca="false">(K13/B13)*100</f>
        <v>77.4932212350414</v>
      </c>
    </row>
    <row r="14" s="43" customFormat="true" ht="9.95" hidden="false" customHeight="true" outlineLevel="0" collapsed="false">
      <c r="A14" s="37" t="n">
        <v>2013</v>
      </c>
      <c r="B14" s="44" t="n">
        <v>47005431</v>
      </c>
      <c r="C14" s="45" t="n">
        <v>35348095</v>
      </c>
      <c r="D14" s="39" t="n">
        <f aca="false">(C14/B14)*100</f>
        <v>75.2000231632809</v>
      </c>
      <c r="E14" s="44"/>
      <c r="F14" s="41" t="n">
        <v>396964</v>
      </c>
      <c r="G14" s="41" t="n">
        <v>872940</v>
      </c>
      <c r="H14" s="41" t="n">
        <f aca="false">F14+G14</f>
        <v>1269904</v>
      </c>
      <c r="I14" s="42" t="n">
        <f aca="false">(H14/B14)*100</f>
        <v>2.70161122445617</v>
      </c>
      <c r="J14" s="44"/>
      <c r="K14" s="41" t="n">
        <f aca="false">C14-H14</f>
        <v>34078191</v>
      </c>
      <c r="L14" s="39" t="n">
        <f aca="false">(K14/B14)*100</f>
        <v>72.4984119388247</v>
      </c>
    </row>
    <row r="15" customFormat="false" ht="4.5" hidden="false" customHeight="true" outlineLevel="0" collapsed="false">
      <c r="A15" s="34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43" customFormat="true" ht="9.95" hidden="false" customHeight="true" outlineLevel="0" collapsed="false">
      <c r="A16" s="40"/>
      <c r="B16" s="46" t="s">
        <v>3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4.5" hidden="false" customHeight="true" outlineLevel="0" collapsed="false">
      <c r="A17" s="34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s="43" customFormat="true" ht="9.95" hidden="false" customHeight="true" outlineLevel="0" collapsed="false">
      <c r="A18" s="47" t="s">
        <v>31</v>
      </c>
      <c r="B18" s="48" t="n">
        <v>3379801</v>
      </c>
      <c r="C18" s="48" t="n">
        <v>2540927</v>
      </c>
      <c r="D18" s="49" t="n">
        <f aca="false">(C18/B18)*100</f>
        <v>75.1797812948159</v>
      </c>
      <c r="E18" s="50"/>
      <c r="F18" s="41" t="n">
        <v>24437</v>
      </c>
      <c r="G18" s="41" t="n">
        <v>68602</v>
      </c>
      <c r="H18" s="44" t="n">
        <f aca="false">F18+G18</f>
        <v>93039</v>
      </c>
      <c r="I18" s="51" t="n">
        <f aca="false">(H18/B18)*100</f>
        <v>2.75279520894869</v>
      </c>
      <c r="J18" s="44"/>
      <c r="K18" s="41" t="n">
        <f aca="false">C18-H18</f>
        <v>2447888</v>
      </c>
      <c r="L18" s="52" t="n">
        <f aca="false">(K18/B18)*100</f>
        <v>72.4269860858672</v>
      </c>
    </row>
    <row r="19" s="43" customFormat="true" ht="9.95" hidden="false" customHeight="true" outlineLevel="0" collapsed="false">
      <c r="A19" s="47" t="s">
        <v>32</v>
      </c>
      <c r="B19" s="48" t="n">
        <v>99547</v>
      </c>
      <c r="C19" s="48" t="n">
        <v>71947</v>
      </c>
      <c r="D19" s="49" t="n">
        <f aca="false">(C19/B19)*100</f>
        <v>72.2744030457975</v>
      </c>
      <c r="E19" s="48"/>
      <c r="F19" s="41" t="n">
        <v>2057</v>
      </c>
      <c r="G19" s="41" t="n">
        <v>3520</v>
      </c>
      <c r="H19" s="44" t="n">
        <f aca="false">F19+G19</f>
        <v>5577</v>
      </c>
      <c r="I19" s="51" t="n">
        <f aca="false">(H19/B19)*100</f>
        <v>5.60237877585462</v>
      </c>
      <c r="J19" s="44"/>
      <c r="K19" s="41" t="n">
        <f aca="false">C19-H19</f>
        <v>66370</v>
      </c>
      <c r="L19" s="52" t="n">
        <f aca="false">(K19/B19)*100</f>
        <v>66.6720242699428</v>
      </c>
    </row>
    <row r="20" s="43" customFormat="true" ht="9.95" hidden="false" customHeight="true" outlineLevel="0" collapsed="false">
      <c r="A20" s="47" t="s">
        <v>33</v>
      </c>
      <c r="B20" s="48" t="n">
        <v>1229500</v>
      </c>
      <c r="C20" s="48" t="n">
        <v>885066</v>
      </c>
      <c r="D20" s="49" t="n">
        <f aca="false">(C20/B20)*100</f>
        <v>71.9858479056527</v>
      </c>
      <c r="E20" s="48"/>
      <c r="F20" s="41" t="n">
        <v>7862</v>
      </c>
      <c r="G20" s="41" t="n">
        <v>16612</v>
      </c>
      <c r="H20" s="44" t="n">
        <f aca="false">F20+G20</f>
        <v>24474</v>
      </c>
      <c r="I20" s="51" t="n">
        <f aca="false">(H20/B20)*100</f>
        <v>1.99056527043514</v>
      </c>
      <c r="J20" s="44"/>
      <c r="K20" s="41" t="n">
        <f aca="false">C20-H20</f>
        <v>860592</v>
      </c>
      <c r="L20" s="52" t="n">
        <f aca="false">(K20/B20)*100</f>
        <v>69.9952826352176</v>
      </c>
    </row>
    <row r="21" s="43" customFormat="true" ht="9.95" hidden="false" customHeight="true" outlineLevel="0" collapsed="false">
      <c r="A21" s="47" t="s">
        <v>34</v>
      </c>
      <c r="B21" s="48" t="n">
        <v>7496491</v>
      </c>
      <c r="C21" s="48" t="n">
        <v>5760317</v>
      </c>
      <c r="D21" s="49" t="n">
        <f aca="false">(C21/B21)*100</f>
        <v>76.8401776244379</v>
      </c>
      <c r="E21" s="48"/>
      <c r="F21" s="41" t="n">
        <v>73730</v>
      </c>
      <c r="G21" s="41" t="n">
        <v>94118</v>
      </c>
      <c r="H21" s="44" t="n">
        <f aca="false">F21+G21</f>
        <v>167848</v>
      </c>
      <c r="I21" s="51" t="n">
        <f aca="false">(H21/B21)*100</f>
        <v>2.23902089657681</v>
      </c>
      <c r="J21" s="44"/>
      <c r="K21" s="41" t="n">
        <f aca="false">C21-H21</f>
        <v>5592469</v>
      </c>
      <c r="L21" s="52" t="n">
        <f aca="false">(K21/B21)*100</f>
        <v>74.6011567278611</v>
      </c>
    </row>
    <row r="22" s="43" customFormat="true" ht="9.95" hidden="false" customHeight="true" outlineLevel="0" collapsed="false">
      <c r="A22" s="47" t="s">
        <v>35</v>
      </c>
      <c r="B22" s="48" t="n">
        <v>796817</v>
      </c>
      <c r="C22" s="48" t="n">
        <v>592333</v>
      </c>
      <c r="D22" s="49" t="n">
        <f aca="false">(C22/B22)*100</f>
        <v>74.3373949099982</v>
      </c>
      <c r="E22" s="45"/>
      <c r="F22" s="41" t="n">
        <v>17939</v>
      </c>
      <c r="G22" s="41" t="n">
        <v>17300</v>
      </c>
      <c r="H22" s="44" t="n">
        <f aca="false">F22+G22</f>
        <v>35239</v>
      </c>
      <c r="I22" s="51" t="n">
        <f aca="false">(H22/B22)*100</f>
        <v>4.42247090611772</v>
      </c>
      <c r="J22" s="44"/>
      <c r="K22" s="41" t="n">
        <f aca="false">C22-H22</f>
        <v>557094</v>
      </c>
      <c r="L22" s="52" t="n">
        <f aca="false">(K22/B22)*100</f>
        <v>69.9149240038804</v>
      </c>
    </row>
    <row r="23" s="43" customFormat="true" ht="9.95" hidden="false" customHeight="true" outlineLevel="0" collapsed="false">
      <c r="A23" s="53" t="s">
        <v>36</v>
      </c>
      <c r="B23" s="54" t="n">
        <v>388357</v>
      </c>
      <c r="C23" s="55" t="n">
        <v>268124</v>
      </c>
      <c r="D23" s="49" t="n">
        <f aca="false">(C23/B23)*100</f>
        <v>69.0405992424496</v>
      </c>
      <c r="E23" s="56"/>
      <c r="F23" s="57" t="n">
        <v>14245</v>
      </c>
      <c r="G23" s="57" t="n">
        <v>10024</v>
      </c>
      <c r="H23" s="44" t="n">
        <f aca="false">F23+G23</f>
        <v>24269</v>
      </c>
      <c r="I23" s="51" t="n">
        <f aca="false">(H23/B23)*100</f>
        <v>6.24914704769066</v>
      </c>
      <c r="J23" s="58"/>
      <c r="K23" s="41" t="n">
        <f aca="false">C23-H23</f>
        <v>243855</v>
      </c>
      <c r="L23" s="52" t="n">
        <f aca="false">(K23/B23)*100</f>
        <v>62.7914521947589</v>
      </c>
    </row>
    <row r="24" s="43" customFormat="true" ht="9.95" hidden="false" customHeight="true" outlineLevel="0" collapsed="false">
      <c r="A24" s="53" t="s">
        <v>37</v>
      </c>
      <c r="B24" s="55" t="n">
        <v>408460</v>
      </c>
      <c r="C24" s="55" t="n">
        <v>324209</v>
      </c>
      <c r="D24" s="49" t="n">
        <f aca="false">(C24/B24)*100</f>
        <v>79.3735004651618</v>
      </c>
      <c r="E24" s="56"/>
      <c r="F24" s="55" t="n">
        <v>3694</v>
      </c>
      <c r="G24" s="55" t="n">
        <v>7276</v>
      </c>
      <c r="H24" s="44" t="n">
        <f aca="false">F24+G24</f>
        <v>10970</v>
      </c>
      <c r="I24" s="51" t="n">
        <f aca="false">(H24/B24)*100</f>
        <v>2.68569749791901</v>
      </c>
      <c r="J24" s="58"/>
      <c r="K24" s="41" t="n">
        <f aca="false">C24-H24</f>
        <v>313239</v>
      </c>
      <c r="L24" s="52" t="n">
        <f aca="false">(K24/B24)*100</f>
        <v>76.6878029672428</v>
      </c>
    </row>
    <row r="25" s="43" customFormat="true" ht="9.95" hidden="false" customHeight="true" outlineLevel="0" collapsed="false">
      <c r="A25" s="47" t="s">
        <v>38</v>
      </c>
      <c r="B25" s="55" t="n">
        <v>3727441</v>
      </c>
      <c r="C25" s="48" t="n">
        <v>2934407</v>
      </c>
      <c r="D25" s="49" t="n">
        <f aca="false">(C25/B25)*100</f>
        <v>78.724438562542</v>
      </c>
      <c r="E25" s="45"/>
      <c r="F25" s="41" t="n">
        <v>27959</v>
      </c>
      <c r="G25" s="41" t="n">
        <v>49858</v>
      </c>
      <c r="H25" s="44" t="n">
        <f aca="false">F25+G25</f>
        <v>77817</v>
      </c>
      <c r="I25" s="51" t="n">
        <f aca="false">(H25/B25)*100</f>
        <v>2.08767891966633</v>
      </c>
      <c r="J25" s="44"/>
      <c r="K25" s="41" t="n">
        <f aca="false">C25-H25</f>
        <v>2856590</v>
      </c>
      <c r="L25" s="52" t="n">
        <f aca="false">(K25/B25)*100</f>
        <v>76.6367596428757</v>
      </c>
    </row>
    <row r="26" s="43" customFormat="true" ht="9.95" hidden="false" customHeight="true" outlineLevel="0" collapsed="false">
      <c r="A26" s="47" t="s">
        <v>39</v>
      </c>
      <c r="B26" s="55" t="n">
        <v>950403</v>
      </c>
      <c r="C26" s="48" t="n">
        <v>713973</v>
      </c>
      <c r="D26" s="49" t="n">
        <f aca="false">(C26/B26)*100</f>
        <v>75.1231845859072</v>
      </c>
      <c r="E26" s="48"/>
      <c r="F26" s="48" t="n">
        <v>7512</v>
      </c>
      <c r="G26" s="44" t="n">
        <v>17413</v>
      </c>
      <c r="H26" s="44" t="n">
        <f aca="false">F26+G26</f>
        <v>24925</v>
      </c>
      <c r="I26" s="51" t="n">
        <f aca="false">(H26/B26)*100</f>
        <v>2.62257168801024</v>
      </c>
      <c r="J26" s="44"/>
      <c r="K26" s="41" t="n">
        <f aca="false">C26-H26</f>
        <v>689048</v>
      </c>
      <c r="L26" s="52" t="n">
        <f aca="false">(K26/B26)*100</f>
        <v>72.500612897897</v>
      </c>
    </row>
    <row r="27" s="43" customFormat="true" ht="9.95" hidden="false" customHeight="true" outlineLevel="0" collapsed="false">
      <c r="A27" s="47" t="s">
        <v>40</v>
      </c>
      <c r="B27" s="48" t="n">
        <v>3326885</v>
      </c>
      <c r="C27" s="45" t="n">
        <v>2604664</v>
      </c>
      <c r="D27" s="49" t="n">
        <f aca="false">(C27/B27)*100</f>
        <v>78.2913746642881</v>
      </c>
      <c r="E27" s="45"/>
      <c r="F27" s="41" t="n">
        <v>24622</v>
      </c>
      <c r="G27" s="41" t="n">
        <v>44858</v>
      </c>
      <c r="H27" s="44" t="n">
        <f aca="false">F27+G27</f>
        <v>69480</v>
      </c>
      <c r="I27" s="51" t="n">
        <f aca="false">(H27/B27)*100</f>
        <v>2.08844008734898</v>
      </c>
      <c r="J27" s="44"/>
      <c r="K27" s="41" t="n">
        <f aca="false">C27-H27</f>
        <v>2535184</v>
      </c>
      <c r="L27" s="52" t="n">
        <f aca="false">(K27/B27)*100</f>
        <v>76.2029345769391</v>
      </c>
    </row>
    <row r="28" s="43" customFormat="true" ht="9.95" hidden="false" customHeight="true" outlineLevel="0" collapsed="false">
      <c r="A28" s="47" t="s">
        <v>41</v>
      </c>
      <c r="B28" s="48" t="n">
        <v>2841131</v>
      </c>
      <c r="C28" s="45" t="n">
        <v>2200959</v>
      </c>
      <c r="D28" s="49" t="n">
        <f aca="false">(C28/B28)*100</f>
        <v>77.4677056425769</v>
      </c>
      <c r="E28" s="45"/>
      <c r="F28" s="41" t="n">
        <v>21178</v>
      </c>
      <c r="G28" s="41" t="n">
        <v>45195</v>
      </c>
      <c r="H28" s="44" t="n">
        <f aca="false">F28+G28</f>
        <v>66373</v>
      </c>
      <c r="I28" s="51" t="n">
        <f aca="false">(H28/B28)*100</f>
        <v>2.33614711887625</v>
      </c>
      <c r="J28" s="44"/>
      <c r="K28" s="41" t="n">
        <f aca="false">C28-H28</f>
        <v>2134586</v>
      </c>
      <c r="L28" s="52" t="n">
        <f aca="false">(K28/B28)*100</f>
        <v>75.1315585237006</v>
      </c>
    </row>
    <row r="29" s="43" customFormat="true" ht="9.95" hidden="false" customHeight="true" outlineLevel="0" collapsed="false">
      <c r="A29" s="47" t="s">
        <v>42</v>
      </c>
      <c r="B29" s="48" t="n">
        <v>672313</v>
      </c>
      <c r="C29" s="45" t="n">
        <v>525978</v>
      </c>
      <c r="D29" s="49" t="n">
        <f aca="false">(C29/B29)*100</f>
        <v>78.2340963212075</v>
      </c>
      <c r="E29" s="56"/>
      <c r="F29" s="41" t="n">
        <v>5339</v>
      </c>
      <c r="G29" s="41" t="n">
        <v>9360</v>
      </c>
      <c r="H29" s="44" t="n">
        <f aca="false">F29+G29</f>
        <v>14699</v>
      </c>
      <c r="I29" s="51" t="n">
        <f aca="false">(H29/B29)*100</f>
        <v>2.18633285389395</v>
      </c>
      <c r="J29" s="44"/>
      <c r="K29" s="41" t="n">
        <f aca="false">C29-H29</f>
        <v>511279</v>
      </c>
      <c r="L29" s="52" t="n">
        <f aca="false">(K29/B29)*100</f>
        <v>76.0477634673136</v>
      </c>
    </row>
    <row r="30" s="43" customFormat="true" ht="9.95" hidden="false" customHeight="true" outlineLevel="0" collapsed="false">
      <c r="A30" s="47" t="s">
        <v>43</v>
      </c>
      <c r="B30" s="48" t="n">
        <v>1184079</v>
      </c>
      <c r="C30" s="45" t="n">
        <v>915119</v>
      </c>
      <c r="D30" s="49" t="n">
        <f aca="false">(C30/B30)*100</f>
        <v>77.2852993761396</v>
      </c>
      <c r="E30" s="56"/>
      <c r="F30" s="41" t="n">
        <v>10985</v>
      </c>
      <c r="G30" s="41" t="n">
        <v>14197</v>
      </c>
      <c r="H30" s="44" t="n">
        <f aca="false">F30+G30</f>
        <v>25182</v>
      </c>
      <c r="I30" s="51" t="n">
        <f aca="false">(H30/B30)*100</f>
        <v>2.12671620728009</v>
      </c>
      <c r="J30" s="44"/>
      <c r="K30" s="41" t="n">
        <f aca="false">C30-H30</f>
        <v>889937</v>
      </c>
      <c r="L30" s="52" t="n">
        <f aca="false">(K30/B30)*100</f>
        <v>75.1585831688595</v>
      </c>
    </row>
    <row r="31" s="43" customFormat="true" ht="9.95" hidden="false" customHeight="true" outlineLevel="0" collapsed="false">
      <c r="A31" s="47" t="s">
        <v>44</v>
      </c>
      <c r="B31" s="48" t="n">
        <v>4392976</v>
      </c>
      <c r="C31" s="48" t="n">
        <v>3193072</v>
      </c>
      <c r="D31" s="49" t="n">
        <f aca="false">(C31/B31)*100</f>
        <v>72.6858512316025</v>
      </c>
      <c r="E31" s="45"/>
      <c r="F31" s="41" t="n">
        <v>41563</v>
      </c>
      <c r="G31" s="41" t="n">
        <v>57816</v>
      </c>
      <c r="H31" s="44" t="n">
        <f aca="false">F31+G31</f>
        <v>99379</v>
      </c>
      <c r="I31" s="51" t="n">
        <f aca="false">(H31/B31)*100</f>
        <v>2.26222497004309</v>
      </c>
      <c r="J31" s="44"/>
      <c r="K31" s="41" t="n">
        <f aca="false">C31-H31</f>
        <v>3093693</v>
      </c>
      <c r="L31" s="52" t="n">
        <f aca="false">(K31/B31)*100</f>
        <v>70.4236262615594</v>
      </c>
    </row>
    <row r="32" s="43" customFormat="true" ht="9.95" hidden="false" customHeight="true" outlineLevel="0" collapsed="false">
      <c r="A32" s="47" t="s">
        <v>45</v>
      </c>
      <c r="B32" s="48" t="n">
        <v>1045163</v>
      </c>
      <c r="C32" s="45" t="n">
        <v>786533</v>
      </c>
      <c r="D32" s="49" t="n">
        <f aca="false">(C32/B32)*100</f>
        <v>75.2545775156602</v>
      </c>
      <c r="E32" s="45"/>
      <c r="F32" s="41" t="n">
        <v>9227</v>
      </c>
      <c r="G32" s="41" t="n">
        <v>17118</v>
      </c>
      <c r="H32" s="44" t="n">
        <f aca="false">F32+G32</f>
        <v>26345</v>
      </c>
      <c r="I32" s="51" t="n">
        <f aca="false">(H32/B32)*100</f>
        <v>2.52065945694595</v>
      </c>
      <c r="J32" s="44"/>
      <c r="K32" s="41" t="n">
        <f aca="false">C32-H32</f>
        <v>760188</v>
      </c>
      <c r="L32" s="52" t="n">
        <f aca="false">(K32/B32)*100</f>
        <v>72.7339180587143</v>
      </c>
    </row>
    <row r="33" s="43" customFormat="true" ht="9.95" hidden="false" customHeight="true" outlineLevel="0" collapsed="false">
      <c r="A33" s="47" t="s">
        <v>46</v>
      </c>
      <c r="B33" s="48" t="n">
        <v>254108</v>
      </c>
      <c r="C33" s="48" t="n">
        <v>182007</v>
      </c>
      <c r="D33" s="49" t="n">
        <f aca="false">(C33/B33)*100</f>
        <v>71.6258441292679</v>
      </c>
      <c r="E33" s="45"/>
      <c r="F33" s="41" t="n">
        <v>3249</v>
      </c>
      <c r="G33" s="41" t="n">
        <v>4429</v>
      </c>
      <c r="H33" s="44" t="n">
        <f aca="false">F33+G33</f>
        <v>7678</v>
      </c>
      <c r="I33" s="51" t="n">
        <f aca="false">(H33/B33)*100</f>
        <v>3.02154989217183</v>
      </c>
      <c r="J33" s="44"/>
      <c r="K33" s="41" t="n">
        <f aca="false">C33-H33</f>
        <v>174329</v>
      </c>
      <c r="L33" s="52" t="n">
        <f aca="false">(K33/B33)*100</f>
        <v>68.604294237096</v>
      </c>
    </row>
    <row r="34" s="43" customFormat="true" ht="9.95" hidden="false" customHeight="true" outlineLevel="0" collapsed="false">
      <c r="A34" s="47" t="s">
        <v>47</v>
      </c>
      <c r="B34" s="48" t="n">
        <v>4559087</v>
      </c>
      <c r="C34" s="48" t="n">
        <v>3108366</v>
      </c>
      <c r="D34" s="49" t="n">
        <f aca="false">(C34/B34)*100</f>
        <v>68.1795719186758</v>
      </c>
      <c r="E34" s="45"/>
      <c r="F34" s="41" t="n">
        <v>35101</v>
      </c>
      <c r="G34" s="41" t="n">
        <v>62968</v>
      </c>
      <c r="H34" s="44" t="n">
        <f aca="false">F34+G34</f>
        <v>98069</v>
      </c>
      <c r="I34" s="51" t="n">
        <f aca="false">(H34/B34)*100</f>
        <v>2.15106664996742</v>
      </c>
      <c r="J34" s="44"/>
      <c r="K34" s="41" t="n">
        <f aca="false">C34-H34</f>
        <v>3010297</v>
      </c>
      <c r="L34" s="52" t="n">
        <f aca="false">(K34/B34)*100</f>
        <v>66.0285052687084</v>
      </c>
    </row>
    <row r="35" s="43" customFormat="true" ht="9.95" hidden="false" customHeight="true" outlineLevel="0" collapsed="false">
      <c r="A35" s="47" t="s">
        <v>48</v>
      </c>
      <c r="B35" s="48" t="n">
        <v>3268164</v>
      </c>
      <c r="C35" s="48" t="n">
        <v>2257628</v>
      </c>
      <c r="D35" s="49" t="n">
        <f aca="false">(C35/B35)*100</f>
        <v>69.0793974843368</v>
      </c>
      <c r="E35" s="45"/>
      <c r="F35" s="41" t="n">
        <v>23930</v>
      </c>
      <c r="G35" s="41" t="n">
        <v>49538</v>
      </c>
      <c r="H35" s="44" t="n">
        <f aca="false">F35+G35</f>
        <v>73468</v>
      </c>
      <c r="I35" s="51" t="n">
        <f aca="false">(H35/B35)*100</f>
        <v>2.24799000294967</v>
      </c>
      <c r="J35" s="44"/>
      <c r="K35" s="41" t="n">
        <f aca="false">C35-H35</f>
        <v>2184160</v>
      </c>
      <c r="L35" s="52" t="n">
        <f aca="false">(K35/B35)*100</f>
        <v>66.8314074813871</v>
      </c>
    </row>
    <row r="36" s="43" customFormat="true" ht="9.95" hidden="false" customHeight="true" outlineLevel="0" collapsed="false">
      <c r="A36" s="47" t="s">
        <v>49</v>
      </c>
      <c r="B36" s="48" t="n">
        <v>462768</v>
      </c>
      <c r="C36" s="45" t="n">
        <v>329087</v>
      </c>
      <c r="D36" s="49" t="n">
        <f aca="false">(C36/B36)*100</f>
        <v>71.1127389966463</v>
      </c>
      <c r="E36" s="45"/>
      <c r="F36" s="41" t="n">
        <v>5669</v>
      </c>
      <c r="G36" s="41" t="n">
        <v>9699</v>
      </c>
      <c r="H36" s="44" t="n">
        <f aca="false">F36+G36</f>
        <v>15368</v>
      </c>
      <c r="I36" s="51" t="n">
        <f aca="false">(H36/B36)*100</f>
        <v>3.32088649171939</v>
      </c>
      <c r="J36" s="44"/>
      <c r="K36" s="41" t="n">
        <f aca="false">C36-H36</f>
        <v>313719</v>
      </c>
      <c r="L36" s="52" t="n">
        <f aca="false">(K36/B36)*100</f>
        <v>67.7918525049269</v>
      </c>
    </row>
    <row r="37" s="43" customFormat="true" ht="9.95" hidden="false" customHeight="true" outlineLevel="0" collapsed="false">
      <c r="A37" s="47" t="s">
        <v>50</v>
      </c>
      <c r="B37" s="48" t="n">
        <v>1541566</v>
      </c>
      <c r="C37" s="48" t="n">
        <v>981045</v>
      </c>
      <c r="D37" s="49" t="n">
        <f aca="false">(C37/B37)*100</f>
        <v>63.6395068391493</v>
      </c>
      <c r="E37" s="45"/>
      <c r="F37" s="41" t="n">
        <v>15683</v>
      </c>
      <c r="G37" s="41" t="n">
        <v>27652</v>
      </c>
      <c r="H37" s="44" t="n">
        <f aca="false">F37+G37</f>
        <v>43335</v>
      </c>
      <c r="I37" s="51" t="n">
        <f aca="false">(H37/B37)*100</f>
        <v>2.81110247631305</v>
      </c>
      <c r="J37" s="44"/>
      <c r="K37" s="41" t="n">
        <f aca="false">C37-H37</f>
        <v>937710</v>
      </c>
      <c r="L37" s="52" t="n">
        <f aca="false">(K37/B37)*100</f>
        <v>60.8284043628362</v>
      </c>
    </row>
    <row r="38" s="43" customFormat="true" ht="9.95" hidden="false" customHeight="true" outlineLevel="0" collapsed="false">
      <c r="A38" s="47" t="s">
        <v>51</v>
      </c>
      <c r="B38" s="48" t="n">
        <v>4008186</v>
      </c>
      <c r="C38" s="45" t="n">
        <v>2515345</v>
      </c>
      <c r="D38" s="49" t="n">
        <f aca="false">(C38/B38)*100</f>
        <v>62.7551964903824</v>
      </c>
      <c r="E38" s="48"/>
      <c r="F38" s="44" t="n">
        <v>25200</v>
      </c>
      <c r="G38" s="44" t="n">
        <v>66883</v>
      </c>
      <c r="H38" s="44" t="n">
        <f aca="false">F38+G38</f>
        <v>92083</v>
      </c>
      <c r="I38" s="51" t="n">
        <f aca="false">(H38/B38)*100</f>
        <v>2.29737342528515</v>
      </c>
      <c r="J38" s="44"/>
      <c r="K38" s="41" t="n">
        <f aca="false">C38-H38</f>
        <v>2423262</v>
      </c>
      <c r="L38" s="52" t="n">
        <f aca="false">(K38/B38)*100</f>
        <v>60.4578230650973</v>
      </c>
    </row>
    <row r="39" s="43" customFormat="true" ht="9.95" hidden="false" customHeight="true" outlineLevel="0" collapsed="false">
      <c r="A39" s="47" t="s">
        <v>52</v>
      </c>
      <c r="B39" s="45" t="n">
        <v>1368471</v>
      </c>
      <c r="C39" s="48" t="n">
        <v>896495</v>
      </c>
      <c r="D39" s="49" t="n">
        <f aca="false">(C39/B39)*100</f>
        <v>65.5107050131132</v>
      </c>
      <c r="E39" s="45"/>
      <c r="F39" s="41" t="n">
        <v>8256</v>
      </c>
      <c r="G39" s="41" t="n">
        <v>19239</v>
      </c>
      <c r="H39" s="44" t="n">
        <f aca="false">F39+G39</f>
        <v>27495</v>
      </c>
      <c r="I39" s="51" t="n">
        <f aca="false">(H39/B39)*100</f>
        <v>2.00917666505173</v>
      </c>
      <c r="J39" s="41"/>
      <c r="K39" s="41" t="n">
        <f aca="false">C39-H39</f>
        <v>869000</v>
      </c>
      <c r="L39" s="52" t="n">
        <f aca="false">(K39/B39)*100</f>
        <v>63.5015283480615</v>
      </c>
    </row>
    <row r="40" s="64" customFormat="true" ht="9.95" hidden="false" customHeight="true" outlineLevel="0" collapsed="false">
      <c r="A40" s="59" t="s">
        <v>53</v>
      </c>
      <c r="B40" s="60" t="n">
        <f aca="false">B18+B19+B20+B21</f>
        <v>12205339</v>
      </c>
      <c r="C40" s="60" t="n">
        <f aca="false">C18+C19+C20+C21</f>
        <v>9258257</v>
      </c>
      <c r="D40" s="61" t="n">
        <f aca="false">(C40/B40)*100</f>
        <v>75.8541569390248</v>
      </c>
      <c r="E40" s="60"/>
      <c r="F40" s="62" t="n">
        <f aca="false">F18+F19+F20+F21</f>
        <v>108086</v>
      </c>
      <c r="G40" s="62" t="n">
        <f aca="false">G18+G19+G20+G21</f>
        <v>182852</v>
      </c>
      <c r="H40" s="44" t="n">
        <f aca="false">F40+G40</f>
        <v>290938</v>
      </c>
      <c r="I40" s="51" t="n">
        <f aca="false">(H40/B40)*100</f>
        <v>2.38369454547719</v>
      </c>
      <c r="J40" s="62"/>
      <c r="K40" s="62" t="n">
        <f aca="false">C40-H40</f>
        <v>8967319</v>
      </c>
      <c r="L40" s="63" t="n">
        <f aca="false">(K40/B40)*100</f>
        <v>73.4704623935476</v>
      </c>
    </row>
    <row r="41" s="64" customFormat="true" ht="9.95" hidden="false" customHeight="true" outlineLevel="0" collapsed="false">
      <c r="A41" s="59" t="s">
        <v>54</v>
      </c>
      <c r="B41" s="60" t="n">
        <f aca="false">B22+B25+B26+B27</f>
        <v>8801546</v>
      </c>
      <c r="C41" s="60" t="n">
        <f aca="false">C22+C25+C26+C27</f>
        <v>6845377</v>
      </c>
      <c r="D41" s="61" t="n">
        <f aca="false">(C41/B41)*100</f>
        <v>77.7747113972932</v>
      </c>
      <c r="E41" s="60"/>
      <c r="F41" s="62" t="n">
        <f aca="false">F22+F25+F26+F27</f>
        <v>78032</v>
      </c>
      <c r="G41" s="62" t="n">
        <f aca="false">G22+G25+G26+G27</f>
        <v>129429</v>
      </c>
      <c r="H41" s="44" t="n">
        <f aca="false">F41+G41</f>
        <v>207461</v>
      </c>
      <c r="I41" s="51" t="n">
        <f aca="false">(H41/B41)*100</f>
        <v>2.3570972645033</v>
      </c>
      <c r="J41" s="62"/>
      <c r="K41" s="62" t="n">
        <f aca="false">C41-H41</f>
        <v>6637916</v>
      </c>
      <c r="L41" s="63" t="n">
        <f aca="false">(K41/B41)*100</f>
        <v>75.4176141327899</v>
      </c>
    </row>
    <row r="42" s="64" customFormat="true" ht="9.95" hidden="false" customHeight="true" outlineLevel="0" collapsed="false">
      <c r="A42" s="59" t="s">
        <v>55</v>
      </c>
      <c r="B42" s="60" t="n">
        <f aca="false">B28+B29+B30+B31</f>
        <v>9090499</v>
      </c>
      <c r="C42" s="60" t="n">
        <f aca="false">C28+C29+C30+C31</f>
        <v>6835128</v>
      </c>
      <c r="D42" s="61" t="n">
        <f aca="false">(C42/B42)*100</f>
        <v>75.1897998118695</v>
      </c>
      <c r="E42" s="60"/>
      <c r="F42" s="62" t="n">
        <f aca="false">F28+F29+F30+F31</f>
        <v>79065</v>
      </c>
      <c r="G42" s="62" t="n">
        <f aca="false">G28+G29+G30+G31</f>
        <v>126568</v>
      </c>
      <c r="H42" s="44" t="n">
        <f aca="false">F42+G42</f>
        <v>205633</v>
      </c>
      <c r="I42" s="51" t="n">
        <f aca="false">(H42/B42)*100</f>
        <v>2.26206504175403</v>
      </c>
      <c r="J42" s="62"/>
      <c r="K42" s="62" t="n">
        <f aca="false">C42-H42</f>
        <v>6629495</v>
      </c>
      <c r="L42" s="63" t="n">
        <f aca="false">(K42/B42)*100</f>
        <v>72.9277347701155</v>
      </c>
    </row>
    <row r="43" s="64" customFormat="true" ht="9.95" hidden="false" customHeight="true" outlineLevel="0" collapsed="false">
      <c r="A43" s="59" t="s">
        <v>56</v>
      </c>
      <c r="B43" s="60" t="n">
        <f aca="false">B32+B33+B34+B35+B36+B37</f>
        <v>11130856</v>
      </c>
      <c r="C43" s="60" t="n">
        <f aca="false">C32+C33+C34+C35+C36+C37</f>
        <v>7644666</v>
      </c>
      <c r="D43" s="61" t="n">
        <f aca="false">(C43/B43)*100</f>
        <v>68.6799469870062</v>
      </c>
      <c r="E43" s="60"/>
      <c r="F43" s="62" t="n">
        <f aca="false">F32+F33+F34+F35+F36+F37</f>
        <v>92859</v>
      </c>
      <c r="G43" s="62" t="n">
        <f aca="false">G32+G33+G34+G35+G36+G37</f>
        <v>171404</v>
      </c>
      <c r="H43" s="44" t="n">
        <f aca="false">F43+G43</f>
        <v>264263</v>
      </c>
      <c r="I43" s="51" t="n">
        <f aca="false">(H43/B43)*100</f>
        <v>2.37414804395996</v>
      </c>
      <c r="J43" s="62"/>
      <c r="K43" s="62" t="n">
        <f aca="false">C43-H43</f>
        <v>7380403</v>
      </c>
      <c r="L43" s="63" t="n">
        <f aca="false">(K43/B43)*100</f>
        <v>66.3057989430462</v>
      </c>
    </row>
    <row r="44" s="64" customFormat="true" ht="9.95" hidden="false" customHeight="true" outlineLevel="0" collapsed="false">
      <c r="A44" s="59" t="s">
        <v>57</v>
      </c>
      <c r="B44" s="60" t="n">
        <f aca="false">B38+B39</f>
        <v>5376657</v>
      </c>
      <c r="C44" s="60" t="n">
        <f aca="false">C38+C39</f>
        <v>3411840</v>
      </c>
      <c r="D44" s="61" t="n">
        <f aca="false">(C44/B44)*100</f>
        <v>63.456530703</v>
      </c>
      <c r="E44" s="60"/>
      <c r="F44" s="62" t="n">
        <f aca="false">F38+F39</f>
        <v>33456</v>
      </c>
      <c r="G44" s="62" t="n">
        <f aca="false">G38+G39</f>
        <v>86122</v>
      </c>
      <c r="H44" s="44" t="n">
        <f aca="false">F44+G44</f>
        <v>119578</v>
      </c>
      <c r="I44" s="51" t="n">
        <f aca="false">(H44/B44)*100</f>
        <v>2.22402135750895</v>
      </c>
      <c r="J44" s="62"/>
      <c r="K44" s="62" t="n">
        <f aca="false">C44-H44</f>
        <v>3292262</v>
      </c>
      <c r="L44" s="63" t="n">
        <f aca="false">(K44/B44)*100</f>
        <v>61.2325093454911</v>
      </c>
    </row>
    <row r="45" s="64" customFormat="true" ht="9.95" hidden="false" customHeight="true" outlineLevel="0" collapsed="false">
      <c r="A45" s="65" t="s">
        <v>58</v>
      </c>
      <c r="B45" s="60" t="n">
        <f aca="false">B40+B41+B42+B43+B44</f>
        <v>46604897</v>
      </c>
      <c r="C45" s="60" t="n">
        <f aca="false">C40+C41+C42+C43+C44</f>
        <v>33995268</v>
      </c>
      <c r="D45" s="61" t="n">
        <f aca="false">(C45/B45)*100</f>
        <v>72.9435535497482</v>
      </c>
      <c r="E45" s="60"/>
      <c r="F45" s="62" t="n">
        <f aca="false">F40+F41+F42+F43+F44</f>
        <v>391498</v>
      </c>
      <c r="G45" s="62" t="n">
        <f aca="false">G40+G41+G42+G43+G44</f>
        <v>696375</v>
      </c>
      <c r="H45" s="44" t="n">
        <f aca="false">F45+G45</f>
        <v>1087873</v>
      </c>
      <c r="I45" s="51" t="n">
        <f aca="false">(H45/B45)*100</f>
        <v>2.33424612010193</v>
      </c>
      <c r="J45" s="62"/>
      <c r="K45" s="62" t="n">
        <f aca="false">C45-H45</f>
        <v>32907395</v>
      </c>
      <c r="L45" s="63" t="n">
        <f aca="false">(K45/B45)*100</f>
        <v>70.6093074296463</v>
      </c>
    </row>
    <row r="46" s="64" customFormat="true" ht="9.95" hidden="false" customHeight="true" outlineLevel="0" collapsed="false">
      <c r="A46" s="66" t="s">
        <v>59</v>
      </c>
      <c r="B46" s="44" t="n">
        <v>4230854</v>
      </c>
      <c r="C46" s="44" t="n">
        <v>1262422</v>
      </c>
      <c r="D46" s="49" t="n">
        <f aca="false">(C46/B46)*100</f>
        <v>29.8384676001583</v>
      </c>
      <c r="E46" s="60"/>
      <c r="F46" s="41" t="n">
        <v>17762</v>
      </c>
      <c r="G46" s="41" t="n">
        <v>121231</v>
      </c>
      <c r="H46" s="44" t="n">
        <f aca="false">F46+G46</f>
        <v>138993</v>
      </c>
      <c r="I46" s="51" t="n">
        <f aca="false">(H46/B46)*100</f>
        <v>3.28522326698109</v>
      </c>
      <c r="J46" s="62"/>
      <c r="K46" s="41" t="n">
        <f aca="false">C46-H46</f>
        <v>1123429</v>
      </c>
      <c r="L46" s="52" t="n">
        <f aca="false">(K46/B46)*100</f>
        <v>26.5532443331772</v>
      </c>
    </row>
    <row r="47" s="64" customFormat="true" ht="9.95" hidden="false" customHeight="true" outlineLevel="0" collapsed="false">
      <c r="A47" s="65" t="s">
        <v>60</v>
      </c>
      <c r="B47" s="60" t="n">
        <f aca="false">B45+B46</f>
        <v>50835751</v>
      </c>
      <c r="C47" s="60" t="n">
        <f aca="false">C45+C46</f>
        <v>35257690</v>
      </c>
      <c r="D47" s="61" t="n">
        <f aca="false">(C47/B47)*100</f>
        <v>69.3560915427413</v>
      </c>
      <c r="E47" s="60"/>
      <c r="F47" s="62" t="n">
        <f aca="false">F45+F46</f>
        <v>409260</v>
      </c>
      <c r="G47" s="62" t="n">
        <f aca="false">G45+G46</f>
        <v>817606</v>
      </c>
      <c r="H47" s="44" t="n">
        <f aca="false">F47+G47</f>
        <v>1226866</v>
      </c>
      <c r="I47" s="51" t="n">
        <f aca="false">(H47/B47)*100</f>
        <v>2.41339210273494</v>
      </c>
      <c r="J47" s="62"/>
      <c r="K47" s="62" t="n">
        <f aca="false">C47-H47</f>
        <v>34030824</v>
      </c>
      <c r="L47" s="63" t="n">
        <f aca="false">(K47/B47)*100</f>
        <v>66.9426994400063</v>
      </c>
    </row>
    <row r="48" customFormat="false" ht="3" hidden="false" customHeight="true" outlineLevel="0" collapsed="false">
      <c r="A48" s="67"/>
      <c r="B48" s="68"/>
      <c r="C48" s="69"/>
      <c r="D48" s="70"/>
      <c r="E48" s="70"/>
      <c r="F48" s="71"/>
      <c r="G48" s="71"/>
      <c r="H48" s="72"/>
      <c r="I48" s="72"/>
      <c r="J48" s="72"/>
      <c r="K48" s="72"/>
      <c r="L48" s="73"/>
    </row>
    <row r="49" customFormat="false" ht="3" hidden="false" customHeight="true" outlineLevel="0" collapsed="false">
      <c r="C49" s="74"/>
      <c r="D49" s="75"/>
      <c r="E49" s="75"/>
      <c r="F49" s="75"/>
      <c r="G49" s="75"/>
      <c r="H49" s="76"/>
      <c r="I49" s="76"/>
      <c r="J49" s="76"/>
      <c r="K49" s="76"/>
    </row>
    <row r="50" s="43" customFormat="true" ht="9.95" hidden="false" customHeight="true" outlineLevel="0" collapsed="false">
      <c r="A50" s="77" t="s">
        <v>61</v>
      </c>
      <c r="C50" s="78"/>
      <c r="D50" s="59"/>
      <c r="E50" s="59"/>
      <c r="F50" s="79"/>
      <c r="G50" s="59"/>
      <c r="H50" s="80"/>
      <c r="I50" s="80"/>
      <c r="J50" s="80"/>
      <c r="K50" s="80"/>
      <c r="L50" s="81"/>
    </row>
    <row r="51" customFormat="false" ht="9.95" hidden="false" customHeight="true" outlineLevel="0" collapsed="false">
      <c r="A51" s="82" t="s">
        <v>62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</row>
  </sheetData>
  <mergeCells count="10">
    <mergeCell ref="A7:L7"/>
    <mergeCell ref="A8:A9"/>
    <mergeCell ref="B8:B9"/>
    <mergeCell ref="C8:D8"/>
    <mergeCell ref="F8:F9"/>
    <mergeCell ref="G8:G9"/>
    <mergeCell ref="H8:I8"/>
    <mergeCell ref="K8:L8"/>
    <mergeCell ref="B16:L16"/>
    <mergeCell ref="A51:L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7.56"/>
    <col collapsed="false" customWidth="true" hidden="false" outlineLevel="0" max="3" min="2" style="14" width="8.99"/>
    <col collapsed="false" customWidth="true" hidden="false" outlineLevel="0" max="4" min="4" style="14" width="6.99"/>
    <col collapsed="false" customWidth="true" hidden="false" outlineLevel="0" max="5" min="5" style="14" width="0.85"/>
    <col collapsed="false" customWidth="true" hidden="false" outlineLevel="0" max="8" min="6" style="14" width="7.7"/>
    <col collapsed="false" customWidth="true" hidden="false" outlineLevel="0" max="9" min="9" style="14" width="5.99"/>
    <col collapsed="false" customWidth="true" hidden="false" outlineLevel="0" max="10" min="10" style="14" width="0.85"/>
    <col collapsed="false" customWidth="true" hidden="false" outlineLevel="0" max="11" min="11" style="14" width="8.99"/>
    <col collapsed="false" customWidth="true" hidden="false" outlineLevel="0" max="12" min="12" style="14" width="5.71"/>
    <col collapsed="false" customWidth="false" hidden="false" outlineLevel="0" max="257" min="13" style="14" width="9.14"/>
  </cols>
  <sheetData>
    <row r="1" s="15" customFormat="true" ht="12.75" hidden="false" customHeight="true" outlineLevel="0" collapsed="false">
      <c r="B1" s="16"/>
    </row>
    <row r="2" s="15" customFormat="true" ht="12.75" hidden="false" customHeight="true" outlineLevel="0" collapsed="false">
      <c r="B2" s="16"/>
    </row>
    <row r="3" s="19" customFormat="true" ht="12.75" hidden="false" customHeight="true" outlineLevel="0" collapsed="false">
      <c r="A3" s="17"/>
      <c r="B3" s="18"/>
    </row>
    <row r="4" s="19" customFormat="true" ht="12" hidden="false" customHeight="true" outlineLevel="0" collapsed="false">
      <c r="A4" s="20" t="s">
        <v>1</v>
      </c>
      <c r="B4" s="21"/>
      <c r="C4" s="20"/>
      <c r="D4" s="20"/>
      <c r="E4" s="20"/>
      <c r="F4" s="20"/>
    </row>
    <row r="5" s="19" customFormat="true" ht="12" hidden="false" customHeight="true" outlineLevel="0" collapsed="false">
      <c r="A5" s="22" t="s">
        <v>6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s="19" customFormat="true" ht="12" hidden="false" customHeight="true" outlineLevel="0" collapsed="false">
      <c r="A6" s="23" t="s">
        <v>3</v>
      </c>
      <c r="B6" s="21"/>
      <c r="C6" s="20"/>
      <c r="D6" s="20"/>
      <c r="E6" s="20"/>
      <c r="F6" s="20"/>
    </row>
    <row r="7" customFormat="false" ht="6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9.95" hidden="false" customHeight="true" outlineLevel="0" collapsed="false">
      <c r="A8" s="25" t="s">
        <v>21</v>
      </c>
      <c r="B8" s="26" t="s">
        <v>22</v>
      </c>
      <c r="C8" s="27" t="s">
        <v>23</v>
      </c>
      <c r="D8" s="27"/>
      <c r="E8" s="28"/>
      <c r="F8" s="29" t="s">
        <v>24</v>
      </c>
      <c r="G8" s="29" t="s">
        <v>25</v>
      </c>
      <c r="H8" s="30" t="s">
        <v>26</v>
      </c>
      <c r="I8" s="30"/>
      <c r="J8" s="28"/>
      <c r="K8" s="30" t="s">
        <v>27</v>
      </c>
      <c r="L8" s="30"/>
    </row>
    <row r="9" customFormat="false" ht="20.1" hidden="false" customHeight="true" outlineLevel="0" collapsed="false">
      <c r="A9" s="25"/>
      <c r="B9" s="26"/>
      <c r="C9" s="31" t="s">
        <v>28</v>
      </c>
      <c r="D9" s="31" t="s">
        <v>29</v>
      </c>
      <c r="E9" s="32"/>
      <c r="F9" s="29"/>
      <c r="G9" s="29"/>
      <c r="H9" s="33" t="s">
        <v>28</v>
      </c>
      <c r="I9" s="33" t="s">
        <v>29</v>
      </c>
      <c r="J9" s="33"/>
      <c r="K9" s="33" t="s">
        <v>28</v>
      </c>
      <c r="L9" s="33" t="s">
        <v>29</v>
      </c>
    </row>
    <row r="10" customFormat="false" ht="3" hidden="false" customHeight="true" outlineLevel="0" collapsed="false">
      <c r="A10" s="34"/>
      <c r="F10" s="35"/>
      <c r="G10" s="35"/>
      <c r="H10" s="36"/>
      <c r="I10" s="34"/>
      <c r="J10" s="34"/>
      <c r="K10" s="34"/>
      <c r="L10" s="34"/>
    </row>
    <row r="11" s="43" customFormat="true" ht="9.95" hidden="false" customHeight="true" outlineLevel="0" collapsed="false">
      <c r="A11" s="83" t="n">
        <v>2001</v>
      </c>
      <c r="B11" s="38" t="n">
        <v>44499794</v>
      </c>
      <c r="C11" s="38" t="n">
        <v>36189394</v>
      </c>
      <c r="D11" s="39" t="n">
        <f aca="false">(C11/B11)*100</f>
        <v>81.3248573690027</v>
      </c>
      <c r="E11" s="40"/>
      <c r="F11" s="41" t="n">
        <v>1282516</v>
      </c>
      <c r="G11" s="41" t="n">
        <v>1035616</v>
      </c>
      <c r="H11" s="41" t="n">
        <f aca="false">F11+G11</f>
        <v>2318132</v>
      </c>
      <c r="I11" s="42" t="n">
        <f aca="false">(H11/B11)*100</f>
        <v>5.20930950826424</v>
      </c>
      <c r="J11" s="41"/>
      <c r="K11" s="41" t="n">
        <f aca="false">C11-H11</f>
        <v>33871262</v>
      </c>
      <c r="L11" s="39" t="n">
        <f aca="false">(K11/B11)*100</f>
        <v>76.1155478607384</v>
      </c>
    </row>
    <row r="12" s="43" customFormat="true" ht="9.95" hidden="false" customHeight="true" outlineLevel="0" collapsed="false">
      <c r="A12" s="83" t="n">
        <v>2006</v>
      </c>
      <c r="B12" s="41" t="n">
        <v>43012783</v>
      </c>
      <c r="C12" s="38" t="n">
        <v>35943615</v>
      </c>
      <c r="D12" s="39" t="n">
        <f aca="false">(C12/B12)*100</f>
        <v>83.5649602119444</v>
      </c>
      <c r="E12" s="40"/>
      <c r="F12" s="41" t="n">
        <v>481348</v>
      </c>
      <c r="G12" s="41" t="n">
        <v>652234</v>
      </c>
      <c r="H12" s="41" t="n">
        <f aca="false">F12+G12</f>
        <v>1133582</v>
      </c>
      <c r="I12" s="42" t="n">
        <f aca="false">(H12/B12)*100</f>
        <v>2.63545374406487</v>
      </c>
      <c r="J12" s="41"/>
      <c r="K12" s="41" t="n">
        <f aca="false">C12-H12</f>
        <v>34810033</v>
      </c>
      <c r="L12" s="39" t="n">
        <f aca="false">(K12/B12)*100</f>
        <v>80.9295064678796</v>
      </c>
    </row>
    <row r="13" s="43" customFormat="true" ht="9.95" hidden="false" customHeight="true" outlineLevel="0" collapsed="false">
      <c r="A13" s="83" t="n">
        <v>2008</v>
      </c>
      <c r="B13" s="44" t="n">
        <v>43146174</v>
      </c>
      <c r="C13" s="45" t="n">
        <v>34718630</v>
      </c>
      <c r="D13" s="39" t="n">
        <f aca="false">(C13/B13)*100</f>
        <v>80.4674592931461</v>
      </c>
      <c r="E13" s="44"/>
      <c r="F13" s="41" t="n">
        <v>465620</v>
      </c>
      <c r="G13" s="41" t="n">
        <v>854204</v>
      </c>
      <c r="H13" s="41" t="n">
        <f aca="false">F13+G13</f>
        <v>1319824</v>
      </c>
      <c r="I13" s="42" t="n">
        <f aca="false">(H13/B13)*100</f>
        <v>3.05895952674738</v>
      </c>
      <c r="J13" s="44"/>
      <c r="K13" s="41" t="n">
        <f aca="false">C13-H13</f>
        <v>33398806</v>
      </c>
      <c r="L13" s="39" t="n">
        <f aca="false">(K13/B13)*100</f>
        <v>77.4084997663988</v>
      </c>
    </row>
    <row r="14" s="43" customFormat="true" ht="9.95" hidden="false" customHeight="true" outlineLevel="0" collapsed="false">
      <c r="A14" s="83" t="n">
        <v>2013</v>
      </c>
      <c r="B14" s="44" t="n">
        <v>43071530</v>
      </c>
      <c r="C14" s="45" t="n">
        <v>32398344</v>
      </c>
      <c r="D14" s="39" t="n">
        <f aca="false">(C14/B14)*100</f>
        <v>75.2198586862366</v>
      </c>
      <c r="E14" s="44"/>
      <c r="F14" s="41" t="n">
        <v>386718</v>
      </c>
      <c r="G14" s="41" t="n">
        <v>782462</v>
      </c>
      <c r="H14" s="41" t="n">
        <f aca="false">F14+G14</f>
        <v>1169180</v>
      </c>
      <c r="I14" s="42" t="n">
        <f aca="false">(H14/B14)*100</f>
        <v>2.7145077038127</v>
      </c>
      <c r="J14" s="44"/>
      <c r="K14" s="41" t="n">
        <f aca="false">C14-H14</f>
        <v>31229164</v>
      </c>
      <c r="L14" s="39" t="n">
        <f aca="false">(K14/B14)*100</f>
        <v>72.5053509824239</v>
      </c>
    </row>
    <row r="15" customFormat="false" ht="4.5" hidden="false" customHeight="true" outlineLevel="0" collapsed="false">
      <c r="A15" s="34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43" customFormat="true" ht="9.95" hidden="false" customHeight="true" outlineLevel="0" collapsed="false">
      <c r="A16" s="40"/>
      <c r="B16" s="46" t="s">
        <v>30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4.5" hidden="false" customHeight="true" outlineLevel="0" collapsed="false">
      <c r="A17" s="34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s="43" customFormat="true" ht="9.95" hidden="false" customHeight="true" outlineLevel="0" collapsed="false">
      <c r="A18" s="47" t="s">
        <v>31</v>
      </c>
      <c r="B18" s="48" t="n">
        <v>3142084</v>
      </c>
      <c r="C18" s="48" t="n">
        <v>2359541</v>
      </c>
      <c r="D18" s="49" t="n">
        <f aca="false">(C18/B18)*100</f>
        <v>75.0947778608083</v>
      </c>
      <c r="E18" s="50"/>
      <c r="F18" s="41" t="n">
        <v>23372</v>
      </c>
      <c r="G18" s="41" t="n">
        <v>64155</v>
      </c>
      <c r="H18" s="44" t="n">
        <f aca="false">F18+G18</f>
        <v>87527</v>
      </c>
      <c r="I18" s="51" t="n">
        <f aca="false">(H18/B18)*100</f>
        <v>2.7856352662755</v>
      </c>
      <c r="J18" s="44"/>
      <c r="K18" s="41" t="n">
        <f aca="false">C18-H18</f>
        <v>2272014</v>
      </c>
      <c r="L18" s="52" t="n">
        <f aca="false">(K18/B18)*100</f>
        <v>72.3091425945328</v>
      </c>
    </row>
    <row r="19" s="43" customFormat="true" ht="9.95" hidden="false" customHeight="true" outlineLevel="0" collapsed="false">
      <c r="A19" s="47" t="s">
        <v>32</v>
      </c>
      <c r="B19" s="48" t="n">
        <v>92087</v>
      </c>
      <c r="C19" s="48" t="n">
        <v>66670</v>
      </c>
      <c r="D19" s="49" t="n">
        <f aca="false">(C19/B19)*100</f>
        <v>72.3989271015453</v>
      </c>
      <c r="E19" s="48"/>
      <c r="F19" s="41" t="n">
        <v>1631</v>
      </c>
      <c r="G19" s="41" t="n">
        <v>3101</v>
      </c>
      <c r="H19" s="44" t="n">
        <f aca="false">F19+G19</f>
        <v>4732</v>
      </c>
      <c r="I19" s="51" t="n">
        <f aca="false">(H19/B19)*100</f>
        <v>5.13861891472195</v>
      </c>
      <c r="J19" s="44"/>
      <c r="K19" s="41" t="n">
        <f aca="false">C19-H19</f>
        <v>61938</v>
      </c>
      <c r="L19" s="52" t="n">
        <f aca="false">(K19/B19)*100</f>
        <v>67.2603081868233</v>
      </c>
    </row>
    <row r="20" s="43" customFormat="true" ht="9.95" hidden="false" customHeight="true" outlineLevel="0" collapsed="false">
      <c r="A20" s="47" t="s">
        <v>33</v>
      </c>
      <c r="B20" s="48" t="n">
        <v>1149900</v>
      </c>
      <c r="C20" s="48" t="n">
        <v>826799</v>
      </c>
      <c r="D20" s="49" t="n">
        <f aca="false">(C20/B20)*100</f>
        <v>71.9018175493521</v>
      </c>
      <c r="E20" s="48"/>
      <c r="F20" s="41" t="n">
        <v>7739</v>
      </c>
      <c r="G20" s="41" t="n">
        <v>15859</v>
      </c>
      <c r="H20" s="44" t="n">
        <f aca="false">F20+G20</f>
        <v>23598</v>
      </c>
      <c r="I20" s="51" t="n">
        <f aca="false">(H20/B20)*100</f>
        <v>2.05217845030003</v>
      </c>
      <c r="J20" s="44"/>
      <c r="K20" s="41" t="n">
        <f aca="false">C20-H20</f>
        <v>803201</v>
      </c>
      <c r="L20" s="52" t="n">
        <f aca="false">(K20/B20)*100</f>
        <v>69.8496390990521</v>
      </c>
    </row>
    <row r="21" s="43" customFormat="true" ht="9.95" hidden="false" customHeight="true" outlineLevel="0" collapsed="false">
      <c r="A21" s="47" t="s">
        <v>34</v>
      </c>
      <c r="B21" s="48" t="n">
        <v>6933297</v>
      </c>
      <c r="C21" s="48" t="n">
        <v>5340489</v>
      </c>
      <c r="D21" s="49" t="n">
        <f aca="false">(C21/B21)*100</f>
        <v>77.0266873033133</v>
      </c>
      <c r="E21" s="48"/>
      <c r="F21" s="41" t="n">
        <v>64317</v>
      </c>
      <c r="G21" s="41" t="n">
        <v>87652</v>
      </c>
      <c r="H21" s="44" t="n">
        <f aca="false">F21+G21</f>
        <v>151969</v>
      </c>
      <c r="I21" s="51" t="n">
        <f aca="false">(H21/B21)*100</f>
        <v>2.19187206317572</v>
      </c>
      <c r="J21" s="44"/>
      <c r="K21" s="41" t="n">
        <f aca="false">C21-H21</f>
        <v>5188520</v>
      </c>
      <c r="L21" s="52" t="n">
        <f aca="false">(K21/B21)*100</f>
        <v>74.8348152401376</v>
      </c>
    </row>
    <row r="22" s="43" customFormat="true" ht="9.95" hidden="false" customHeight="true" outlineLevel="0" collapsed="false">
      <c r="A22" s="47" t="s">
        <v>35</v>
      </c>
      <c r="B22" s="48" t="n">
        <v>724073</v>
      </c>
      <c r="C22" s="48" t="n">
        <v>543481</v>
      </c>
      <c r="D22" s="49" t="n">
        <f aca="false">(C22/B22)*100</f>
        <v>75.058868373769</v>
      </c>
      <c r="E22" s="45"/>
      <c r="F22" s="41" t="n">
        <v>17736</v>
      </c>
      <c r="G22" s="41" t="n">
        <v>14474</v>
      </c>
      <c r="H22" s="44" t="n">
        <f aca="false">F22+G22</f>
        <v>32210</v>
      </c>
      <c r="I22" s="51" t="n">
        <f aca="false">(H22/B22)*100</f>
        <v>4.4484464964168</v>
      </c>
      <c r="J22" s="44"/>
      <c r="K22" s="41" t="n">
        <f aca="false">C22-H22</f>
        <v>511271</v>
      </c>
      <c r="L22" s="52" t="n">
        <f aca="false">(K22/B22)*100</f>
        <v>70.6104218773522</v>
      </c>
    </row>
    <row r="23" s="43" customFormat="true" ht="9.95" hidden="false" customHeight="true" outlineLevel="0" collapsed="false">
      <c r="A23" s="53" t="s">
        <v>36</v>
      </c>
      <c r="B23" s="54" t="n">
        <v>350715</v>
      </c>
      <c r="C23" s="55" t="n">
        <v>246415</v>
      </c>
      <c r="D23" s="49" t="n">
        <f aca="false">(C23/B23)*100</f>
        <v>70.2607530330895</v>
      </c>
      <c r="E23" s="56"/>
      <c r="F23" s="57" t="n">
        <v>13898</v>
      </c>
      <c r="G23" s="57" t="n">
        <v>7897</v>
      </c>
      <c r="H23" s="44" t="n">
        <f aca="false">F23+G23</f>
        <v>21795</v>
      </c>
      <c r="I23" s="51" t="n">
        <f aca="false">(H23/B23)*100</f>
        <v>6.21444762841624</v>
      </c>
      <c r="J23" s="58"/>
      <c r="K23" s="41" t="n">
        <f aca="false">C23-H23</f>
        <v>224620</v>
      </c>
      <c r="L23" s="52" t="n">
        <f aca="false">(K23/B23)*100</f>
        <v>64.0463054046733</v>
      </c>
    </row>
    <row r="24" s="43" customFormat="true" ht="9.95" hidden="false" customHeight="true" outlineLevel="0" collapsed="false">
      <c r="A24" s="53" t="s">
        <v>37</v>
      </c>
      <c r="B24" s="55" t="n">
        <v>373358</v>
      </c>
      <c r="C24" s="55" t="n">
        <v>297066</v>
      </c>
      <c r="D24" s="49" t="n">
        <f aca="false">(C24/B24)*100</f>
        <v>79.5659929611794</v>
      </c>
      <c r="E24" s="56"/>
      <c r="F24" s="55" t="n">
        <v>3838</v>
      </c>
      <c r="G24" s="55" t="n">
        <v>6577</v>
      </c>
      <c r="H24" s="44" t="n">
        <f aca="false">F24+G24</f>
        <v>10415</v>
      </c>
      <c r="I24" s="51" t="n">
        <f aca="false">(H24/B24)*100</f>
        <v>2.78954783344672</v>
      </c>
      <c r="J24" s="58"/>
      <c r="K24" s="41" t="n">
        <f aca="false">C24-H24</f>
        <v>286651</v>
      </c>
      <c r="L24" s="52" t="n">
        <f aca="false">(K24/B24)*100</f>
        <v>76.7764451277326</v>
      </c>
    </row>
    <row r="25" s="43" customFormat="true" ht="9.95" hidden="false" customHeight="true" outlineLevel="0" collapsed="false">
      <c r="A25" s="47" t="s">
        <v>38</v>
      </c>
      <c r="B25" s="55" t="n">
        <v>3440131</v>
      </c>
      <c r="C25" s="48" t="n">
        <v>2712737</v>
      </c>
      <c r="D25" s="49" t="n">
        <f aca="false">(C25/B25)*100</f>
        <v>78.8556307884787</v>
      </c>
      <c r="E25" s="45"/>
      <c r="F25" s="41" t="n">
        <v>24863</v>
      </c>
      <c r="G25" s="41" t="n">
        <v>46411</v>
      </c>
      <c r="H25" s="44" t="n">
        <f aca="false">F25+G25</f>
        <v>71274</v>
      </c>
      <c r="I25" s="51" t="n">
        <f aca="false">(H25/B25)*100</f>
        <v>2.07183970610422</v>
      </c>
      <c r="J25" s="44"/>
      <c r="K25" s="41" t="n">
        <f aca="false">C25-H25</f>
        <v>2641463</v>
      </c>
      <c r="L25" s="52" t="n">
        <f aca="false">(K25/B25)*100</f>
        <v>76.7837910823745</v>
      </c>
    </row>
    <row r="26" s="43" customFormat="true" ht="9.95" hidden="false" customHeight="true" outlineLevel="0" collapsed="false">
      <c r="A26" s="47" t="s">
        <v>39</v>
      </c>
      <c r="B26" s="55" t="n">
        <v>886339</v>
      </c>
      <c r="C26" s="48" t="n">
        <v>665611</v>
      </c>
      <c r="D26" s="49" t="n">
        <f aca="false">(C26/B26)*100</f>
        <v>75.0966616610575</v>
      </c>
      <c r="E26" s="48"/>
      <c r="F26" s="48" t="n">
        <v>6372</v>
      </c>
      <c r="G26" s="44" t="n">
        <v>15560</v>
      </c>
      <c r="H26" s="44" t="n">
        <f aca="false">F26+G26</f>
        <v>21932</v>
      </c>
      <c r="I26" s="51" t="n">
        <f aca="false">(H26/B26)*100</f>
        <v>2.47444826415175</v>
      </c>
      <c r="J26" s="44"/>
      <c r="K26" s="41" t="n">
        <f aca="false">C26-H26</f>
        <v>643679</v>
      </c>
      <c r="L26" s="52" t="n">
        <f aca="false">(K26/B26)*100</f>
        <v>72.6222133969057</v>
      </c>
    </row>
    <row r="27" s="43" customFormat="true" ht="9.95" hidden="false" customHeight="true" outlineLevel="0" collapsed="false">
      <c r="A27" s="47" t="s">
        <v>40</v>
      </c>
      <c r="B27" s="48" t="n">
        <v>3098700</v>
      </c>
      <c r="C27" s="45" t="n">
        <v>2426269</v>
      </c>
      <c r="D27" s="49" t="n">
        <f aca="false">(C27/B27)*100</f>
        <v>78.2995772420693</v>
      </c>
      <c r="E27" s="45"/>
      <c r="F27" s="41" t="n">
        <v>24723</v>
      </c>
      <c r="G27" s="41" t="n">
        <v>40969</v>
      </c>
      <c r="H27" s="44" t="n">
        <f aca="false">F27+G27</f>
        <v>65692</v>
      </c>
      <c r="I27" s="51" t="n">
        <f aca="false">(H27/B27)*100</f>
        <v>2.11998580049698</v>
      </c>
      <c r="J27" s="44"/>
      <c r="K27" s="41" t="n">
        <f aca="false">C27-H27</f>
        <v>2360577</v>
      </c>
      <c r="L27" s="52" t="n">
        <f aca="false">(K27/B27)*100</f>
        <v>76.1795914415723</v>
      </c>
    </row>
    <row r="28" s="43" customFormat="true" ht="9.95" hidden="false" customHeight="true" outlineLevel="0" collapsed="false">
      <c r="A28" s="47" t="s">
        <v>41</v>
      </c>
      <c r="B28" s="48" t="n">
        <v>2647437</v>
      </c>
      <c r="C28" s="45" t="n">
        <v>2047422</v>
      </c>
      <c r="D28" s="49" t="n">
        <f aca="false">(C28/B28)*100</f>
        <v>77.3360045961434</v>
      </c>
      <c r="E28" s="45"/>
      <c r="F28" s="41" t="n">
        <v>18937</v>
      </c>
      <c r="G28" s="41" t="n">
        <v>40709</v>
      </c>
      <c r="H28" s="44" t="n">
        <f aca="false">F28+G28</f>
        <v>59646</v>
      </c>
      <c r="I28" s="51" t="n">
        <f aca="false">(H28/B28)*100</f>
        <v>2.25297145881092</v>
      </c>
      <c r="J28" s="44"/>
      <c r="K28" s="41" t="n">
        <f aca="false">C28-H28</f>
        <v>1987776</v>
      </c>
      <c r="L28" s="52" t="n">
        <f aca="false">(K28/B28)*100</f>
        <v>75.0830331373325</v>
      </c>
    </row>
    <row r="29" s="43" customFormat="true" ht="9.95" hidden="false" customHeight="true" outlineLevel="0" collapsed="false">
      <c r="A29" s="47" t="s">
        <v>42</v>
      </c>
      <c r="B29" s="48" t="n">
        <v>625191</v>
      </c>
      <c r="C29" s="45" t="n">
        <v>487451</v>
      </c>
      <c r="D29" s="49" t="n">
        <f aca="false">(C29/B29)*100</f>
        <v>77.9683328774727</v>
      </c>
      <c r="E29" s="56"/>
      <c r="F29" s="41" t="n">
        <v>4974</v>
      </c>
      <c r="G29" s="41" t="n">
        <v>8714</v>
      </c>
      <c r="H29" s="44" t="n">
        <f aca="false">F29+G29</f>
        <v>13688</v>
      </c>
      <c r="I29" s="51" t="n">
        <f aca="false">(H29/B29)*100</f>
        <v>2.18941091602406</v>
      </c>
      <c r="J29" s="44"/>
      <c r="K29" s="41" t="n">
        <f aca="false">C29-H29</f>
        <v>473763</v>
      </c>
      <c r="L29" s="52" t="n">
        <f aca="false">(K29/B29)*100</f>
        <v>75.7789219614486</v>
      </c>
    </row>
    <row r="30" s="43" customFormat="true" ht="9.95" hidden="false" customHeight="true" outlineLevel="0" collapsed="false">
      <c r="A30" s="47" t="s">
        <v>43</v>
      </c>
      <c r="B30" s="48" t="n">
        <v>1095884</v>
      </c>
      <c r="C30" s="45" t="n">
        <v>844732</v>
      </c>
      <c r="D30" s="49" t="n">
        <f aca="false">(C30/B30)*100</f>
        <v>77.0822459311387</v>
      </c>
      <c r="E30" s="56"/>
      <c r="F30" s="41" t="n">
        <v>10052</v>
      </c>
      <c r="G30" s="41" t="n">
        <v>13153</v>
      </c>
      <c r="H30" s="44" t="n">
        <f aca="false">F30+G30</f>
        <v>23205</v>
      </c>
      <c r="I30" s="51" t="n">
        <f aca="false">(H30/B30)*100</f>
        <v>2.11746863719153</v>
      </c>
      <c r="J30" s="44"/>
      <c r="K30" s="41" t="n">
        <f aca="false">C30-H30</f>
        <v>821527</v>
      </c>
      <c r="L30" s="52" t="n">
        <f aca="false">(K30/B30)*100</f>
        <v>74.9647772939472</v>
      </c>
    </row>
    <row r="31" s="43" customFormat="true" ht="9.95" hidden="false" customHeight="true" outlineLevel="0" collapsed="false">
      <c r="A31" s="47" t="s">
        <v>44</v>
      </c>
      <c r="B31" s="48" t="n">
        <v>4052534</v>
      </c>
      <c r="C31" s="48" t="n">
        <v>2945293</v>
      </c>
      <c r="D31" s="49" t="n">
        <f aca="false">(C31/B31)*100</f>
        <v>72.6778109696304</v>
      </c>
      <c r="E31" s="45"/>
      <c r="F31" s="41" t="n">
        <v>39493</v>
      </c>
      <c r="G31" s="41" t="n">
        <v>54046</v>
      </c>
      <c r="H31" s="44" t="n">
        <f aca="false">F31+G31</f>
        <v>93539</v>
      </c>
      <c r="I31" s="51" t="n">
        <f aca="false">(H31/B31)*100</f>
        <v>2.30816077052037</v>
      </c>
      <c r="J31" s="44"/>
      <c r="K31" s="41" t="n">
        <f aca="false">C31-H31</f>
        <v>2851754</v>
      </c>
      <c r="L31" s="52" t="n">
        <f aca="false">(K31/B31)*100</f>
        <v>70.36965019911</v>
      </c>
    </row>
    <row r="32" s="43" customFormat="true" ht="9.95" hidden="false" customHeight="true" outlineLevel="0" collapsed="false">
      <c r="A32" s="47" t="s">
        <v>45</v>
      </c>
      <c r="B32" s="48" t="n">
        <v>964353</v>
      </c>
      <c r="C32" s="45" t="n">
        <v>723303</v>
      </c>
      <c r="D32" s="49" t="n">
        <f aca="false">(C32/B32)*100</f>
        <v>75.0039663899008</v>
      </c>
      <c r="E32" s="45"/>
      <c r="F32" s="41" t="n">
        <v>9442</v>
      </c>
      <c r="G32" s="41" t="n">
        <v>16144</v>
      </c>
      <c r="H32" s="44" t="n">
        <f aca="false">F32+G32</f>
        <v>25586</v>
      </c>
      <c r="I32" s="51" t="n">
        <f aca="false">(H32/B32)*100</f>
        <v>2.65317783010993</v>
      </c>
      <c r="J32" s="44"/>
      <c r="K32" s="41" t="n">
        <f aca="false">C32-H32</f>
        <v>697717</v>
      </c>
      <c r="L32" s="52" t="n">
        <f aca="false">(K32/B32)*100</f>
        <v>72.3507885597909</v>
      </c>
    </row>
    <row r="33" s="43" customFormat="true" ht="9.95" hidden="false" customHeight="true" outlineLevel="0" collapsed="false">
      <c r="A33" s="47" t="s">
        <v>46</v>
      </c>
      <c r="B33" s="48" t="n">
        <v>233710</v>
      </c>
      <c r="C33" s="48" t="n">
        <v>166650</v>
      </c>
      <c r="D33" s="49" t="n">
        <f aca="false">(C33/B33)*100</f>
        <v>71.3063197980403</v>
      </c>
      <c r="E33" s="45"/>
      <c r="F33" s="41" t="n">
        <v>3030</v>
      </c>
      <c r="G33" s="41" t="n">
        <v>3901</v>
      </c>
      <c r="H33" s="44" t="n">
        <f aca="false">F33+G33</f>
        <v>6931</v>
      </c>
      <c r="I33" s="51" t="n">
        <f aca="false">(H33/B33)*100</f>
        <v>2.96564117923923</v>
      </c>
      <c r="J33" s="44"/>
      <c r="K33" s="41" t="n">
        <f aca="false">C33-H33</f>
        <v>159719</v>
      </c>
      <c r="L33" s="52" t="n">
        <f aca="false">(K33/B33)*100</f>
        <v>68.3406786188011</v>
      </c>
    </row>
    <row r="34" s="43" customFormat="true" ht="9.95" hidden="false" customHeight="true" outlineLevel="0" collapsed="false">
      <c r="A34" s="47" t="s">
        <v>47</v>
      </c>
      <c r="B34" s="48" t="n">
        <v>4088744</v>
      </c>
      <c r="C34" s="48" t="n">
        <v>2774197</v>
      </c>
      <c r="D34" s="49" t="n">
        <f aca="false">(C34/B34)*100</f>
        <v>67.849613475434</v>
      </c>
      <c r="E34" s="45"/>
      <c r="F34" s="41" t="n">
        <v>37218</v>
      </c>
      <c r="G34" s="41" t="n">
        <v>56708</v>
      </c>
      <c r="H34" s="44" t="n">
        <f aca="false">F34+G34</f>
        <v>93926</v>
      </c>
      <c r="I34" s="51" t="n">
        <f aca="false">(H34/B34)*100</f>
        <v>2.29718466110864</v>
      </c>
      <c r="J34" s="44"/>
      <c r="K34" s="41" t="n">
        <f aca="false">C34-H34</f>
        <v>2680271</v>
      </c>
      <c r="L34" s="52" t="n">
        <f aca="false">(K34/B34)*100</f>
        <v>65.5524288143254</v>
      </c>
    </row>
    <row r="35" s="43" customFormat="true" ht="9.95" hidden="false" customHeight="true" outlineLevel="0" collapsed="false">
      <c r="A35" s="47" t="s">
        <v>48</v>
      </c>
      <c r="B35" s="48" t="n">
        <v>2971874</v>
      </c>
      <c r="C35" s="48" t="n">
        <v>2054760</v>
      </c>
      <c r="D35" s="49" t="n">
        <f aca="false">(C35/B35)*100</f>
        <v>69.1402125392934</v>
      </c>
      <c r="E35" s="45"/>
      <c r="F35" s="41" t="n">
        <v>27661</v>
      </c>
      <c r="G35" s="41" t="n">
        <v>47488</v>
      </c>
      <c r="H35" s="44" t="n">
        <f aca="false">F35+G35</f>
        <v>75149</v>
      </c>
      <c r="I35" s="51" t="n">
        <f aca="false">(H35/B35)*100</f>
        <v>2.5286738266831</v>
      </c>
      <c r="J35" s="44"/>
      <c r="K35" s="41" t="n">
        <f aca="false">C35-H35</f>
        <v>1979611</v>
      </c>
      <c r="L35" s="52" t="n">
        <f aca="false">(K35/B35)*100</f>
        <v>66.6115387126103</v>
      </c>
    </row>
    <row r="36" s="43" customFormat="true" ht="9.95" hidden="false" customHeight="true" outlineLevel="0" collapsed="false">
      <c r="A36" s="47" t="s">
        <v>49</v>
      </c>
      <c r="B36" s="48" t="n">
        <v>423233</v>
      </c>
      <c r="C36" s="45" t="n">
        <v>300948</v>
      </c>
      <c r="D36" s="49" t="n">
        <f aca="false">(C36/B36)*100</f>
        <v>71.1069316428539</v>
      </c>
      <c r="E36" s="45"/>
      <c r="F36" s="41" t="n">
        <v>5222</v>
      </c>
      <c r="G36" s="41" t="n">
        <v>9417</v>
      </c>
      <c r="H36" s="44" t="n">
        <f aca="false">F36+G36</f>
        <v>14639</v>
      </c>
      <c r="I36" s="51" t="n">
        <f aca="false">(H36/B36)*100</f>
        <v>3.45885127104928</v>
      </c>
      <c r="J36" s="44"/>
      <c r="K36" s="41" t="n">
        <f aca="false">C36-H36</f>
        <v>286309</v>
      </c>
      <c r="L36" s="52" t="n">
        <f aca="false">(K36/B36)*100</f>
        <v>67.6480803718047</v>
      </c>
    </row>
    <row r="37" s="43" customFormat="true" ht="9.95" hidden="false" customHeight="true" outlineLevel="0" collapsed="false">
      <c r="A37" s="47" t="s">
        <v>50</v>
      </c>
      <c r="B37" s="48" t="n">
        <v>1402353</v>
      </c>
      <c r="C37" s="48" t="n">
        <v>890590</v>
      </c>
      <c r="D37" s="49" t="n">
        <f aca="false">(C37/B37)*100</f>
        <v>63.5068345844449</v>
      </c>
      <c r="E37" s="45"/>
      <c r="F37" s="41" t="n">
        <v>16216</v>
      </c>
      <c r="G37" s="41" t="n">
        <v>26590</v>
      </c>
      <c r="H37" s="44" t="n">
        <f aca="false">F37+G37</f>
        <v>42806</v>
      </c>
      <c r="I37" s="51" t="n">
        <f aca="false">(H37/B37)*100</f>
        <v>3.05244114712915</v>
      </c>
      <c r="J37" s="44"/>
      <c r="K37" s="41" t="n">
        <f aca="false">C37-H37</f>
        <v>847784</v>
      </c>
      <c r="L37" s="52" t="n">
        <f aca="false">(K37/B37)*100</f>
        <v>60.4543934373157</v>
      </c>
    </row>
    <row r="38" s="43" customFormat="true" ht="9.95" hidden="false" customHeight="true" outlineLevel="0" collapsed="false">
      <c r="A38" s="47" t="s">
        <v>51</v>
      </c>
      <c r="B38" s="48" t="n">
        <v>3630336</v>
      </c>
      <c r="C38" s="45" t="n">
        <v>2286543</v>
      </c>
      <c r="D38" s="49" t="n">
        <f aca="false">(C38/B38)*100</f>
        <v>62.9843353342501</v>
      </c>
      <c r="E38" s="48"/>
      <c r="F38" s="44" t="n">
        <v>26943</v>
      </c>
      <c r="G38" s="44" t="n">
        <v>65545</v>
      </c>
      <c r="H38" s="44" t="n">
        <f aca="false">F38+G38</f>
        <v>92488</v>
      </c>
      <c r="I38" s="51" t="n">
        <f aca="false">(H38/B38)*100</f>
        <v>2.54764297299203</v>
      </c>
      <c r="J38" s="44"/>
      <c r="K38" s="41" t="n">
        <f aca="false">C38-H38</f>
        <v>2194055</v>
      </c>
      <c r="L38" s="52" t="n">
        <f aca="false">(K38/B38)*100</f>
        <v>60.436692361258</v>
      </c>
    </row>
    <row r="39" s="43" customFormat="true" ht="9.95" hidden="false" customHeight="true" outlineLevel="0" collapsed="false">
      <c r="A39" s="47" t="s">
        <v>52</v>
      </c>
      <c r="B39" s="45" t="n">
        <v>1269860</v>
      </c>
      <c r="C39" s="48" t="n">
        <v>834998</v>
      </c>
      <c r="D39" s="49" t="n">
        <f aca="false">(C39/B39)*100</f>
        <v>65.7551226119415</v>
      </c>
      <c r="E39" s="45"/>
      <c r="F39" s="41" t="n">
        <v>8455</v>
      </c>
      <c r="G39" s="41" t="n">
        <v>17191</v>
      </c>
      <c r="H39" s="44" t="n">
        <f aca="false">F39+G39</f>
        <v>25646</v>
      </c>
      <c r="I39" s="51" t="n">
        <f aca="false">(H39/B39)*100</f>
        <v>2.01959271100751</v>
      </c>
      <c r="J39" s="41"/>
      <c r="K39" s="41" t="n">
        <f aca="false">C39-H39</f>
        <v>809352</v>
      </c>
      <c r="L39" s="52" t="n">
        <f aca="false">(K39/B39)*100</f>
        <v>63.735529900934</v>
      </c>
    </row>
    <row r="40" s="64" customFormat="true" ht="9.95" hidden="false" customHeight="true" outlineLevel="0" collapsed="false">
      <c r="A40" s="59" t="s">
        <v>53</v>
      </c>
      <c r="B40" s="60" t="n">
        <f aca="false">B18+B19+B20+B21</f>
        <v>11317368</v>
      </c>
      <c r="C40" s="60" t="n">
        <f aca="false">C18+C19+C20+C21</f>
        <v>8593499</v>
      </c>
      <c r="D40" s="61" t="n">
        <f aca="false">(C40/B40)*100</f>
        <v>75.9319569709141</v>
      </c>
      <c r="E40" s="60"/>
      <c r="F40" s="62" t="n">
        <f aca="false">F18+F19+F20+F21</f>
        <v>97059</v>
      </c>
      <c r="G40" s="62" t="n">
        <f aca="false">G18+G19+G20+G21</f>
        <v>170767</v>
      </c>
      <c r="H40" s="44" t="n">
        <f aca="false">F40+G40</f>
        <v>267826</v>
      </c>
      <c r="I40" s="51" t="n">
        <f aca="false">(H40/B40)*100</f>
        <v>2.36650429675875</v>
      </c>
      <c r="J40" s="62"/>
      <c r="K40" s="62" t="n">
        <f aca="false">C40-H40</f>
        <v>8325673</v>
      </c>
      <c r="L40" s="63" t="n">
        <f aca="false">(K40/B40)*100</f>
        <v>73.5654526741553</v>
      </c>
    </row>
    <row r="41" s="64" customFormat="true" ht="9.95" hidden="false" customHeight="true" outlineLevel="0" collapsed="false">
      <c r="A41" s="59" t="s">
        <v>54</v>
      </c>
      <c r="B41" s="60" t="n">
        <f aca="false">B22+B25+B26+B27</f>
        <v>8149243</v>
      </c>
      <c r="C41" s="60" t="n">
        <f aca="false">C22+C25+C26+C27</f>
        <v>6348098</v>
      </c>
      <c r="D41" s="61" t="n">
        <f aca="false">(C41/B41)*100</f>
        <v>77.898008440784</v>
      </c>
      <c r="E41" s="60"/>
      <c r="F41" s="62" t="n">
        <f aca="false">F22+F25+F26+F27</f>
        <v>73694</v>
      </c>
      <c r="G41" s="62" t="n">
        <f aca="false">G22+G25+G26+G27</f>
        <v>117414</v>
      </c>
      <c r="H41" s="44" t="n">
        <f aca="false">F41+G41</f>
        <v>191108</v>
      </c>
      <c r="I41" s="51" t="n">
        <f aca="false">(H41/B41)*100</f>
        <v>2.34510125664433</v>
      </c>
      <c r="J41" s="62"/>
      <c r="K41" s="62" t="n">
        <f aca="false">C41-H41</f>
        <v>6156990</v>
      </c>
      <c r="L41" s="63" t="n">
        <f aca="false">(K41/B41)*100</f>
        <v>75.5529071841397</v>
      </c>
    </row>
    <row r="42" s="64" customFormat="true" ht="9.95" hidden="false" customHeight="true" outlineLevel="0" collapsed="false">
      <c r="A42" s="59" t="s">
        <v>55</v>
      </c>
      <c r="B42" s="60" t="n">
        <f aca="false">B28+B29+B30+B31</f>
        <v>8421046</v>
      </c>
      <c r="C42" s="60" t="n">
        <f aca="false">C28+C29+C30+C31</f>
        <v>6324898</v>
      </c>
      <c r="D42" s="61" t="n">
        <f aca="false">(C42/B42)*100</f>
        <v>75.1082228977255</v>
      </c>
      <c r="E42" s="60"/>
      <c r="F42" s="62" t="n">
        <f aca="false">F28+F29+F30+F31</f>
        <v>73456</v>
      </c>
      <c r="G42" s="62" t="n">
        <f aca="false">G28+G29+G30+G31</f>
        <v>116622</v>
      </c>
      <c r="H42" s="44" t="n">
        <f aca="false">F42+G42</f>
        <v>190078</v>
      </c>
      <c r="I42" s="51" t="n">
        <f aca="false">(H42/B42)*100</f>
        <v>2.2571780275277</v>
      </c>
      <c r="J42" s="62"/>
      <c r="K42" s="62" t="n">
        <f aca="false">C42-H42</f>
        <v>6134820</v>
      </c>
      <c r="L42" s="63" t="n">
        <f aca="false">(K42/B42)*100</f>
        <v>72.8510448701978</v>
      </c>
    </row>
    <row r="43" s="64" customFormat="true" ht="9.95" hidden="false" customHeight="true" outlineLevel="0" collapsed="false">
      <c r="A43" s="59" t="s">
        <v>56</v>
      </c>
      <c r="B43" s="60" t="n">
        <f aca="false">B32+B33+B34+B35+B36+B37</f>
        <v>10084267</v>
      </c>
      <c r="C43" s="60" t="n">
        <f aca="false">C32+C33+C34+C35+C36+C37</f>
        <v>6910448</v>
      </c>
      <c r="D43" s="61" t="n">
        <f aca="false">(C43/B43)*100</f>
        <v>68.5270233324842</v>
      </c>
      <c r="E43" s="60"/>
      <c r="F43" s="62" t="n">
        <f aca="false">F32+F33+F34+F35+F36+F37</f>
        <v>98789</v>
      </c>
      <c r="G43" s="62" t="n">
        <f aca="false">G32+G33+G34+G35+G36+G37</f>
        <v>160248</v>
      </c>
      <c r="H43" s="44" t="n">
        <f aca="false">F43+G43</f>
        <v>259037</v>
      </c>
      <c r="I43" s="51" t="n">
        <f aca="false">(H43/B43)*100</f>
        <v>2.56872413235389</v>
      </c>
      <c r="J43" s="62"/>
      <c r="K43" s="62" t="n">
        <f aca="false">C43-H43</f>
        <v>6651411</v>
      </c>
      <c r="L43" s="63" t="n">
        <f aca="false">(K43/B43)*100</f>
        <v>65.9582992001303</v>
      </c>
    </row>
    <row r="44" s="64" customFormat="true" ht="9.95" hidden="false" customHeight="true" outlineLevel="0" collapsed="false">
      <c r="A44" s="59" t="s">
        <v>57</v>
      </c>
      <c r="B44" s="60" t="n">
        <f aca="false">B38+B39</f>
        <v>4900196</v>
      </c>
      <c r="C44" s="60" t="n">
        <f aca="false">C38+C39</f>
        <v>3121541</v>
      </c>
      <c r="D44" s="61" t="n">
        <f aca="false">(C44/B44)*100</f>
        <v>63.702370272536</v>
      </c>
      <c r="E44" s="60"/>
      <c r="F44" s="62" t="n">
        <f aca="false">F38+F39</f>
        <v>35398</v>
      </c>
      <c r="G44" s="62" t="n">
        <f aca="false">G38+G39</f>
        <v>82736</v>
      </c>
      <c r="H44" s="44" t="n">
        <f aca="false">F44+G44</f>
        <v>118134</v>
      </c>
      <c r="I44" s="51" t="n">
        <f aca="false">(H44/B44)*100</f>
        <v>2.41080152712259</v>
      </c>
      <c r="J44" s="62"/>
      <c r="K44" s="62" t="n">
        <f aca="false">C44-H44</f>
        <v>3003407</v>
      </c>
      <c r="L44" s="63" t="n">
        <f aca="false">(K44/B44)*100</f>
        <v>61.2915687454135</v>
      </c>
    </row>
    <row r="45" s="64" customFormat="true" ht="9.95" hidden="false" customHeight="true" outlineLevel="0" collapsed="false">
      <c r="A45" s="65" t="s">
        <v>58</v>
      </c>
      <c r="B45" s="60" t="n">
        <f aca="false">B40+B41+B42+B43+B44</f>
        <v>42872120</v>
      </c>
      <c r="C45" s="60" t="n">
        <f aca="false">C40+C41+C42+C43+C44</f>
        <v>31298484</v>
      </c>
      <c r="D45" s="61" t="n">
        <f aca="false">(C45/B45)*100</f>
        <v>73.0042834364151</v>
      </c>
      <c r="E45" s="60"/>
      <c r="F45" s="62" t="n">
        <f aca="false">F40+F41+F42+F43+F44</f>
        <v>378396</v>
      </c>
      <c r="G45" s="62" t="n">
        <f aca="false">G40+G41+G42+G43+G44</f>
        <v>647787</v>
      </c>
      <c r="H45" s="44" t="n">
        <f aca="false">F45+G45</f>
        <v>1026183</v>
      </c>
      <c r="I45" s="51" t="n">
        <f aca="false">(H45/B45)*100</f>
        <v>2.39359051989965</v>
      </c>
      <c r="J45" s="62"/>
      <c r="K45" s="62" t="n">
        <f aca="false">C45-H45</f>
        <v>30272301</v>
      </c>
      <c r="L45" s="63" t="n">
        <f aca="false">(K45/B45)*100</f>
        <v>70.6106929165154</v>
      </c>
    </row>
    <row r="46" customFormat="false" ht="9.95" hidden="false" customHeight="true" outlineLevel="0" collapsed="false">
      <c r="A46" s="66" t="s">
        <v>59</v>
      </c>
      <c r="B46" s="44" t="n">
        <v>3835780</v>
      </c>
      <c r="C46" s="44" t="n">
        <v>1160985</v>
      </c>
      <c r="D46" s="49" t="n">
        <f aca="false">(C46/B46)*100</f>
        <v>30.2672468181178</v>
      </c>
      <c r="E46" s="60"/>
      <c r="F46" s="41" t="n">
        <v>17508</v>
      </c>
      <c r="G46" s="41" t="n">
        <v>111414</v>
      </c>
      <c r="H46" s="44" t="n">
        <f aca="false">F46+G46</f>
        <v>128922</v>
      </c>
      <c r="I46" s="51" t="n">
        <f aca="false">(H46/B46)*100</f>
        <v>3.36103739004844</v>
      </c>
      <c r="J46" s="62"/>
      <c r="K46" s="41" t="n">
        <f aca="false">C46-H46</f>
        <v>1032063</v>
      </c>
      <c r="L46" s="52" t="n">
        <f aca="false">(K46/B46)*100</f>
        <v>26.9062094280694</v>
      </c>
    </row>
    <row r="47" customFormat="false" ht="9.95" hidden="false" customHeight="true" outlineLevel="0" collapsed="false">
      <c r="A47" s="65" t="s">
        <v>60</v>
      </c>
      <c r="B47" s="60" t="n">
        <f aca="false">B45+B46</f>
        <v>46707900</v>
      </c>
      <c r="C47" s="60" t="n">
        <f aca="false">C45+C46</f>
        <v>32459469</v>
      </c>
      <c r="D47" s="61" t="n">
        <f aca="false">(C47/B47)*100</f>
        <v>69.4946015556255</v>
      </c>
      <c r="E47" s="60"/>
      <c r="F47" s="84" t="n">
        <f aca="false">F45+F46</f>
        <v>395904</v>
      </c>
      <c r="G47" s="84" t="n">
        <f aca="false">G45+G46</f>
        <v>759201</v>
      </c>
      <c r="H47" s="44" t="n">
        <f aca="false">F47+G47</f>
        <v>1155105</v>
      </c>
      <c r="I47" s="51" t="n">
        <f aca="false">(H47/B47)*100</f>
        <v>2.47303989260917</v>
      </c>
      <c r="J47" s="84"/>
      <c r="K47" s="84" t="n">
        <f aca="false">C47-H47</f>
        <v>31304364</v>
      </c>
      <c r="L47" s="85" t="n">
        <f aca="false">(K47/B47)*100</f>
        <v>67.0215616630163</v>
      </c>
    </row>
    <row r="48" customFormat="false" ht="3" hidden="false" customHeight="true" outlineLevel="0" collapsed="false">
      <c r="A48" s="86"/>
      <c r="B48" s="87"/>
      <c r="C48" s="87"/>
      <c r="D48" s="88"/>
      <c r="E48" s="87"/>
      <c r="F48" s="89"/>
      <c r="G48" s="89"/>
      <c r="H48" s="90"/>
      <c r="I48" s="91"/>
      <c r="J48" s="89"/>
      <c r="K48" s="89"/>
      <c r="L48" s="92"/>
    </row>
    <row r="49" customFormat="false" ht="3" hidden="false" customHeight="true" outlineLevel="0" collapsed="false">
      <c r="A49" s="65"/>
      <c r="B49" s="60"/>
      <c r="C49" s="60"/>
      <c r="D49" s="61"/>
      <c r="E49" s="60"/>
      <c r="F49" s="84"/>
      <c r="G49" s="84"/>
      <c r="H49" s="44"/>
      <c r="I49" s="51"/>
      <c r="J49" s="84"/>
      <c r="K49" s="84"/>
      <c r="L49" s="85"/>
    </row>
    <row r="50" customFormat="false" ht="9.95" hidden="false" customHeight="true" outlineLevel="0" collapsed="false">
      <c r="A50" s="77" t="s">
        <v>61</v>
      </c>
      <c r="B50" s="43"/>
      <c r="C50" s="78"/>
      <c r="D50" s="59"/>
      <c r="E50" s="59"/>
      <c r="F50" s="79"/>
      <c r="G50" s="59"/>
      <c r="H50" s="80"/>
      <c r="I50" s="80"/>
      <c r="J50" s="80"/>
      <c r="K50" s="80"/>
      <c r="L50" s="81"/>
    </row>
    <row r="51" customFormat="false" ht="9.95" hidden="false" customHeight="true" outlineLevel="0" collapsed="false">
      <c r="A51" s="82" t="s">
        <v>62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</row>
  </sheetData>
  <mergeCells count="10">
    <mergeCell ref="A7:L7"/>
    <mergeCell ref="A8:A9"/>
    <mergeCell ref="B8:B9"/>
    <mergeCell ref="C8:D8"/>
    <mergeCell ref="F8:F9"/>
    <mergeCell ref="G8:G9"/>
    <mergeCell ref="H8:I8"/>
    <mergeCell ref="K8:L8"/>
    <mergeCell ref="B16:L16"/>
    <mergeCell ref="A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93" width="17.56"/>
    <col collapsed="false" customWidth="true" hidden="false" outlineLevel="0" max="3" min="2" style="93" width="7.42"/>
    <col collapsed="false" customWidth="true" hidden="false" outlineLevel="0" max="4" min="4" style="93" width="6.85"/>
    <col collapsed="false" customWidth="true" hidden="false" outlineLevel="0" max="5" min="5" style="93" width="0.85"/>
    <col collapsed="false" customWidth="true" hidden="false" outlineLevel="0" max="7" min="6" style="93" width="7.42"/>
    <col collapsed="false" customWidth="true" hidden="false" outlineLevel="0" max="8" min="8" style="93" width="6.85"/>
    <col collapsed="false" customWidth="true" hidden="false" outlineLevel="0" max="9" min="9" style="93" width="0.85"/>
    <col collapsed="false" customWidth="true" hidden="false" outlineLevel="0" max="11" min="10" style="93" width="7.42"/>
    <col collapsed="false" customWidth="true" hidden="false" outlineLevel="0" max="12" min="12" style="93" width="6.85"/>
    <col collapsed="false" customWidth="false" hidden="false" outlineLevel="0" max="257" min="13" style="93" width="9.14"/>
  </cols>
  <sheetData>
    <row r="1" s="15" customFormat="true" ht="12.75" hidden="false" customHeight="true" outlineLevel="0" collapsed="false">
      <c r="B1" s="16"/>
    </row>
    <row r="2" s="15" customFormat="true" ht="12.75" hidden="false" customHeight="true" outlineLevel="0" collapsed="false">
      <c r="B2" s="16"/>
    </row>
    <row r="3" s="19" customFormat="true" ht="12.75" hidden="false" customHeight="true" outlineLevel="0" collapsed="false">
      <c r="A3" s="17"/>
      <c r="B3" s="18"/>
    </row>
    <row r="4" s="94" customFormat="true" ht="12" hidden="false" customHeight="true" outlineLevel="0" collapsed="false">
      <c r="A4" s="20" t="s">
        <v>5</v>
      </c>
      <c r="B4" s="21"/>
      <c r="C4" s="20"/>
      <c r="D4" s="20"/>
      <c r="E4" s="20"/>
      <c r="F4" s="19"/>
      <c r="G4" s="19"/>
      <c r="H4" s="19"/>
      <c r="I4" s="19"/>
      <c r="J4" s="19"/>
      <c r="K4" s="19"/>
      <c r="L4" s="19"/>
    </row>
    <row r="5" s="94" customFormat="true" ht="12" hidden="false" customHeight="true" outlineLevel="0" collapsed="false">
      <c r="A5" s="20" t="s">
        <v>6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19"/>
    </row>
    <row r="6" s="94" customFormat="true" ht="12" hidden="false" customHeight="true" outlineLevel="0" collapsed="false">
      <c r="A6" s="23" t="s">
        <v>3</v>
      </c>
      <c r="B6" s="21"/>
      <c r="C6" s="20"/>
      <c r="D6" s="20"/>
      <c r="E6" s="20"/>
      <c r="F6" s="19"/>
      <c r="G6" s="19"/>
      <c r="H6" s="19"/>
      <c r="I6" s="19"/>
      <c r="J6" s="19"/>
      <c r="K6" s="19"/>
      <c r="L6" s="19"/>
    </row>
    <row r="7" customFormat="false" ht="6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6"/>
      <c r="J7" s="96"/>
      <c r="K7" s="96"/>
      <c r="L7" s="43"/>
    </row>
    <row r="8" customFormat="false" ht="9.95" hidden="false" customHeight="true" outlineLevel="0" collapsed="false">
      <c r="A8" s="25" t="s">
        <v>65</v>
      </c>
      <c r="B8" s="97" t="s">
        <v>66</v>
      </c>
      <c r="C8" s="97"/>
      <c r="D8" s="97"/>
      <c r="E8" s="98"/>
      <c r="F8" s="97" t="s">
        <v>67</v>
      </c>
      <c r="G8" s="97"/>
      <c r="H8" s="97"/>
      <c r="I8" s="99"/>
      <c r="J8" s="98" t="s">
        <v>68</v>
      </c>
      <c r="K8" s="98"/>
      <c r="L8" s="98"/>
    </row>
    <row r="9" customFormat="false" ht="20.1" hidden="false" customHeight="true" outlineLevel="0" collapsed="false">
      <c r="A9" s="25"/>
      <c r="B9" s="29" t="s">
        <v>69</v>
      </c>
      <c r="C9" s="29" t="s">
        <v>70</v>
      </c>
      <c r="D9" s="29" t="s">
        <v>71</v>
      </c>
      <c r="E9" s="98"/>
      <c r="F9" s="33" t="s">
        <v>69</v>
      </c>
      <c r="G9" s="33" t="s">
        <v>70</v>
      </c>
      <c r="H9" s="33" t="s">
        <v>71</v>
      </c>
      <c r="I9" s="31"/>
      <c r="J9" s="33" t="s">
        <v>69</v>
      </c>
      <c r="K9" s="33" t="s">
        <v>70</v>
      </c>
      <c r="L9" s="33" t="s">
        <v>71</v>
      </c>
    </row>
    <row r="10" customFormat="false" ht="3" hidden="false" customHeight="true" outlineLevel="0" collapsed="false">
      <c r="A10" s="100"/>
      <c r="B10" s="100"/>
      <c r="C10" s="34"/>
      <c r="D10" s="34"/>
      <c r="E10" s="14"/>
      <c r="F10" s="14"/>
      <c r="G10" s="14"/>
      <c r="H10" s="14"/>
      <c r="I10" s="14"/>
      <c r="J10" s="14"/>
      <c r="K10" s="14"/>
      <c r="L10" s="14"/>
    </row>
    <row r="11" customFormat="false" ht="9.95" hidden="false" customHeight="true" outlineLevel="0" collapsed="false">
      <c r="A11" s="43"/>
      <c r="B11" s="46" t="s">
        <v>72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3" hidden="false" customHeight="true" outlineLevel="0" collapsed="false">
      <c r="A12" s="34"/>
      <c r="B12" s="34"/>
      <c r="C12" s="34"/>
      <c r="D12" s="34"/>
      <c r="E12" s="14"/>
      <c r="F12" s="14"/>
      <c r="G12" s="14"/>
      <c r="H12" s="14"/>
      <c r="I12" s="14"/>
      <c r="J12" s="14"/>
      <c r="K12" s="14"/>
      <c r="L12" s="14"/>
    </row>
    <row r="13" s="102" customFormat="true" ht="9.95" hidden="false" customHeight="true" outlineLevel="0" collapsed="false">
      <c r="A13" s="47" t="s">
        <v>31</v>
      </c>
      <c r="B13" s="48" t="n">
        <v>943</v>
      </c>
      <c r="C13" s="48" t="n">
        <v>197</v>
      </c>
      <c r="D13" s="48" t="n">
        <v>1140</v>
      </c>
      <c r="E13" s="101"/>
      <c r="F13" s="48" t="n">
        <v>35</v>
      </c>
      <c r="G13" s="48" t="n">
        <v>10</v>
      </c>
      <c r="H13" s="48" t="n">
        <v>45</v>
      </c>
      <c r="I13" s="48"/>
      <c r="J13" s="48" t="n">
        <v>978</v>
      </c>
      <c r="K13" s="48" t="n">
        <v>207</v>
      </c>
      <c r="L13" s="48" t="n">
        <v>1185</v>
      </c>
    </row>
    <row r="14" s="102" customFormat="true" ht="9.95" hidden="false" customHeight="true" outlineLevel="0" collapsed="false">
      <c r="A14" s="47" t="s">
        <v>73</v>
      </c>
      <c r="B14" s="48" t="n">
        <v>63</v>
      </c>
      <c r="C14" s="48" t="n">
        <v>10</v>
      </c>
      <c r="D14" s="48" t="n">
        <v>73</v>
      </c>
      <c r="E14" s="101"/>
      <c r="F14" s="48" t="n">
        <v>1</v>
      </c>
      <c r="G14" s="48" t="s">
        <v>74</v>
      </c>
      <c r="H14" s="48" t="n">
        <v>1</v>
      </c>
      <c r="I14" s="48"/>
      <c r="J14" s="48" t="n">
        <v>64</v>
      </c>
      <c r="K14" s="48" t="n">
        <v>10</v>
      </c>
      <c r="L14" s="48" t="n">
        <v>74</v>
      </c>
    </row>
    <row r="15" s="102" customFormat="true" ht="9.95" hidden="false" customHeight="true" outlineLevel="0" collapsed="false">
      <c r="A15" s="47" t="s">
        <v>33</v>
      </c>
      <c r="B15" s="48" t="n">
        <v>190</v>
      </c>
      <c r="C15" s="48" t="n">
        <v>27</v>
      </c>
      <c r="D15" s="48" t="n">
        <v>217</v>
      </c>
      <c r="E15" s="101"/>
      <c r="F15" s="48" t="n">
        <v>7</v>
      </c>
      <c r="G15" s="48" t="n">
        <v>3</v>
      </c>
      <c r="H15" s="48" t="n">
        <v>10</v>
      </c>
      <c r="I15" s="48"/>
      <c r="J15" s="48" t="n">
        <v>197</v>
      </c>
      <c r="K15" s="48" t="n">
        <v>30</v>
      </c>
      <c r="L15" s="48" t="n">
        <v>227</v>
      </c>
    </row>
    <row r="16" s="102" customFormat="true" ht="9.95" hidden="false" customHeight="true" outlineLevel="0" collapsed="false">
      <c r="A16" s="47" t="s">
        <v>34</v>
      </c>
      <c r="B16" s="48" t="n">
        <v>1141</v>
      </c>
      <c r="C16" s="48" t="n">
        <v>232</v>
      </c>
      <c r="D16" s="48" t="n">
        <v>1373</v>
      </c>
      <c r="E16" s="101"/>
      <c r="F16" s="48" t="n">
        <v>82</v>
      </c>
      <c r="G16" s="48" t="n">
        <v>16</v>
      </c>
      <c r="H16" s="48" t="n">
        <v>98</v>
      </c>
      <c r="I16" s="48"/>
      <c r="J16" s="48" t="n">
        <v>1223</v>
      </c>
      <c r="K16" s="48" t="n">
        <v>248</v>
      </c>
      <c r="L16" s="48" t="n">
        <v>1471</v>
      </c>
    </row>
    <row r="17" s="102" customFormat="true" ht="9.95" hidden="false" customHeight="true" outlineLevel="0" collapsed="false">
      <c r="A17" s="47" t="s">
        <v>35</v>
      </c>
      <c r="B17" s="48" t="n">
        <v>249</v>
      </c>
      <c r="C17" s="48" t="n">
        <v>32</v>
      </c>
      <c r="D17" s="48" t="n">
        <v>281</v>
      </c>
      <c r="E17" s="101"/>
      <c r="F17" s="48" t="n">
        <v>10</v>
      </c>
      <c r="G17" s="103" t="s">
        <v>74</v>
      </c>
      <c r="H17" s="48" t="n">
        <v>10</v>
      </c>
      <c r="I17" s="48"/>
      <c r="J17" s="48" t="n">
        <v>259</v>
      </c>
      <c r="K17" s="48" t="n">
        <v>32</v>
      </c>
      <c r="L17" s="48" t="n">
        <v>291</v>
      </c>
    </row>
    <row r="18" s="105" customFormat="true" ht="9.95" hidden="false" customHeight="true" outlineLevel="0" collapsed="false">
      <c r="A18" s="53" t="s">
        <v>36</v>
      </c>
      <c r="B18" s="55" t="s">
        <v>74</v>
      </c>
      <c r="C18" s="55" t="s">
        <v>74</v>
      </c>
      <c r="D18" s="55" t="s">
        <v>74</v>
      </c>
      <c r="E18" s="104"/>
      <c r="F18" s="55" t="s">
        <v>74</v>
      </c>
      <c r="G18" s="55" t="s">
        <v>74</v>
      </c>
      <c r="H18" s="55" t="s">
        <v>74</v>
      </c>
      <c r="I18" s="55"/>
      <c r="J18" s="55" t="s">
        <v>74</v>
      </c>
      <c r="K18" s="55" t="s">
        <v>74</v>
      </c>
      <c r="L18" s="55" t="s">
        <v>74</v>
      </c>
    </row>
    <row r="19" s="105" customFormat="true" ht="9.95" hidden="false" customHeight="true" outlineLevel="0" collapsed="false">
      <c r="A19" s="53" t="s">
        <v>37</v>
      </c>
      <c r="B19" s="55" t="s">
        <v>74</v>
      </c>
      <c r="C19" s="55" t="s">
        <v>74</v>
      </c>
      <c r="D19" s="55" t="s">
        <v>74</v>
      </c>
      <c r="E19" s="104"/>
      <c r="F19" s="55" t="s">
        <v>74</v>
      </c>
      <c r="G19" s="55" t="s">
        <v>74</v>
      </c>
      <c r="H19" s="55" t="s">
        <v>74</v>
      </c>
      <c r="I19" s="55"/>
      <c r="J19" s="55" t="s">
        <v>74</v>
      </c>
      <c r="K19" s="55" t="s">
        <v>74</v>
      </c>
      <c r="L19" s="55" t="s">
        <v>74</v>
      </c>
    </row>
    <row r="20" s="102" customFormat="true" ht="9.95" hidden="false" customHeight="true" outlineLevel="0" collapsed="false">
      <c r="A20" s="47" t="s">
        <v>38</v>
      </c>
      <c r="B20" s="48" t="n">
        <v>410</v>
      </c>
      <c r="C20" s="48" t="n">
        <v>95</v>
      </c>
      <c r="D20" s="48" t="n">
        <v>505</v>
      </c>
      <c r="E20" s="101"/>
      <c r="F20" s="48" t="n">
        <v>45</v>
      </c>
      <c r="G20" s="48" t="n">
        <v>11</v>
      </c>
      <c r="H20" s="48" t="n">
        <v>56</v>
      </c>
      <c r="I20" s="48"/>
      <c r="J20" s="48" t="n">
        <v>455</v>
      </c>
      <c r="K20" s="48" t="n">
        <v>106</v>
      </c>
      <c r="L20" s="48" t="n">
        <v>561</v>
      </c>
    </row>
    <row r="21" s="102" customFormat="true" ht="9.95" hidden="false" customHeight="true" outlineLevel="0" collapsed="false">
      <c r="A21" s="47" t="s">
        <v>39</v>
      </c>
      <c r="B21" s="48" t="n">
        <v>164</v>
      </c>
      <c r="C21" s="48" t="n">
        <v>36</v>
      </c>
      <c r="D21" s="48" t="n">
        <v>200</v>
      </c>
      <c r="E21" s="101"/>
      <c r="F21" s="48" t="n">
        <v>10</v>
      </c>
      <c r="G21" s="48" t="n">
        <v>1</v>
      </c>
      <c r="H21" s="48" t="n">
        <v>11</v>
      </c>
      <c r="I21" s="48"/>
      <c r="J21" s="48" t="n">
        <v>174</v>
      </c>
      <c r="K21" s="48" t="n">
        <v>37</v>
      </c>
      <c r="L21" s="48" t="n">
        <v>211</v>
      </c>
    </row>
    <row r="22" s="102" customFormat="true" ht="9.95" hidden="false" customHeight="true" outlineLevel="0" collapsed="false">
      <c r="A22" s="47" t="s">
        <v>40</v>
      </c>
      <c r="B22" s="48" t="n">
        <v>214</v>
      </c>
      <c r="C22" s="48" t="n">
        <v>59</v>
      </c>
      <c r="D22" s="48" t="n">
        <v>273</v>
      </c>
      <c r="E22" s="101"/>
      <c r="F22" s="48" t="n">
        <v>44</v>
      </c>
      <c r="G22" s="48" t="n">
        <v>10</v>
      </c>
      <c r="H22" s="48" t="n">
        <v>54</v>
      </c>
      <c r="I22" s="48"/>
      <c r="J22" s="48" t="n">
        <v>258</v>
      </c>
      <c r="K22" s="48" t="n">
        <v>69</v>
      </c>
      <c r="L22" s="48" t="n">
        <v>327</v>
      </c>
    </row>
    <row r="23" s="102" customFormat="true" ht="9.95" hidden="false" customHeight="true" outlineLevel="0" collapsed="false">
      <c r="A23" s="47" t="s">
        <v>41</v>
      </c>
      <c r="B23" s="48" t="n">
        <v>183</v>
      </c>
      <c r="C23" s="48" t="n">
        <v>33</v>
      </c>
      <c r="D23" s="48" t="n">
        <v>216</v>
      </c>
      <c r="E23" s="101"/>
      <c r="F23" s="48" t="n">
        <v>45</v>
      </c>
      <c r="G23" s="48" t="n">
        <v>9</v>
      </c>
      <c r="H23" s="48" t="n">
        <v>54</v>
      </c>
      <c r="I23" s="48"/>
      <c r="J23" s="48" t="n">
        <v>228</v>
      </c>
      <c r="K23" s="48" t="n">
        <v>42</v>
      </c>
      <c r="L23" s="48" t="n">
        <v>270</v>
      </c>
    </row>
    <row r="24" s="102" customFormat="true" ht="9.95" hidden="false" customHeight="true" outlineLevel="0" collapsed="false">
      <c r="A24" s="47" t="s">
        <v>42</v>
      </c>
      <c r="B24" s="48" t="n">
        <v>61</v>
      </c>
      <c r="C24" s="48" t="n">
        <v>15</v>
      </c>
      <c r="D24" s="48" t="n">
        <v>76</v>
      </c>
      <c r="E24" s="101"/>
      <c r="F24" s="48" t="n">
        <v>15</v>
      </c>
      <c r="G24" s="48" t="n">
        <v>1</v>
      </c>
      <c r="H24" s="48" t="n">
        <v>16</v>
      </c>
      <c r="I24" s="48"/>
      <c r="J24" s="48" t="n">
        <v>76</v>
      </c>
      <c r="K24" s="48" t="n">
        <v>16</v>
      </c>
      <c r="L24" s="48" t="n">
        <v>92</v>
      </c>
    </row>
    <row r="25" s="102" customFormat="true" ht="9.95" hidden="false" customHeight="true" outlineLevel="0" collapsed="false">
      <c r="A25" s="47" t="s">
        <v>43</v>
      </c>
      <c r="B25" s="48" t="n">
        <v>172</v>
      </c>
      <c r="C25" s="48" t="n">
        <v>28</v>
      </c>
      <c r="D25" s="48" t="n">
        <v>200</v>
      </c>
      <c r="E25" s="101"/>
      <c r="F25" s="48" t="n">
        <v>20</v>
      </c>
      <c r="G25" s="48" t="n">
        <v>2</v>
      </c>
      <c r="H25" s="48" t="n">
        <v>22</v>
      </c>
      <c r="I25" s="48"/>
      <c r="J25" s="48" t="n">
        <v>192</v>
      </c>
      <c r="K25" s="48" t="n">
        <v>30</v>
      </c>
      <c r="L25" s="48" t="n">
        <v>222</v>
      </c>
    </row>
    <row r="26" s="102" customFormat="true" ht="9.95" hidden="false" customHeight="true" outlineLevel="0" collapsed="false">
      <c r="A26" s="47" t="s">
        <v>44</v>
      </c>
      <c r="B26" s="48" t="n">
        <v>280</v>
      </c>
      <c r="C26" s="48" t="n">
        <v>34</v>
      </c>
      <c r="D26" s="48" t="n">
        <v>314</v>
      </c>
      <c r="E26" s="101"/>
      <c r="F26" s="48" t="n">
        <v>41</v>
      </c>
      <c r="G26" s="48" t="n">
        <v>4</v>
      </c>
      <c r="H26" s="48" t="n">
        <v>45</v>
      </c>
      <c r="I26" s="48"/>
      <c r="J26" s="48" t="n">
        <v>321</v>
      </c>
      <c r="K26" s="48" t="n">
        <v>38</v>
      </c>
      <c r="L26" s="48" t="n">
        <v>359</v>
      </c>
    </row>
    <row r="27" s="102" customFormat="true" ht="9.95" hidden="false" customHeight="true" outlineLevel="0" collapsed="false">
      <c r="A27" s="47" t="s">
        <v>45</v>
      </c>
      <c r="B27" s="48" t="n">
        <v>253</v>
      </c>
      <c r="C27" s="48" t="n">
        <v>31</v>
      </c>
      <c r="D27" s="48" t="n">
        <v>284</v>
      </c>
      <c r="E27" s="101"/>
      <c r="F27" s="48" t="n">
        <v>13</v>
      </c>
      <c r="G27" s="48" t="n">
        <v>2</v>
      </c>
      <c r="H27" s="48" t="n">
        <v>15</v>
      </c>
      <c r="I27" s="48"/>
      <c r="J27" s="48" t="n">
        <v>266</v>
      </c>
      <c r="K27" s="48" t="n">
        <v>33</v>
      </c>
      <c r="L27" s="48" t="n">
        <v>299</v>
      </c>
    </row>
    <row r="28" s="102" customFormat="true" ht="9.95" hidden="false" customHeight="true" outlineLevel="0" collapsed="false">
      <c r="A28" s="47" t="s">
        <v>46</v>
      </c>
      <c r="B28" s="48" t="n">
        <v>111</v>
      </c>
      <c r="C28" s="48" t="n">
        <v>13</v>
      </c>
      <c r="D28" s="48" t="n">
        <v>124</v>
      </c>
      <c r="E28" s="101"/>
      <c r="F28" s="48" t="n">
        <v>2</v>
      </c>
      <c r="G28" s="48" t="s">
        <v>74</v>
      </c>
      <c r="H28" s="48" t="n">
        <v>2</v>
      </c>
      <c r="I28" s="48"/>
      <c r="J28" s="48" t="n">
        <v>113</v>
      </c>
      <c r="K28" s="48" t="n">
        <v>13</v>
      </c>
      <c r="L28" s="48" t="n">
        <v>126</v>
      </c>
    </row>
    <row r="29" s="102" customFormat="true" ht="9.95" hidden="false" customHeight="true" outlineLevel="0" collapsed="false">
      <c r="A29" s="47" t="s">
        <v>47</v>
      </c>
      <c r="B29" s="48" t="n">
        <v>421</v>
      </c>
      <c r="C29" s="48" t="n">
        <v>19</v>
      </c>
      <c r="D29" s="48" t="n">
        <v>440</v>
      </c>
      <c r="E29" s="101"/>
      <c r="F29" s="48" t="n">
        <v>66</v>
      </c>
      <c r="G29" s="48" t="n">
        <v>4</v>
      </c>
      <c r="H29" s="48" t="n">
        <v>70</v>
      </c>
      <c r="I29" s="48"/>
      <c r="J29" s="48" t="n">
        <v>487</v>
      </c>
      <c r="K29" s="48" t="n">
        <v>23</v>
      </c>
      <c r="L29" s="48" t="n">
        <v>510</v>
      </c>
    </row>
    <row r="30" s="102" customFormat="true" ht="9.95" hidden="false" customHeight="true" outlineLevel="0" collapsed="false">
      <c r="A30" s="47" t="s">
        <v>48</v>
      </c>
      <c r="B30" s="48" t="n">
        <v>156</v>
      </c>
      <c r="C30" s="48" t="n">
        <v>15</v>
      </c>
      <c r="D30" s="48" t="n">
        <v>171</v>
      </c>
      <c r="E30" s="101"/>
      <c r="F30" s="48" t="n">
        <v>60</v>
      </c>
      <c r="G30" s="48" t="n">
        <v>3</v>
      </c>
      <c r="H30" s="48" t="n">
        <v>63</v>
      </c>
      <c r="I30" s="48"/>
      <c r="J30" s="48" t="n">
        <v>216</v>
      </c>
      <c r="K30" s="48" t="n">
        <v>18</v>
      </c>
      <c r="L30" s="48" t="n">
        <v>234</v>
      </c>
    </row>
    <row r="31" s="102" customFormat="true" ht="9.95" hidden="false" customHeight="true" outlineLevel="0" collapsed="false">
      <c r="A31" s="47" t="s">
        <v>49</v>
      </c>
      <c r="B31" s="48" t="n">
        <v>110</v>
      </c>
      <c r="C31" s="48" t="n">
        <v>14</v>
      </c>
      <c r="D31" s="48" t="n">
        <v>124</v>
      </c>
      <c r="E31" s="101"/>
      <c r="F31" s="48" t="n">
        <v>4</v>
      </c>
      <c r="G31" s="48" t="n">
        <v>1</v>
      </c>
      <c r="H31" s="48" t="n">
        <v>5</v>
      </c>
      <c r="I31" s="48"/>
      <c r="J31" s="48" t="n">
        <v>114</v>
      </c>
      <c r="K31" s="48" t="n">
        <v>15</v>
      </c>
      <c r="L31" s="48" t="n">
        <v>129</v>
      </c>
    </row>
    <row r="32" s="102" customFormat="true" ht="9.95" hidden="false" customHeight="true" outlineLevel="0" collapsed="false">
      <c r="A32" s="47" t="s">
        <v>50</v>
      </c>
      <c r="B32" s="48" t="n">
        <v>335</v>
      </c>
      <c r="C32" s="48" t="n">
        <v>25</v>
      </c>
      <c r="D32" s="48" t="n">
        <v>360</v>
      </c>
      <c r="E32" s="101"/>
      <c r="F32" s="48" t="n">
        <v>14</v>
      </c>
      <c r="G32" s="48" t="s">
        <v>74</v>
      </c>
      <c r="H32" s="48" t="n">
        <v>14</v>
      </c>
      <c r="I32" s="48"/>
      <c r="J32" s="48" t="n">
        <v>349</v>
      </c>
      <c r="K32" s="48" t="n">
        <v>25</v>
      </c>
      <c r="L32" s="48" t="n">
        <v>374</v>
      </c>
    </row>
    <row r="33" s="102" customFormat="true" ht="9.95" hidden="false" customHeight="true" outlineLevel="0" collapsed="false">
      <c r="A33" s="47" t="s">
        <v>51</v>
      </c>
      <c r="B33" s="48" t="n">
        <v>256</v>
      </c>
      <c r="C33" s="48" t="n">
        <v>16</v>
      </c>
      <c r="D33" s="48" t="n">
        <v>272</v>
      </c>
      <c r="E33" s="101"/>
      <c r="F33" s="48" t="n">
        <v>53</v>
      </c>
      <c r="G33" s="48" t="n">
        <v>7</v>
      </c>
      <c r="H33" s="48" t="n">
        <v>60</v>
      </c>
      <c r="I33" s="48"/>
      <c r="J33" s="48" t="n">
        <v>309</v>
      </c>
      <c r="K33" s="48" t="n">
        <v>23</v>
      </c>
      <c r="L33" s="48" t="n">
        <v>332</v>
      </c>
    </row>
    <row r="34" s="102" customFormat="true" ht="9.95" hidden="false" customHeight="true" outlineLevel="0" collapsed="false">
      <c r="A34" s="47" t="s">
        <v>52</v>
      </c>
      <c r="B34" s="48" t="n">
        <v>299</v>
      </c>
      <c r="C34" s="48" t="n">
        <v>54</v>
      </c>
      <c r="D34" s="48" t="n">
        <v>353</v>
      </c>
      <c r="E34" s="101"/>
      <c r="F34" s="48" t="n">
        <v>12</v>
      </c>
      <c r="G34" s="48" t="n">
        <v>2</v>
      </c>
      <c r="H34" s="48" t="n">
        <v>14</v>
      </c>
      <c r="I34" s="48"/>
      <c r="J34" s="48" t="n">
        <v>311</v>
      </c>
      <c r="K34" s="48" t="n">
        <v>56</v>
      </c>
      <c r="L34" s="48" t="n">
        <v>367</v>
      </c>
    </row>
    <row r="35" s="102" customFormat="true" ht="9.95" hidden="false" customHeight="true" outlineLevel="0" collapsed="false">
      <c r="A35" s="59" t="s">
        <v>53</v>
      </c>
      <c r="B35" s="106" t="n">
        <v>2337</v>
      </c>
      <c r="C35" s="106" t="n">
        <v>466</v>
      </c>
      <c r="D35" s="106" t="n">
        <v>2803</v>
      </c>
      <c r="E35" s="106"/>
      <c r="F35" s="106" t="n">
        <v>125</v>
      </c>
      <c r="G35" s="106" t="n">
        <v>29</v>
      </c>
      <c r="H35" s="106" t="n">
        <v>154</v>
      </c>
      <c r="I35" s="106"/>
      <c r="J35" s="106" t="n">
        <v>2462</v>
      </c>
      <c r="K35" s="106" t="n">
        <v>495</v>
      </c>
      <c r="L35" s="106" t="n">
        <v>2957</v>
      </c>
    </row>
    <row r="36" s="102" customFormat="true" ht="9.95" hidden="false" customHeight="true" outlineLevel="0" collapsed="false">
      <c r="A36" s="59" t="s">
        <v>54</v>
      </c>
      <c r="B36" s="106" t="n">
        <v>1037</v>
      </c>
      <c r="C36" s="106" t="n">
        <v>222</v>
      </c>
      <c r="D36" s="106" t="n">
        <v>1259</v>
      </c>
      <c r="E36" s="106"/>
      <c r="F36" s="106" t="n">
        <v>109</v>
      </c>
      <c r="G36" s="106" t="n">
        <v>22</v>
      </c>
      <c r="H36" s="106" t="n">
        <v>131</v>
      </c>
      <c r="I36" s="106"/>
      <c r="J36" s="106" t="n">
        <v>1146</v>
      </c>
      <c r="K36" s="106" t="n">
        <v>244</v>
      </c>
      <c r="L36" s="106" t="n">
        <v>1390</v>
      </c>
    </row>
    <row r="37" s="102" customFormat="true" ht="9.95" hidden="false" customHeight="true" outlineLevel="0" collapsed="false">
      <c r="A37" s="59" t="s">
        <v>55</v>
      </c>
      <c r="B37" s="106" t="n">
        <v>696</v>
      </c>
      <c r="C37" s="106" t="n">
        <v>110</v>
      </c>
      <c r="D37" s="106" t="n">
        <v>806</v>
      </c>
      <c r="E37" s="106"/>
      <c r="F37" s="106" t="n">
        <v>121</v>
      </c>
      <c r="G37" s="106" t="n">
        <v>16</v>
      </c>
      <c r="H37" s="106" t="n">
        <v>137</v>
      </c>
      <c r="I37" s="106"/>
      <c r="J37" s="106" t="n">
        <v>817</v>
      </c>
      <c r="K37" s="106" t="n">
        <v>126</v>
      </c>
      <c r="L37" s="106" t="n">
        <v>943</v>
      </c>
    </row>
    <row r="38" s="102" customFormat="true" ht="9.95" hidden="false" customHeight="true" outlineLevel="0" collapsed="false">
      <c r="A38" s="59" t="s">
        <v>56</v>
      </c>
      <c r="B38" s="106" t="n">
        <v>1386</v>
      </c>
      <c r="C38" s="106" t="n">
        <v>117</v>
      </c>
      <c r="D38" s="106" t="n">
        <v>1503</v>
      </c>
      <c r="E38" s="106"/>
      <c r="F38" s="106" t="n">
        <v>159</v>
      </c>
      <c r="G38" s="106" t="n">
        <v>10</v>
      </c>
      <c r="H38" s="106" t="n">
        <v>169</v>
      </c>
      <c r="I38" s="106"/>
      <c r="J38" s="106" t="n">
        <v>1545</v>
      </c>
      <c r="K38" s="106" t="n">
        <v>127</v>
      </c>
      <c r="L38" s="106" t="n">
        <v>1672</v>
      </c>
    </row>
    <row r="39" s="102" customFormat="true" ht="9.95" hidden="false" customHeight="true" outlineLevel="0" collapsed="false">
      <c r="A39" s="59" t="s">
        <v>57</v>
      </c>
      <c r="B39" s="80" t="n">
        <v>555</v>
      </c>
      <c r="C39" s="80" t="n">
        <v>70</v>
      </c>
      <c r="D39" s="80" t="n">
        <v>625</v>
      </c>
      <c r="E39" s="80"/>
      <c r="F39" s="80" t="n">
        <v>65</v>
      </c>
      <c r="G39" s="80" t="n">
        <v>9</v>
      </c>
      <c r="H39" s="106" t="n">
        <v>74</v>
      </c>
      <c r="I39" s="80"/>
      <c r="J39" s="106" t="n">
        <v>620</v>
      </c>
      <c r="K39" s="106" t="n">
        <v>79</v>
      </c>
      <c r="L39" s="106" t="n">
        <v>699</v>
      </c>
    </row>
    <row r="40" s="102" customFormat="true" ht="9.95" hidden="false" customHeight="true" outlineLevel="0" collapsed="false">
      <c r="A40" s="65" t="s">
        <v>58</v>
      </c>
      <c r="B40" s="80" t="n">
        <v>6011</v>
      </c>
      <c r="C40" s="80" t="n">
        <v>985</v>
      </c>
      <c r="D40" s="80" t="n">
        <v>6996</v>
      </c>
      <c r="E40" s="80"/>
      <c r="F40" s="80" t="n">
        <v>579</v>
      </c>
      <c r="G40" s="80" t="n">
        <v>86</v>
      </c>
      <c r="H40" s="106" t="n">
        <v>665</v>
      </c>
      <c r="I40" s="80"/>
      <c r="J40" s="106" t="n">
        <v>6590</v>
      </c>
      <c r="K40" s="106" t="n">
        <v>1071</v>
      </c>
      <c r="L40" s="106" t="n">
        <v>7661</v>
      </c>
    </row>
    <row r="41" customFormat="false" ht="3" hidden="false" customHeight="true" outlineLevel="0" collapsed="false">
      <c r="A41" s="107"/>
      <c r="B41" s="108"/>
      <c r="C41" s="109"/>
      <c r="D41" s="109"/>
      <c r="E41" s="109"/>
      <c r="F41" s="109"/>
      <c r="G41" s="109"/>
      <c r="H41" s="109"/>
      <c r="I41" s="109"/>
      <c r="J41" s="109"/>
      <c r="K41" s="109"/>
      <c r="L41" s="108"/>
    </row>
    <row r="42" s="102" customFormat="true" ht="9.95" hidden="false" customHeight="true" outlineLevel="0" collapsed="false">
      <c r="A42" s="43"/>
      <c r="B42" s="46" t="s">
        <v>7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3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02" customFormat="true" ht="9.95" hidden="false" customHeight="true" outlineLevel="0" collapsed="false">
      <c r="A44" s="47" t="s">
        <v>31</v>
      </c>
      <c r="B44" s="52" t="n">
        <v>82.719298245614</v>
      </c>
      <c r="C44" s="52" t="n">
        <v>17.280701754386</v>
      </c>
      <c r="D44" s="52" t="n">
        <v>100</v>
      </c>
      <c r="E44" s="43"/>
      <c r="F44" s="52" t="n">
        <v>77.7777777777778</v>
      </c>
      <c r="G44" s="52" t="n">
        <v>22.2222222222222</v>
      </c>
      <c r="H44" s="52" t="n">
        <v>100</v>
      </c>
      <c r="I44" s="52"/>
      <c r="J44" s="52" t="n">
        <v>82.5316455696203</v>
      </c>
      <c r="K44" s="52" t="n">
        <v>17.4683544303797</v>
      </c>
      <c r="L44" s="52" t="n">
        <v>100</v>
      </c>
    </row>
    <row r="45" s="102" customFormat="true" ht="9.95" hidden="false" customHeight="true" outlineLevel="0" collapsed="false">
      <c r="A45" s="47" t="s">
        <v>73</v>
      </c>
      <c r="B45" s="52" t="n">
        <v>86.3013698630137</v>
      </c>
      <c r="C45" s="52" t="n">
        <v>13.6986301369863</v>
      </c>
      <c r="D45" s="52" t="n">
        <v>100</v>
      </c>
      <c r="E45" s="43"/>
      <c r="F45" s="52" t="n">
        <v>100</v>
      </c>
      <c r="G45" s="48" t="s">
        <v>74</v>
      </c>
      <c r="H45" s="52" t="n">
        <v>100</v>
      </c>
      <c r="I45" s="52"/>
      <c r="J45" s="52" t="n">
        <v>86.4864864864865</v>
      </c>
      <c r="K45" s="52" t="n">
        <v>13.5135135135135</v>
      </c>
      <c r="L45" s="52" t="n">
        <v>100</v>
      </c>
    </row>
    <row r="46" s="102" customFormat="true" ht="9.95" hidden="false" customHeight="true" outlineLevel="0" collapsed="false">
      <c r="A46" s="47" t="s">
        <v>33</v>
      </c>
      <c r="B46" s="52" t="n">
        <v>87.5576036866359</v>
      </c>
      <c r="C46" s="52" t="n">
        <v>12.4423963133641</v>
      </c>
      <c r="D46" s="52" t="n">
        <v>100</v>
      </c>
      <c r="E46" s="43"/>
      <c r="F46" s="52" t="n">
        <v>70</v>
      </c>
      <c r="G46" s="52" t="n">
        <v>30</v>
      </c>
      <c r="H46" s="52" t="n">
        <v>100</v>
      </c>
      <c r="I46" s="52"/>
      <c r="J46" s="52" t="n">
        <v>86.784140969163</v>
      </c>
      <c r="K46" s="52" t="n">
        <v>13.215859030837</v>
      </c>
      <c r="L46" s="52" t="n">
        <v>100</v>
      </c>
    </row>
    <row r="47" s="102" customFormat="true" ht="9.95" hidden="false" customHeight="true" outlineLevel="0" collapsed="false">
      <c r="A47" s="47" t="s">
        <v>34</v>
      </c>
      <c r="B47" s="52" t="n">
        <v>83.102694828842</v>
      </c>
      <c r="C47" s="52" t="n">
        <v>16.8973051711581</v>
      </c>
      <c r="D47" s="52" t="n">
        <v>100</v>
      </c>
      <c r="E47" s="43"/>
      <c r="F47" s="52" t="n">
        <v>83.6734693877551</v>
      </c>
      <c r="G47" s="52" t="n">
        <v>16.3265306122449</v>
      </c>
      <c r="H47" s="52" t="n">
        <v>100</v>
      </c>
      <c r="I47" s="52"/>
      <c r="J47" s="52" t="n">
        <v>83.1407205982325</v>
      </c>
      <c r="K47" s="52" t="n">
        <v>16.8592794017675</v>
      </c>
      <c r="L47" s="52" t="n">
        <v>100</v>
      </c>
    </row>
    <row r="48" s="102" customFormat="true" ht="9.95" hidden="false" customHeight="true" outlineLevel="0" collapsed="false">
      <c r="A48" s="47" t="s">
        <v>35</v>
      </c>
      <c r="B48" s="52" t="n">
        <v>88.6120996441281</v>
      </c>
      <c r="C48" s="52" t="n">
        <v>11.3879003558719</v>
      </c>
      <c r="D48" s="52" t="n">
        <v>100</v>
      </c>
      <c r="E48" s="43"/>
      <c r="F48" s="52" t="n">
        <v>100</v>
      </c>
      <c r="G48" s="48" t="s">
        <v>74</v>
      </c>
      <c r="H48" s="52" t="n">
        <v>100</v>
      </c>
      <c r="I48" s="52"/>
      <c r="J48" s="52" t="n">
        <v>89.0034364261168</v>
      </c>
      <c r="K48" s="52" t="n">
        <v>10.9965635738832</v>
      </c>
      <c r="L48" s="52" t="n">
        <v>100</v>
      </c>
    </row>
    <row r="49" s="105" customFormat="true" ht="9.95" hidden="false" customHeight="true" outlineLevel="0" collapsed="false">
      <c r="A49" s="53" t="s">
        <v>36</v>
      </c>
      <c r="B49" s="55" t="s">
        <v>74</v>
      </c>
      <c r="C49" s="55" t="s">
        <v>74</v>
      </c>
      <c r="D49" s="55" t="s">
        <v>74</v>
      </c>
      <c r="E49" s="104"/>
      <c r="F49" s="55" t="s">
        <v>74</v>
      </c>
      <c r="G49" s="55" t="s">
        <v>74</v>
      </c>
      <c r="H49" s="55" t="s">
        <v>74</v>
      </c>
      <c r="I49" s="55"/>
      <c r="J49" s="55" t="s">
        <v>74</v>
      </c>
      <c r="K49" s="55" t="s">
        <v>74</v>
      </c>
      <c r="L49" s="55" t="s">
        <v>74</v>
      </c>
    </row>
    <row r="50" s="105" customFormat="true" ht="9.95" hidden="false" customHeight="true" outlineLevel="0" collapsed="false">
      <c r="A50" s="53" t="s">
        <v>37</v>
      </c>
      <c r="B50" s="55" t="s">
        <v>74</v>
      </c>
      <c r="C50" s="55" t="s">
        <v>74</v>
      </c>
      <c r="D50" s="55" t="s">
        <v>74</v>
      </c>
      <c r="E50" s="104"/>
      <c r="F50" s="55" t="s">
        <v>74</v>
      </c>
      <c r="G50" s="55" t="s">
        <v>74</v>
      </c>
      <c r="H50" s="55" t="s">
        <v>74</v>
      </c>
      <c r="I50" s="55"/>
      <c r="J50" s="55" t="s">
        <v>74</v>
      </c>
      <c r="K50" s="55" t="s">
        <v>74</v>
      </c>
      <c r="L50" s="55" t="s">
        <v>74</v>
      </c>
    </row>
    <row r="51" s="102" customFormat="true" ht="9.95" hidden="false" customHeight="true" outlineLevel="0" collapsed="false">
      <c r="A51" s="47" t="s">
        <v>38</v>
      </c>
      <c r="B51" s="52" t="n">
        <v>81.1881188118812</v>
      </c>
      <c r="C51" s="52" t="n">
        <v>18.8118811881188</v>
      </c>
      <c r="D51" s="52" t="n">
        <v>100</v>
      </c>
      <c r="E51" s="43"/>
      <c r="F51" s="52" t="n">
        <v>80.3571428571429</v>
      </c>
      <c r="G51" s="52" t="n">
        <v>19.6428571428571</v>
      </c>
      <c r="H51" s="52" t="n">
        <v>100</v>
      </c>
      <c r="I51" s="52"/>
      <c r="J51" s="52" t="n">
        <v>81.1051693404635</v>
      </c>
      <c r="K51" s="52" t="n">
        <v>18.8948306595365</v>
      </c>
      <c r="L51" s="52" t="n">
        <v>100</v>
      </c>
    </row>
    <row r="52" s="102" customFormat="true" ht="9.95" hidden="false" customHeight="true" outlineLevel="0" collapsed="false">
      <c r="A52" s="47" t="s">
        <v>39</v>
      </c>
      <c r="B52" s="52" t="n">
        <v>82</v>
      </c>
      <c r="C52" s="52" t="n">
        <v>18</v>
      </c>
      <c r="D52" s="52" t="n">
        <v>100</v>
      </c>
      <c r="E52" s="43"/>
      <c r="F52" s="52" t="n">
        <v>90.9090909090909</v>
      </c>
      <c r="G52" s="52" t="n">
        <v>9.09090909090909</v>
      </c>
      <c r="H52" s="52" t="n">
        <v>100</v>
      </c>
      <c r="I52" s="52"/>
      <c r="J52" s="52" t="n">
        <v>82.4644549763033</v>
      </c>
      <c r="K52" s="52" t="n">
        <v>17.5355450236967</v>
      </c>
      <c r="L52" s="52" t="n">
        <v>100</v>
      </c>
    </row>
    <row r="53" s="102" customFormat="true" ht="9.95" hidden="false" customHeight="true" outlineLevel="0" collapsed="false">
      <c r="A53" s="47" t="s">
        <v>40</v>
      </c>
      <c r="B53" s="52" t="n">
        <v>78.3882783882784</v>
      </c>
      <c r="C53" s="52" t="n">
        <v>21.6117216117216</v>
      </c>
      <c r="D53" s="52" t="n">
        <v>100</v>
      </c>
      <c r="E53" s="43"/>
      <c r="F53" s="52" t="n">
        <v>81.4814814814815</v>
      </c>
      <c r="G53" s="52" t="n">
        <v>18.5185185185185</v>
      </c>
      <c r="H53" s="52" t="n">
        <v>100</v>
      </c>
      <c r="I53" s="52"/>
      <c r="J53" s="52" t="n">
        <v>78.8990825688073</v>
      </c>
      <c r="K53" s="52" t="n">
        <v>21.1009174311927</v>
      </c>
      <c r="L53" s="52" t="n">
        <v>100</v>
      </c>
    </row>
    <row r="54" s="102" customFormat="true" ht="9.95" hidden="false" customHeight="true" outlineLevel="0" collapsed="false">
      <c r="A54" s="47" t="s">
        <v>41</v>
      </c>
      <c r="B54" s="52" t="n">
        <v>84.7222222222222</v>
      </c>
      <c r="C54" s="52" t="n">
        <v>15.2777777777778</v>
      </c>
      <c r="D54" s="52" t="n">
        <v>100</v>
      </c>
      <c r="E54" s="43"/>
      <c r="F54" s="52" t="n">
        <v>83.3333333333333</v>
      </c>
      <c r="G54" s="52" t="n">
        <v>16.6666666666667</v>
      </c>
      <c r="H54" s="52" t="n">
        <v>100</v>
      </c>
      <c r="I54" s="52"/>
      <c r="J54" s="52" t="n">
        <v>84.4444444444444</v>
      </c>
      <c r="K54" s="52" t="n">
        <v>15.5555555555556</v>
      </c>
      <c r="L54" s="52" t="n">
        <v>100</v>
      </c>
    </row>
    <row r="55" s="102" customFormat="true" ht="9.95" hidden="false" customHeight="true" outlineLevel="0" collapsed="false">
      <c r="A55" s="47" t="s">
        <v>42</v>
      </c>
      <c r="B55" s="52" t="n">
        <v>80.2631578947369</v>
      </c>
      <c r="C55" s="52" t="n">
        <v>19.7368421052632</v>
      </c>
      <c r="D55" s="52" t="n">
        <v>100</v>
      </c>
      <c r="E55" s="43"/>
      <c r="F55" s="52" t="n">
        <v>93.75</v>
      </c>
      <c r="G55" s="52" t="n">
        <v>6.25</v>
      </c>
      <c r="H55" s="52" t="n">
        <v>100</v>
      </c>
      <c r="I55" s="52"/>
      <c r="J55" s="52" t="n">
        <v>82.6086956521739</v>
      </c>
      <c r="K55" s="52" t="n">
        <v>17.3913043478261</v>
      </c>
      <c r="L55" s="52" t="n">
        <v>100</v>
      </c>
    </row>
    <row r="56" s="102" customFormat="true" ht="9.95" hidden="false" customHeight="true" outlineLevel="0" collapsed="false">
      <c r="A56" s="47" t="s">
        <v>43</v>
      </c>
      <c r="B56" s="52" t="n">
        <v>86</v>
      </c>
      <c r="C56" s="52" t="n">
        <v>14</v>
      </c>
      <c r="D56" s="52" t="n">
        <v>100</v>
      </c>
      <c r="E56" s="43"/>
      <c r="F56" s="52" t="n">
        <v>90.9090909090909</v>
      </c>
      <c r="G56" s="52" t="n">
        <v>9.09090909090909</v>
      </c>
      <c r="H56" s="52" t="n">
        <v>100</v>
      </c>
      <c r="I56" s="52"/>
      <c r="J56" s="52" t="n">
        <v>86.4864864864865</v>
      </c>
      <c r="K56" s="52" t="n">
        <v>13.5135135135135</v>
      </c>
      <c r="L56" s="52" t="n">
        <v>100</v>
      </c>
    </row>
    <row r="57" s="102" customFormat="true" ht="9.95" hidden="false" customHeight="true" outlineLevel="0" collapsed="false">
      <c r="A57" s="47" t="s">
        <v>44</v>
      </c>
      <c r="B57" s="52" t="n">
        <v>89.171974522293</v>
      </c>
      <c r="C57" s="52" t="n">
        <v>10.828025477707</v>
      </c>
      <c r="D57" s="52" t="n">
        <v>100</v>
      </c>
      <c r="E57" s="43"/>
      <c r="F57" s="52" t="n">
        <v>91.1111111111111</v>
      </c>
      <c r="G57" s="52" t="n">
        <v>8.88888888888889</v>
      </c>
      <c r="H57" s="52" t="n">
        <v>100</v>
      </c>
      <c r="I57" s="52"/>
      <c r="J57" s="52" t="n">
        <v>89.4150417827298</v>
      </c>
      <c r="K57" s="52" t="n">
        <v>10.5849582172702</v>
      </c>
      <c r="L57" s="52" t="n">
        <v>100</v>
      </c>
    </row>
    <row r="58" s="102" customFormat="true" ht="9.95" hidden="false" customHeight="true" outlineLevel="0" collapsed="false">
      <c r="A58" s="47" t="s">
        <v>45</v>
      </c>
      <c r="B58" s="52" t="n">
        <v>89.0845070422535</v>
      </c>
      <c r="C58" s="52" t="n">
        <v>10.9154929577465</v>
      </c>
      <c r="D58" s="52" t="n">
        <v>100</v>
      </c>
      <c r="E58" s="43"/>
      <c r="F58" s="52" t="n">
        <v>86.6666666666667</v>
      </c>
      <c r="G58" s="52" t="n">
        <v>13.3333333333333</v>
      </c>
      <c r="H58" s="52" t="n">
        <v>100</v>
      </c>
      <c r="I58" s="52"/>
      <c r="J58" s="52" t="n">
        <v>88.9632107023411</v>
      </c>
      <c r="K58" s="52" t="n">
        <v>11.0367892976589</v>
      </c>
      <c r="L58" s="52" t="n">
        <v>100</v>
      </c>
    </row>
    <row r="59" s="102" customFormat="true" ht="9.95" hidden="false" customHeight="true" outlineLevel="0" collapsed="false">
      <c r="A59" s="47" t="s">
        <v>46</v>
      </c>
      <c r="B59" s="52" t="n">
        <v>89.5161290322581</v>
      </c>
      <c r="C59" s="52" t="n">
        <v>10.4838709677419</v>
      </c>
      <c r="D59" s="52" t="n">
        <v>100</v>
      </c>
      <c r="E59" s="43"/>
      <c r="F59" s="52" t="n">
        <v>100</v>
      </c>
      <c r="G59" s="48" t="s">
        <v>74</v>
      </c>
      <c r="H59" s="52" t="n">
        <v>100</v>
      </c>
      <c r="I59" s="52"/>
      <c r="J59" s="52" t="n">
        <v>89.6825396825397</v>
      </c>
      <c r="K59" s="52" t="n">
        <v>10.3174603174603</v>
      </c>
      <c r="L59" s="52" t="n">
        <v>100</v>
      </c>
    </row>
    <row r="60" s="102" customFormat="true" ht="9.95" hidden="false" customHeight="true" outlineLevel="0" collapsed="false">
      <c r="A60" s="47" t="s">
        <v>47</v>
      </c>
      <c r="B60" s="52" t="n">
        <v>95.6818181818182</v>
      </c>
      <c r="C60" s="52" t="n">
        <v>4.31818181818182</v>
      </c>
      <c r="D60" s="52" t="n">
        <v>100</v>
      </c>
      <c r="E60" s="43"/>
      <c r="F60" s="52" t="n">
        <v>94.2857142857143</v>
      </c>
      <c r="G60" s="52" t="n">
        <v>5.71428571428571</v>
      </c>
      <c r="H60" s="52" t="n">
        <v>100</v>
      </c>
      <c r="I60" s="52"/>
      <c r="J60" s="52" t="n">
        <v>95.4901960784314</v>
      </c>
      <c r="K60" s="52" t="n">
        <v>4.50980392156863</v>
      </c>
      <c r="L60" s="52" t="n">
        <v>100</v>
      </c>
    </row>
    <row r="61" s="102" customFormat="true" ht="9.95" hidden="false" customHeight="true" outlineLevel="0" collapsed="false">
      <c r="A61" s="47" t="s">
        <v>48</v>
      </c>
      <c r="B61" s="52" t="n">
        <v>91.2280701754386</v>
      </c>
      <c r="C61" s="52" t="n">
        <v>8.7719298245614</v>
      </c>
      <c r="D61" s="52" t="n">
        <v>100</v>
      </c>
      <c r="E61" s="43"/>
      <c r="F61" s="52" t="n">
        <v>95.2380952380952</v>
      </c>
      <c r="G61" s="52" t="n">
        <v>4.76190476190476</v>
      </c>
      <c r="H61" s="52" t="n">
        <v>100</v>
      </c>
      <c r="I61" s="52"/>
      <c r="J61" s="52" t="n">
        <v>92.3076923076923</v>
      </c>
      <c r="K61" s="52" t="n">
        <v>7.69230769230769</v>
      </c>
      <c r="L61" s="52" t="n">
        <v>100</v>
      </c>
    </row>
    <row r="62" s="102" customFormat="true" ht="9.95" hidden="false" customHeight="true" outlineLevel="0" collapsed="false">
      <c r="A62" s="47" t="s">
        <v>49</v>
      </c>
      <c r="B62" s="52" t="n">
        <v>88.7096774193548</v>
      </c>
      <c r="C62" s="52" t="n">
        <v>11.2903225806452</v>
      </c>
      <c r="D62" s="52" t="n">
        <v>100</v>
      </c>
      <c r="E62" s="43"/>
      <c r="F62" s="52" t="n">
        <v>80</v>
      </c>
      <c r="G62" s="48" t="n">
        <v>20</v>
      </c>
      <c r="H62" s="52" t="n">
        <v>100</v>
      </c>
      <c r="I62" s="52"/>
      <c r="J62" s="52" t="n">
        <v>88.3720930232558</v>
      </c>
      <c r="K62" s="52" t="n">
        <v>11.6279069767442</v>
      </c>
      <c r="L62" s="52" t="n">
        <v>100</v>
      </c>
    </row>
    <row r="63" s="102" customFormat="true" ht="9.95" hidden="false" customHeight="true" outlineLevel="0" collapsed="false">
      <c r="A63" s="47" t="s">
        <v>50</v>
      </c>
      <c r="B63" s="52" t="n">
        <v>93.0555555555556</v>
      </c>
      <c r="C63" s="52" t="n">
        <v>6.94444444444445</v>
      </c>
      <c r="D63" s="52" t="n">
        <v>100</v>
      </c>
      <c r="E63" s="43"/>
      <c r="F63" s="52" t="n">
        <v>100</v>
      </c>
      <c r="G63" s="48" t="s">
        <v>74</v>
      </c>
      <c r="H63" s="52" t="n">
        <v>100</v>
      </c>
      <c r="I63" s="52"/>
      <c r="J63" s="52" t="n">
        <v>93.3155080213904</v>
      </c>
      <c r="K63" s="52" t="n">
        <v>6.68449197860963</v>
      </c>
      <c r="L63" s="52" t="n">
        <v>100</v>
      </c>
    </row>
    <row r="64" s="102" customFormat="true" ht="9.95" hidden="false" customHeight="true" outlineLevel="0" collapsed="false">
      <c r="A64" s="47" t="s">
        <v>51</v>
      </c>
      <c r="B64" s="52" t="n">
        <v>94.1176470588235</v>
      </c>
      <c r="C64" s="52" t="n">
        <v>5.88235294117647</v>
      </c>
      <c r="D64" s="52" t="n">
        <v>100</v>
      </c>
      <c r="E64" s="43"/>
      <c r="F64" s="52" t="n">
        <v>88.3333333333333</v>
      </c>
      <c r="G64" s="52" t="n">
        <v>11.6666666666667</v>
      </c>
      <c r="H64" s="52" t="n">
        <v>100</v>
      </c>
      <c r="I64" s="52"/>
      <c r="J64" s="52" t="n">
        <v>93.0722891566265</v>
      </c>
      <c r="K64" s="52" t="n">
        <v>6.92771084337349</v>
      </c>
      <c r="L64" s="52" t="n">
        <v>100</v>
      </c>
    </row>
    <row r="65" s="102" customFormat="true" ht="9.95" hidden="false" customHeight="true" outlineLevel="0" collapsed="false">
      <c r="A65" s="47" t="s">
        <v>52</v>
      </c>
      <c r="B65" s="52" t="n">
        <v>84.7025495750708</v>
      </c>
      <c r="C65" s="52" t="n">
        <v>15.2974504249292</v>
      </c>
      <c r="D65" s="52" t="n">
        <v>100</v>
      </c>
      <c r="E65" s="43"/>
      <c r="F65" s="52" t="n">
        <v>85.7142857142857</v>
      </c>
      <c r="G65" s="52" t="n">
        <v>14.2857142857143</v>
      </c>
      <c r="H65" s="52" t="n">
        <v>100</v>
      </c>
      <c r="I65" s="52"/>
      <c r="J65" s="52" t="n">
        <v>84.7411444141689</v>
      </c>
      <c r="K65" s="52" t="n">
        <v>15.2588555858311</v>
      </c>
      <c r="L65" s="52" t="n">
        <v>100</v>
      </c>
    </row>
    <row r="66" s="102" customFormat="true" ht="9.95" hidden="false" customHeight="true" outlineLevel="0" collapsed="false">
      <c r="A66" s="59" t="s">
        <v>53</v>
      </c>
      <c r="B66" s="63" t="n">
        <v>83.3749554049233</v>
      </c>
      <c r="C66" s="63" t="n">
        <v>16.6250445950767</v>
      </c>
      <c r="D66" s="63" t="n">
        <v>100</v>
      </c>
      <c r="E66" s="64"/>
      <c r="F66" s="63" t="n">
        <v>81.1688311688312</v>
      </c>
      <c r="G66" s="63" t="n">
        <v>18.8311688311688</v>
      </c>
      <c r="H66" s="63" t="n">
        <v>100</v>
      </c>
      <c r="I66" s="63"/>
      <c r="J66" s="63" t="n">
        <v>83.2600608725059</v>
      </c>
      <c r="K66" s="63" t="n">
        <v>16.7399391274941</v>
      </c>
      <c r="L66" s="63" t="n">
        <v>100</v>
      </c>
    </row>
    <row r="67" s="102" customFormat="true" ht="9.95" hidden="false" customHeight="true" outlineLevel="0" collapsed="false">
      <c r="A67" s="59" t="s">
        <v>54</v>
      </c>
      <c r="B67" s="63" t="n">
        <v>82.3669579030977</v>
      </c>
      <c r="C67" s="63" t="n">
        <v>17.6330420969023</v>
      </c>
      <c r="D67" s="63" t="n">
        <v>100</v>
      </c>
      <c r="E67" s="64"/>
      <c r="F67" s="63" t="n">
        <v>83.206106870229</v>
      </c>
      <c r="G67" s="63" t="n">
        <v>16.793893129771</v>
      </c>
      <c r="H67" s="63" t="n">
        <v>100</v>
      </c>
      <c r="I67" s="63"/>
      <c r="J67" s="63" t="n">
        <v>82.4460431654676</v>
      </c>
      <c r="K67" s="63" t="n">
        <v>17.5539568345324</v>
      </c>
      <c r="L67" s="63" t="n">
        <v>100</v>
      </c>
    </row>
    <row r="68" s="102" customFormat="true" ht="9.95" hidden="false" customHeight="true" outlineLevel="0" collapsed="false">
      <c r="A68" s="59" t="s">
        <v>55</v>
      </c>
      <c r="B68" s="63" t="n">
        <v>86.3523573200993</v>
      </c>
      <c r="C68" s="63" t="n">
        <v>13.6476426799007</v>
      </c>
      <c r="D68" s="63" t="n">
        <v>100</v>
      </c>
      <c r="E68" s="64"/>
      <c r="F68" s="63" t="n">
        <v>88.3211678832117</v>
      </c>
      <c r="G68" s="63" t="n">
        <v>11.6788321167883</v>
      </c>
      <c r="H68" s="63" t="n">
        <v>100</v>
      </c>
      <c r="I68" s="63"/>
      <c r="J68" s="63" t="n">
        <v>86.6383881230117</v>
      </c>
      <c r="K68" s="63" t="n">
        <v>13.3616118769883</v>
      </c>
      <c r="L68" s="63" t="n">
        <v>100</v>
      </c>
    </row>
    <row r="69" s="102" customFormat="true" ht="9.95" hidden="false" customHeight="true" outlineLevel="0" collapsed="false">
      <c r="A69" s="59" t="s">
        <v>56</v>
      </c>
      <c r="B69" s="63" t="n">
        <v>92.2155688622755</v>
      </c>
      <c r="C69" s="63" t="n">
        <v>7.78443113772455</v>
      </c>
      <c r="D69" s="63" t="n">
        <v>100</v>
      </c>
      <c r="E69" s="64"/>
      <c r="F69" s="63" t="n">
        <v>94.0828402366864</v>
      </c>
      <c r="G69" s="63" t="n">
        <v>5.91715976331361</v>
      </c>
      <c r="H69" s="63" t="n">
        <v>100</v>
      </c>
      <c r="I69" s="63"/>
      <c r="J69" s="63" t="n">
        <v>92.4043062200957</v>
      </c>
      <c r="K69" s="63" t="n">
        <v>7.59569377990431</v>
      </c>
      <c r="L69" s="63" t="n">
        <v>100</v>
      </c>
    </row>
    <row r="70" s="102" customFormat="true" ht="9.95" hidden="false" customHeight="true" outlineLevel="0" collapsed="false">
      <c r="A70" s="59" t="s">
        <v>57</v>
      </c>
      <c r="B70" s="63" t="n">
        <v>88.8</v>
      </c>
      <c r="C70" s="63" t="n">
        <v>11.2</v>
      </c>
      <c r="D70" s="63" t="n">
        <v>100</v>
      </c>
      <c r="E70" s="64"/>
      <c r="F70" s="63" t="n">
        <v>87.8378378378378</v>
      </c>
      <c r="G70" s="63" t="n">
        <v>12.1621621621622</v>
      </c>
      <c r="H70" s="63" t="n">
        <v>100</v>
      </c>
      <c r="I70" s="63"/>
      <c r="J70" s="63" t="n">
        <v>88.6981402002861</v>
      </c>
      <c r="K70" s="63" t="n">
        <v>11.3018597997139</v>
      </c>
      <c r="L70" s="63" t="n">
        <v>100</v>
      </c>
    </row>
    <row r="71" s="102" customFormat="true" ht="9.95" hidden="false" customHeight="true" outlineLevel="0" collapsed="false">
      <c r="A71" s="65" t="s">
        <v>58</v>
      </c>
      <c r="B71" s="63" t="n">
        <v>85.9205260148656</v>
      </c>
      <c r="C71" s="63" t="n">
        <v>14.0794739851344</v>
      </c>
      <c r="D71" s="63" t="n">
        <v>100</v>
      </c>
      <c r="E71" s="64"/>
      <c r="F71" s="63" t="n">
        <v>87.0676691729323</v>
      </c>
      <c r="G71" s="63" t="n">
        <v>12.9323308270677</v>
      </c>
      <c r="H71" s="63" t="n">
        <v>100</v>
      </c>
      <c r="I71" s="63"/>
      <c r="J71" s="63" t="n">
        <v>86.0201018143846</v>
      </c>
      <c r="K71" s="63" t="n">
        <v>13.9798981856155</v>
      </c>
      <c r="L71" s="63" t="n">
        <v>100</v>
      </c>
    </row>
    <row r="72" customFormat="false" ht="3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</row>
    <row r="73" customFormat="false" ht="3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02" customFormat="true" ht="9.95" hidden="false" customHeight="true" outlineLevel="0" collapsed="false">
      <c r="A74" s="77" t="s">
        <v>61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27.75" hidden="false" customHeight="true" outlineLevel="0" collapsed="false">
      <c r="A75" s="111" t="s">
        <v>76</v>
      </c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</row>
  </sheetData>
  <mergeCells count="9">
    <mergeCell ref="A7:H7"/>
    <mergeCell ref="A8:A9"/>
    <mergeCell ref="B8:D8"/>
    <mergeCell ref="E8:E9"/>
    <mergeCell ref="F8:H8"/>
    <mergeCell ref="J8:L8"/>
    <mergeCell ref="B11:L11"/>
    <mergeCell ref="B42:L42"/>
    <mergeCell ref="A75:L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93" width="14.85"/>
    <col collapsed="false" customWidth="true" hidden="false" outlineLevel="0" max="2" min="2" style="93" width="11.7"/>
    <col collapsed="false" customWidth="true" hidden="false" outlineLevel="0" max="3" min="3" style="93" width="0.85"/>
    <col collapsed="false" customWidth="true" hidden="false" outlineLevel="0" max="4" min="4" style="93" width="11.7"/>
    <col collapsed="false" customWidth="true" hidden="false" outlineLevel="0" max="5" min="5" style="93" width="0.85"/>
    <col collapsed="false" customWidth="true" hidden="false" outlineLevel="0" max="6" min="6" style="93" width="11.7"/>
    <col collapsed="false" customWidth="true" hidden="false" outlineLevel="0" max="7" min="7" style="93" width="0.85"/>
    <col collapsed="false" customWidth="true" hidden="false" outlineLevel="0" max="8" min="8" style="93" width="11.7"/>
    <col collapsed="false" customWidth="true" hidden="false" outlineLevel="0" max="9" min="9" style="93" width="0.85"/>
    <col collapsed="false" customWidth="true" hidden="false" outlineLevel="0" max="10" min="10" style="93" width="11.7"/>
    <col collapsed="false" customWidth="true" hidden="false" outlineLevel="0" max="11" min="11" style="93" width="0.85"/>
    <col collapsed="false" customWidth="true" hidden="false" outlineLevel="0" max="12" min="12" style="93" width="11.7"/>
    <col collapsed="false" customWidth="false" hidden="false" outlineLevel="0" max="257" min="13" style="93" width="9.14"/>
  </cols>
  <sheetData>
    <row r="1" s="15" customFormat="true" ht="12.75" hidden="false" customHeight="true" outlineLevel="0" collapsed="false">
      <c r="B1" s="16"/>
      <c r="H1" s="16"/>
    </row>
    <row r="2" s="15" customFormat="true" ht="12.75" hidden="false" customHeight="true" outlineLevel="0" collapsed="false">
      <c r="B2" s="16"/>
      <c r="H2" s="16"/>
    </row>
    <row r="3" s="19" customFormat="true" ht="12.75" hidden="false" customHeight="true" outlineLevel="0" collapsed="false">
      <c r="A3" s="17"/>
      <c r="B3" s="18"/>
      <c r="H3" s="18"/>
    </row>
    <row r="4" s="94" customFormat="true" ht="12" hidden="false" customHeight="true" outlineLevel="0" collapsed="false">
      <c r="A4" s="20" t="s">
        <v>7</v>
      </c>
      <c r="B4" s="112"/>
      <c r="C4" s="20"/>
      <c r="D4" s="20"/>
      <c r="E4" s="20"/>
      <c r="F4" s="19"/>
      <c r="G4" s="19"/>
      <c r="H4" s="21"/>
      <c r="I4" s="20"/>
      <c r="J4" s="20"/>
      <c r="K4" s="20"/>
      <c r="L4" s="19"/>
    </row>
    <row r="5" s="94" customFormat="true" ht="12" hidden="false" customHeight="true" outlineLevel="0" collapsed="false">
      <c r="A5" s="20" t="s">
        <v>7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s="94" customFormat="true" ht="12" hidden="false" customHeight="true" outlineLevel="0" collapsed="false">
      <c r="A6" s="23" t="s">
        <v>3</v>
      </c>
      <c r="B6" s="21"/>
      <c r="C6" s="20"/>
      <c r="D6" s="20"/>
      <c r="E6" s="20"/>
      <c r="F6" s="19"/>
      <c r="G6" s="19"/>
      <c r="H6" s="21"/>
      <c r="I6" s="20"/>
      <c r="J6" s="20"/>
      <c r="K6" s="20"/>
      <c r="L6" s="113"/>
    </row>
    <row r="7" customFormat="false" ht="6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customFormat="false" ht="12" hidden="false" customHeight="true" outlineLevel="0" collapsed="false">
      <c r="A8" s="25" t="s">
        <v>78</v>
      </c>
      <c r="B8" s="98" t="s">
        <v>79</v>
      </c>
      <c r="C8" s="98"/>
      <c r="D8" s="98"/>
      <c r="E8" s="98"/>
      <c r="F8" s="98"/>
      <c r="G8" s="40"/>
      <c r="H8" s="98" t="s">
        <v>80</v>
      </c>
      <c r="I8" s="98"/>
      <c r="J8" s="98"/>
      <c r="K8" s="98"/>
      <c r="L8" s="98"/>
    </row>
    <row r="9" customFormat="false" ht="20.1" hidden="false" customHeight="true" outlineLevel="0" collapsed="false">
      <c r="A9" s="25"/>
      <c r="B9" s="33" t="s">
        <v>81</v>
      </c>
      <c r="C9" s="33"/>
      <c r="D9" s="33" t="s">
        <v>82</v>
      </c>
      <c r="E9" s="33"/>
      <c r="F9" s="33" t="s">
        <v>83</v>
      </c>
      <c r="G9" s="33"/>
      <c r="H9" s="33" t="s">
        <v>81</v>
      </c>
      <c r="I9" s="33"/>
      <c r="J9" s="33" t="s">
        <v>82</v>
      </c>
      <c r="K9" s="33"/>
      <c r="L9" s="33" t="s">
        <v>83</v>
      </c>
    </row>
    <row r="10" customFormat="false" ht="3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02" customFormat="true" ht="9.95" hidden="false" customHeight="true" outlineLevel="0" collapsed="false">
      <c r="A11" s="43"/>
      <c r="B11" s="46" t="s">
        <v>84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3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02" customFormat="true" ht="9.95" hidden="false" customHeight="true" outlineLevel="0" collapsed="false">
      <c r="A13" s="41" t="s">
        <v>85</v>
      </c>
      <c r="B13" s="48" t="n">
        <v>36</v>
      </c>
      <c r="C13" s="43"/>
      <c r="D13" s="48" t="n">
        <v>8281</v>
      </c>
      <c r="E13" s="48"/>
      <c r="F13" s="48" t="n">
        <v>1190</v>
      </c>
      <c r="G13" s="48"/>
      <c r="H13" s="52" t="n">
        <f aca="false">(B13/$B$19)*100</f>
        <v>0.469361147327249</v>
      </c>
      <c r="I13" s="52"/>
      <c r="J13" s="52" t="n">
        <f aca="false">(D13/$D$19)*100</f>
        <v>8.89234899328859</v>
      </c>
      <c r="K13" s="52"/>
      <c r="L13" s="52" t="n">
        <f aca="false">(F13/$F$19)*100</f>
        <v>4.8407436033031</v>
      </c>
    </row>
    <row r="14" s="102" customFormat="true" ht="9.95" hidden="false" customHeight="true" outlineLevel="0" collapsed="false">
      <c r="A14" s="41" t="s">
        <v>86</v>
      </c>
      <c r="B14" s="48" t="n">
        <v>849</v>
      </c>
      <c r="C14" s="43"/>
      <c r="D14" s="48" t="n">
        <v>20699</v>
      </c>
      <c r="E14" s="48"/>
      <c r="F14" s="48" t="n">
        <v>5252</v>
      </c>
      <c r="G14" s="48"/>
      <c r="H14" s="52" t="n">
        <f aca="false">(B14/$B$19)*100</f>
        <v>11.0691003911343</v>
      </c>
      <c r="I14" s="48"/>
      <c r="J14" s="52" t="n">
        <f aca="false">(D14/$D$19)*100</f>
        <v>22.2271140939597</v>
      </c>
      <c r="K14" s="48"/>
      <c r="L14" s="52" t="n">
        <f aca="false">(F14/$F$19)*100</f>
        <v>21.3643574828133</v>
      </c>
    </row>
    <row r="15" s="102" customFormat="true" ht="9.95" hidden="false" customHeight="true" outlineLevel="0" collapsed="false">
      <c r="A15" s="41" t="s">
        <v>87</v>
      </c>
      <c r="B15" s="48" t="n">
        <v>2167</v>
      </c>
      <c r="C15" s="43"/>
      <c r="D15" s="48" t="n">
        <v>25395</v>
      </c>
      <c r="E15" s="48"/>
      <c r="F15" s="48" t="n">
        <v>7374</v>
      </c>
      <c r="G15" s="48"/>
      <c r="H15" s="52" t="n">
        <f aca="false">(B15/$B$19)*100</f>
        <v>28.2529335071708</v>
      </c>
      <c r="I15" s="48"/>
      <c r="J15" s="52" t="n">
        <f aca="false">(D15/$D$19)*100</f>
        <v>27.2697986577181</v>
      </c>
      <c r="K15" s="48"/>
      <c r="L15" s="52" t="n">
        <f aca="false">(F15/$F$19)*100</f>
        <v>29.9963389334093</v>
      </c>
    </row>
    <row r="16" s="102" customFormat="true" ht="9.95" hidden="false" customHeight="true" outlineLevel="0" collapsed="false">
      <c r="A16" s="41" t="s">
        <v>88</v>
      </c>
      <c r="B16" s="48" t="n">
        <v>2395</v>
      </c>
      <c r="C16" s="43"/>
      <c r="D16" s="48" t="n">
        <v>21925</v>
      </c>
      <c r="E16" s="48"/>
      <c r="F16" s="48" t="n">
        <v>6095</v>
      </c>
      <c r="G16" s="48"/>
      <c r="H16" s="52" t="n">
        <f aca="false">(B16/$B$19)*100</f>
        <v>31.22555410691</v>
      </c>
      <c r="I16" s="48"/>
      <c r="J16" s="52" t="n">
        <f aca="false">(D16/$D$19)*100</f>
        <v>23.5436241610738</v>
      </c>
      <c r="K16" s="48"/>
      <c r="L16" s="52" t="n">
        <f aca="false">(F16/$F$19)*100</f>
        <v>24.7935565228003</v>
      </c>
    </row>
    <row r="17" s="102" customFormat="true" ht="9.95" hidden="false" customHeight="true" outlineLevel="0" collapsed="false">
      <c r="A17" s="41" t="s">
        <v>89</v>
      </c>
      <c r="B17" s="48" t="n">
        <v>1773</v>
      </c>
      <c r="C17" s="43"/>
      <c r="D17" s="48" t="n">
        <v>13303</v>
      </c>
      <c r="E17" s="48"/>
      <c r="F17" s="48" t="n">
        <v>3732</v>
      </c>
      <c r="G17" s="48"/>
      <c r="H17" s="52" t="n">
        <f aca="false">(B17/$B$19)*100</f>
        <v>23.116036505867</v>
      </c>
      <c r="I17" s="48"/>
      <c r="J17" s="52" t="n">
        <f aca="false">(D17/$D$19)*100</f>
        <v>14.2851006711409</v>
      </c>
      <c r="K17" s="48"/>
      <c r="L17" s="52" t="n">
        <f aca="false">(F17/$F$19)*100</f>
        <v>15.1812227962413</v>
      </c>
    </row>
    <row r="18" s="102" customFormat="true" ht="9.95" hidden="false" customHeight="true" outlineLevel="0" collapsed="false">
      <c r="A18" s="41" t="s">
        <v>90</v>
      </c>
      <c r="B18" s="48" t="n">
        <v>450</v>
      </c>
      <c r="C18" s="43"/>
      <c r="D18" s="48" t="n">
        <v>3522</v>
      </c>
      <c r="E18" s="48"/>
      <c r="F18" s="48" t="n">
        <v>940</v>
      </c>
      <c r="G18" s="48"/>
      <c r="H18" s="52" t="n">
        <f aca="false">(B18/$B$19)*100</f>
        <v>5.86701434159061</v>
      </c>
      <c r="I18" s="48"/>
      <c r="J18" s="52" t="n">
        <f aca="false">(D18/$D$19)*100</f>
        <v>3.78201342281879</v>
      </c>
      <c r="K18" s="48"/>
      <c r="L18" s="52" t="n">
        <f aca="false">(F18/$F$19)*100</f>
        <v>3.8237806614327</v>
      </c>
    </row>
    <row r="19" s="102" customFormat="true" ht="9.95" hidden="false" customHeight="true" outlineLevel="0" collapsed="false">
      <c r="A19" s="116" t="s">
        <v>68</v>
      </c>
      <c r="B19" s="106" t="n">
        <f aca="false">B13+B14+B15+B16+B17+B18</f>
        <v>7670</v>
      </c>
      <c r="C19" s="106" t="n">
        <f aca="false">C13+C14+C15+C16+C17+C18</f>
        <v>0</v>
      </c>
      <c r="D19" s="106" t="n">
        <f aca="false">D13+D14+D15+D16+D17+D18</f>
        <v>93125</v>
      </c>
      <c r="E19" s="106" t="n">
        <f aca="false">E13+E14+E15+E16+E17+E18</f>
        <v>0</v>
      </c>
      <c r="F19" s="106" t="n">
        <f aca="false">F13+F14+F15+F16+F17+F18</f>
        <v>24583</v>
      </c>
      <c r="G19" s="106"/>
      <c r="H19" s="63" t="n">
        <f aca="false">(B19/$B$19)*100</f>
        <v>100</v>
      </c>
      <c r="I19" s="106"/>
      <c r="J19" s="63" t="n">
        <f aca="false">(D19/$D$19)*100</f>
        <v>100</v>
      </c>
      <c r="K19" s="106"/>
      <c r="L19" s="63" t="n">
        <f aca="false">(F19/$F$19)*100</f>
        <v>100</v>
      </c>
    </row>
    <row r="20" customFormat="false" ht="3" hidden="false" customHeight="true" outlineLevel="0" collapsed="false">
      <c r="A20" s="11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s="102" customFormat="true" ht="9.95" hidden="false" customHeight="true" outlineLevel="0" collapsed="false">
      <c r="A21" s="43"/>
      <c r="B21" s="46" t="s">
        <v>9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3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s="102" customFormat="true" ht="9.95" hidden="false" customHeight="true" outlineLevel="0" collapsed="false">
      <c r="A23" s="41" t="s">
        <v>85</v>
      </c>
      <c r="B23" s="48" t="s">
        <v>74</v>
      </c>
      <c r="C23" s="43"/>
      <c r="D23" s="48" t="n">
        <v>24</v>
      </c>
      <c r="E23" s="48"/>
      <c r="F23" s="48" t="s">
        <v>74</v>
      </c>
      <c r="G23" s="48"/>
      <c r="H23" s="48" t="s">
        <v>74</v>
      </c>
      <c r="I23" s="52"/>
      <c r="J23" s="52" t="n">
        <f aca="false">(D23/$D$29)*100</f>
        <v>2.33690360272639</v>
      </c>
      <c r="K23" s="52"/>
      <c r="L23" s="48" t="s">
        <v>74</v>
      </c>
    </row>
    <row r="24" s="102" customFormat="true" ht="9.95" hidden="false" customHeight="true" outlineLevel="0" collapsed="false">
      <c r="A24" s="41" t="s">
        <v>86</v>
      </c>
      <c r="B24" s="48" t="n">
        <v>5</v>
      </c>
      <c r="C24" s="43"/>
      <c r="D24" s="48" t="n">
        <v>163</v>
      </c>
      <c r="E24" s="48"/>
      <c r="F24" s="48" t="n">
        <v>3</v>
      </c>
      <c r="G24" s="48"/>
      <c r="H24" s="52" t="n">
        <f aca="false">(B24/$B$29)*100</f>
        <v>6.49350649350649</v>
      </c>
      <c r="I24" s="52"/>
      <c r="J24" s="52" t="n">
        <f aca="false">(D24/$D$29)*100</f>
        <v>15.8714703018501</v>
      </c>
      <c r="K24" s="52"/>
      <c r="L24" s="52" t="n">
        <f aca="false">(F24/$F$29)*100</f>
        <v>10.3448275862069</v>
      </c>
    </row>
    <row r="25" s="102" customFormat="true" ht="9.95" hidden="false" customHeight="true" outlineLevel="0" collapsed="false">
      <c r="A25" s="41" t="s">
        <v>87</v>
      </c>
      <c r="B25" s="48" t="n">
        <v>27</v>
      </c>
      <c r="C25" s="43"/>
      <c r="D25" s="48" t="n">
        <v>312</v>
      </c>
      <c r="E25" s="48"/>
      <c r="F25" s="48" t="n">
        <v>6</v>
      </c>
      <c r="G25" s="48"/>
      <c r="H25" s="52" t="n">
        <f aca="false">(B25/$B$29)*100</f>
        <v>35.0649350649351</v>
      </c>
      <c r="I25" s="52"/>
      <c r="J25" s="52" t="n">
        <f aca="false">(D25/$D$29)*100</f>
        <v>30.379746835443</v>
      </c>
      <c r="K25" s="52"/>
      <c r="L25" s="52" t="n">
        <f aca="false">(F25/$F$29)*100</f>
        <v>20.6896551724138</v>
      </c>
    </row>
    <row r="26" s="102" customFormat="true" ht="9.95" hidden="false" customHeight="true" outlineLevel="0" collapsed="false">
      <c r="A26" s="41" t="s">
        <v>88</v>
      </c>
      <c r="B26" s="48" t="n">
        <v>25</v>
      </c>
      <c r="C26" s="43"/>
      <c r="D26" s="48" t="n">
        <v>306</v>
      </c>
      <c r="E26" s="48"/>
      <c r="F26" s="48" t="n">
        <v>10</v>
      </c>
      <c r="G26" s="48"/>
      <c r="H26" s="52" t="n">
        <f aca="false">(B26/$B$29)*100</f>
        <v>32.4675324675325</v>
      </c>
      <c r="I26" s="52"/>
      <c r="J26" s="52" t="n">
        <f aca="false">(D26/$D$29)*100</f>
        <v>29.7955209347614</v>
      </c>
      <c r="K26" s="52"/>
      <c r="L26" s="52" t="n">
        <f aca="false">(F26/$F$29)*100</f>
        <v>34.4827586206897</v>
      </c>
    </row>
    <row r="27" s="102" customFormat="true" ht="9.95" hidden="false" customHeight="true" outlineLevel="0" collapsed="false">
      <c r="A27" s="41" t="s">
        <v>89</v>
      </c>
      <c r="B27" s="48" t="n">
        <v>20</v>
      </c>
      <c r="C27" s="43"/>
      <c r="D27" s="48" t="n">
        <v>202</v>
      </c>
      <c r="E27" s="48"/>
      <c r="F27" s="48" t="n">
        <v>8</v>
      </c>
      <c r="G27" s="48"/>
      <c r="H27" s="52" t="n">
        <f aca="false">(B27/$B$29)*100</f>
        <v>25.974025974026</v>
      </c>
      <c r="I27" s="52"/>
      <c r="J27" s="52" t="n">
        <f aca="false">(D27/$D$29)*100</f>
        <v>19.6689386562804</v>
      </c>
      <c r="K27" s="52"/>
      <c r="L27" s="52" t="n">
        <f aca="false">(F27/$F$29)*100</f>
        <v>27.5862068965517</v>
      </c>
    </row>
    <row r="28" s="102" customFormat="true" ht="9.95" hidden="false" customHeight="true" outlineLevel="0" collapsed="false">
      <c r="A28" s="41" t="s">
        <v>90</v>
      </c>
      <c r="B28" s="48" t="s">
        <v>74</v>
      </c>
      <c r="C28" s="43"/>
      <c r="D28" s="48" t="n">
        <v>20</v>
      </c>
      <c r="E28" s="48"/>
      <c r="F28" s="48" t="n">
        <v>2</v>
      </c>
      <c r="G28" s="48"/>
      <c r="H28" s="48" t="s">
        <v>74</v>
      </c>
      <c r="I28" s="52"/>
      <c r="J28" s="52" t="n">
        <f aca="false">(D28/$D$29)*100</f>
        <v>1.94741966893866</v>
      </c>
      <c r="K28" s="52"/>
      <c r="L28" s="48" t="n">
        <f aca="false">(F28/$F$29)*100</f>
        <v>6.89655172413793</v>
      </c>
    </row>
    <row r="29" s="102" customFormat="true" ht="9.95" hidden="false" customHeight="true" outlineLevel="0" collapsed="false">
      <c r="A29" s="116" t="s">
        <v>68</v>
      </c>
      <c r="B29" s="106" t="n">
        <f aca="false">B24+B25+B26+B27</f>
        <v>77</v>
      </c>
      <c r="C29" s="106" t="n">
        <f aca="false">C23+C24+C25+C26+C27+C28</f>
        <v>0</v>
      </c>
      <c r="D29" s="106" t="n">
        <f aca="false">D23+D24+D25+D26+D27+D28</f>
        <v>1027</v>
      </c>
      <c r="E29" s="106" t="n">
        <f aca="false">E23+E24+E25+E26+E27+E28</f>
        <v>0</v>
      </c>
      <c r="F29" s="106" t="n">
        <f aca="false">F24+F25+F26+F27+F28</f>
        <v>29</v>
      </c>
      <c r="G29" s="106"/>
      <c r="H29" s="106" t="n">
        <f aca="false">(B29/$B$29)*100</f>
        <v>100</v>
      </c>
      <c r="I29" s="63"/>
      <c r="J29" s="63" t="n">
        <f aca="false">(D29/$D$29)*100</f>
        <v>100</v>
      </c>
      <c r="K29" s="63"/>
      <c r="L29" s="106" t="n">
        <f aca="false">(F29/$F$29)*100</f>
        <v>100</v>
      </c>
    </row>
    <row r="30" customFormat="false" ht="3" hidden="false" customHeight="true" outlineLevel="0" collapsed="false">
      <c r="A30" s="11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</row>
    <row r="31" s="102" customFormat="true" ht="9.95" hidden="false" customHeight="true" outlineLevel="0" collapsed="false"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</row>
    <row r="32" customFormat="false" ht="3" hidden="false" customHeight="true" outlineLevel="0" collapsed="false"/>
    <row r="33" s="102" customFormat="true" ht="9.95" hidden="false" customHeight="true" outlineLevel="0" collapsed="false">
      <c r="A33" s="41" t="s">
        <v>85</v>
      </c>
      <c r="B33" s="48" t="s">
        <v>74</v>
      </c>
      <c r="C33" s="43"/>
      <c r="D33" s="43" t="n">
        <v>6</v>
      </c>
      <c r="E33" s="43"/>
      <c r="F33" s="48" t="s">
        <v>74</v>
      </c>
      <c r="G33" s="43"/>
      <c r="H33" s="48" t="s">
        <v>74</v>
      </c>
      <c r="I33" s="42"/>
      <c r="J33" s="42" t="n">
        <f aca="false">(D33/$D$39)*100</f>
        <v>2.92682926829268</v>
      </c>
      <c r="K33" s="42"/>
      <c r="L33" s="48" t="s">
        <v>74</v>
      </c>
    </row>
    <row r="34" s="102" customFormat="true" ht="9.95" hidden="false" customHeight="true" outlineLevel="0" collapsed="false">
      <c r="A34" s="41" t="s">
        <v>86</v>
      </c>
      <c r="B34" s="43" t="n">
        <v>2</v>
      </c>
      <c r="C34" s="43"/>
      <c r="D34" s="43" t="n">
        <v>30</v>
      </c>
      <c r="E34" s="43"/>
      <c r="F34" s="48" t="s">
        <v>74</v>
      </c>
      <c r="G34" s="43"/>
      <c r="H34" s="42" t="n">
        <f aca="false">(B34/$B$39)*100</f>
        <v>18.1818181818182</v>
      </c>
      <c r="I34" s="42"/>
      <c r="J34" s="42" t="n">
        <f aca="false">(D34/$D$39)*100</f>
        <v>14.6341463414634</v>
      </c>
      <c r="K34" s="42"/>
      <c r="L34" s="48" t="s">
        <v>74</v>
      </c>
    </row>
    <row r="35" s="102" customFormat="true" ht="9.95" hidden="false" customHeight="true" outlineLevel="0" collapsed="false">
      <c r="A35" s="41" t="s">
        <v>87</v>
      </c>
      <c r="B35" s="43" t="n">
        <v>4</v>
      </c>
      <c r="C35" s="43"/>
      <c r="D35" s="43" t="n">
        <v>88</v>
      </c>
      <c r="E35" s="43"/>
      <c r="F35" s="48" t="s">
        <v>74</v>
      </c>
      <c r="G35" s="43"/>
      <c r="H35" s="42" t="n">
        <f aca="false">(B35/$B$39)*100</f>
        <v>36.3636363636364</v>
      </c>
      <c r="I35" s="42"/>
      <c r="J35" s="42" t="n">
        <f aca="false">(D35/$D$39)*100</f>
        <v>42.9268292682927</v>
      </c>
      <c r="K35" s="42"/>
      <c r="L35" s="48" t="s">
        <v>74</v>
      </c>
    </row>
    <row r="36" s="102" customFormat="true" ht="9.95" hidden="false" customHeight="true" outlineLevel="0" collapsed="false">
      <c r="A36" s="41" t="s">
        <v>88</v>
      </c>
      <c r="B36" s="43" t="n">
        <v>3</v>
      </c>
      <c r="C36" s="43"/>
      <c r="D36" s="43" t="n">
        <v>44</v>
      </c>
      <c r="E36" s="43"/>
      <c r="F36" s="48" t="s">
        <v>74</v>
      </c>
      <c r="G36" s="43"/>
      <c r="H36" s="42" t="n">
        <f aca="false">(B36/$B$39)*100</f>
        <v>27.2727272727273</v>
      </c>
      <c r="I36" s="42"/>
      <c r="J36" s="42" t="n">
        <f aca="false">(D36/$D$39)*100</f>
        <v>21.4634146341463</v>
      </c>
      <c r="K36" s="42"/>
      <c r="L36" s="48" t="s">
        <v>74</v>
      </c>
    </row>
    <row r="37" s="102" customFormat="true" ht="9.95" hidden="false" customHeight="true" outlineLevel="0" collapsed="false">
      <c r="A37" s="41" t="s">
        <v>89</v>
      </c>
      <c r="B37" s="43" t="n">
        <v>2</v>
      </c>
      <c r="C37" s="43"/>
      <c r="D37" s="43" t="n">
        <v>33</v>
      </c>
      <c r="E37" s="43"/>
      <c r="F37" s="48" t="s">
        <v>74</v>
      </c>
      <c r="G37" s="43"/>
      <c r="H37" s="42" t="n">
        <f aca="false">(B37/$B$39)*100</f>
        <v>18.1818181818182</v>
      </c>
      <c r="I37" s="42"/>
      <c r="J37" s="42" t="n">
        <f aca="false">(D37/$D$39)*100</f>
        <v>16.0975609756098</v>
      </c>
      <c r="K37" s="42"/>
      <c r="L37" s="48" t="s">
        <v>74</v>
      </c>
    </row>
    <row r="38" s="102" customFormat="true" ht="9.95" hidden="false" customHeight="true" outlineLevel="0" collapsed="false">
      <c r="A38" s="41" t="s">
        <v>90</v>
      </c>
      <c r="B38" s="48" t="s">
        <v>74</v>
      </c>
      <c r="C38" s="43"/>
      <c r="D38" s="43" t="n">
        <v>4</v>
      </c>
      <c r="E38" s="43"/>
      <c r="F38" s="48" t="s">
        <v>74</v>
      </c>
      <c r="G38" s="43"/>
      <c r="H38" s="48" t="s">
        <v>74</v>
      </c>
      <c r="I38" s="42"/>
      <c r="J38" s="42" t="n">
        <f aca="false">(D38/$D$39)*100</f>
        <v>1.95121951219512</v>
      </c>
      <c r="K38" s="42"/>
      <c r="L38" s="48" t="s">
        <v>74</v>
      </c>
    </row>
    <row r="39" s="102" customFormat="true" ht="9.95" hidden="false" customHeight="true" outlineLevel="0" collapsed="false">
      <c r="A39" s="116" t="s">
        <v>68</v>
      </c>
      <c r="B39" s="64" t="n">
        <f aca="false">B34+B35+B36+B37</f>
        <v>11</v>
      </c>
      <c r="C39" s="64" t="n">
        <f aca="false">C33+C34+C35+C36+C37+C38</f>
        <v>0</v>
      </c>
      <c r="D39" s="64" t="n">
        <f aca="false">D33+D34+D35+D36+D37+D38</f>
        <v>205</v>
      </c>
      <c r="E39" s="64" t="n">
        <f aca="false">E33+E34+E35+E36+E37+E38</f>
        <v>0</v>
      </c>
      <c r="F39" s="106" t="s">
        <v>74</v>
      </c>
      <c r="G39" s="64"/>
      <c r="H39" s="117" t="n">
        <f aca="false">(B39/$B$39)*100</f>
        <v>100</v>
      </c>
      <c r="I39" s="117"/>
      <c r="J39" s="117" t="n">
        <f aca="false">(D39/$D$39)*100</f>
        <v>100</v>
      </c>
      <c r="K39" s="117"/>
      <c r="L39" s="106" t="s">
        <v>74</v>
      </c>
    </row>
    <row r="40" customFormat="false" ht="3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</row>
    <row r="41" customFormat="false" ht="3" hidden="false" customHeight="true" outlineLevel="0" collapsed="false"/>
    <row r="42" s="102" customFormat="true" ht="9.95" hidden="false" customHeight="true" outlineLevel="0" collapsed="false">
      <c r="A42" s="43"/>
      <c r="B42" s="46" t="s">
        <v>9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s="102" customFormat="true" ht="9.95" hidden="false" customHeight="true" outlineLevel="0" collapsed="false">
      <c r="A43" s="41" t="s">
        <v>85</v>
      </c>
      <c r="B43" s="48" t="s">
        <v>74</v>
      </c>
      <c r="C43" s="43"/>
      <c r="D43" s="48" t="n">
        <v>13</v>
      </c>
      <c r="E43" s="48"/>
      <c r="F43" s="48" t="s">
        <v>74</v>
      </c>
      <c r="G43" s="48"/>
      <c r="H43" s="48" t="s">
        <v>74</v>
      </c>
      <c r="I43" s="48"/>
      <c r="J43" s="52" t="n">
        <f aca="false">(D43/$D$49)*100</f>
        <v>1.58150851581509</v>
      </c>
      <c r="K43" s="48"/>
      <c r="L43" s="48" t="s">
        <v>74</v>
      </c>
    </row>
    <row r="44" s="102" customFormat="true" ht="9.95" hidden="false" customHeight="true" outlineLevel="0" collapsed="false">
      <c r="A44" s="41" t="s">
        <v>86</v>
      </c>
      <c r="B44" s="48" t="n">
        <v>1</v>
      </c>
      <c r="C44" s="43"/>
      <c r="D44" s="48" t="n">
        <v>113</v>
      </c>
      <c r="E44" s="48"/>
      <c r="F44" s="48" t="n">
        <v>12</v>
      </c>
      <c r="G44" s="48"/>
      <c r="H44" s="52" t="n">
        <f aca="false">(B44/$B$49)*100</f>
        <v>5.26315789473684</v>
      </c>
      <c r="I44" s="48"/>
      <c r="J44" s="52" t="n">
        <f aca="false">(D44/$D$49)*100</f>
        <v>13.7469586374696</v>
      </c>
      <c r="K44" s="48"/>
      <c r="L44" s="52" t="n">
        <f aca="false">(F44/$F$49)*100</f>
        <v>8.33333333333333</v>
      </c>
    </row>
    <row r="45" s="102" customFormat="true" ht="9.95" hidden="false" customHeight="true" outlineLevel="0" collapsed="false">
      <c r="A45" s="41" t="s">
        <v>87</v>
      </c>
      <c r="B45" s="48" t="n">
        <v>1</v>
      </c>
      <c r="C45" s="43"/>
      <c r="D45" s="48" t="n">
        <v>264</v>
      </c>
      <c r="E45" s="48"/>
      <c r="F45" s="48" t="n">
        <v>38</v>
      </c>
      <c r="G45" s="48"/>
      <c r="H45" s="52" t="n">
        <f aca="false">(B45/$B$49)*100</f>
        <v>5.26315789473684</v>
      </c>
      <c r="I45" s="48"/>
      <c r="J45" s="52" t="n">
        <f aca="false">(D45/$D$49)*100</f>
        <v>32.1167883211679</v>
      </c>
      <c r="K45" s="48"/>
      <c r="L45" s="52" t="n">
        <f aca="false">(F45/$F$49)*100</f>
        <v>26.3888888888889</v>
      </c>
    </row>
    <row r="46" s="102" customFormat="true" ht="9.95" hidden="false" customHeight="true" outlineLevel="0" collapsed="false">
      <c r="A46" s="41" t="s">
        <v>88</v>
      </c>
      <c r="B46" s="48" t="n">
        <v>10</v>
      </c>
      <c r="C46" s="43"/>
      <c r="D46" s="48" t="n">
        <v>286</v>
      </c>
      <c r="E46" s="48"/>
      <c r="F46" s="48" t="n">
        <v>57</v>
      </c>
      <c r="G46" s="48"/>
      <c r="H46" s="52" t="n">
        <f aca="false">(B46/$B$49)*100</f>
        <v>52.6315789473684</v>
      </c>
      <c r="I46" s="48"/>
      <c r="J46" s="52" t="n">
        <f aca="false">(D46/$D$49)*100</f>
        <v>34.7931873479319</v>
      </c>
      <c r="K46" s="48"/>
      <c r="L46" s="52" t="n">
        <f aca="false">(F46/$F$49)*100</f>
        <v>39.5833333333333</v>
      </c>
    </row>
    <row r="47" s="102" customFormat="true" ht="9.95" hidden="false" customHeight="true" outlineLevel="0" collapsed="false">
      <c r="A47" s="41" t="s">
        <v>89</v>
      </c>
      <c r="B47" s="48" t="n">
        <v>6</v>
      </c>
      <c r="C47" s="43"/>
      <c r="D47" s="48" t="n">
        <v>129</v>
      </c>
      <c r="E47" s="48"/>
      <c r="F47" s="48" t="n">
        <v>34</v>
      </c>
      <c r="G47" s="48"/>
      <c r="H47" s="52" t="n">
        <f aca="false">(B47/$B$49)*100</f>
        <v>31.5789473684211</v>
      </c>
      <c r="I47" s="48"/>
      <c r="J47" s="52" t="n">
        <f aca="false">(D47/$D$49)*100</f>
        <v>15.6934306569343</v>
      </c>
      <c r="K47" s="48"/>
      <c r="L47" s="52" t="n">
        <f aca="false">(F47/$F$49)*100</f>
        <v>23.6111111111111</v>
      </c>
    </row>
    <row r="48" s="102" customFormat="true" ht="9.95" hidden="false" customHeight="true" outlineLevel="0" collapsed="false">
      <c r="A48" s="41" t="s">
        <v>90</v>
      </c>
      <c r="B48" s="48" t="n">
        <v>1</v>
      </c>
      <c r="C48" s="43"/>
      <c r="D48" s="48" t="n">
        <v>17</v>
      </c>
      <c r="E48" s="48"/>
      <c r="F48" s="48" t="n">
        <v>3</v>
      </c>
      <c r="G48" s="48"/>
      <c r="H48" s="52" t="n">
        <f aca="false">(B48/$B$49)*100</f>
        <v>5.26315789473684</v>
      </c>
      <c r="I48" s="48"/>
      <c r="J48" s="52" t="n">
        <f aca="false">(D48/$D$49)*100</f>
        <v>2.06812652068127</v>
      </c>
      <c r="K48" s="48"/>
      <c r="L48" s="52" t="n">
        <f aca="false">(F48/$F$49)*100</f>
        <v>2.08333333333333</v>
      </c>
    </row>
    <row r="49" s="102" customFormat="true" ht="9.95" hidden="false" customHeight="true" outlineLevel="0" collapsed="false">
      <c r="A49" s="65" t="s">
        <v>68</v>
      </c>
      <c r="B49" s="80" t="n">
        <f aca="false">B44+B45+B46+B47+B48</f>
        <v>19</v>
      </c>
      <c r="C49" s="80" t="n">
        <f aca="false">C43+C44+C45+C46+C47+C48</f>
        <v>0</v>
      </c>
      <c r="D49" s="80" t="n">
        <f aca="false">D43+D44+D45+D46+D47+D48</f>
        <v>822</v>
      </c>
      <c r="E49" s="80" t="n">
        <f aca="false">E43+E44+E45+E46+E47+E48</f>
        <v>0</v>
      </c>
      <c r="F49" s="80" t="n">
        <f aca="false">F44+F45+F46+F47+F48</f>
        <v>144</v>
      </c>
      <c r="G49" s="80"/>
      <c r="H49" s="85" t="n">
        <f aca="false">(B49/$B$49)*100</f>
        <v>100</v>
      </c>
      <c r="I49" s="80"/>
      <c r="J49" s="85" t="n">
        <f aca="false">(D49/$D$49)*100</f>
        <v>100</v>
      </c>
      <c r="K49" s="80"/>
      <c r="L49" s="85" t="n">
        <f aca="false">(F49/$F$49)*100</f>
        <v>100</v>
      </c>
    </row>
    <row r="50" s="102" customFormat="true" ht="3" hidden="false" customHeight="true" outlineLevel="0" collapsed="false">
      <c r="A50" s="86"/>
      <c r="B50" s="118"/>
      <c r="C50" s="118"/>
      <c r="D50" s="118"/>
      <c r="E50" s="118"/>
      <c r="F50" s="118"/>
      <c r="G50" s="118"/>
      <c r="H50" s="92"/>
      <c r="I50" s="118"/>
      <c r="J50" s="92"/>
      <c r="K50" s="118"/>
      <c r="L50" s="92"/>
    </row>
    <row r="51" s="102" customFormat="true" ht="3" hidden="false" customHeight="true" outlineLevel="0" collapsed="false">
      <c r="A51" s="65"/>
      <c r="B51" s="80"/>
      <c r="C51" s="80"/>
      <c r="D51" s="80"/>
      <c r="E51" s="80"/>
      <c r="F51" s="80"/>
      <c r="G51" s="80"/>
      <c r="H51" s="85"/>
      <c r="I51" s="80"/>
      <c r="J51" s="85"/>
      <c r="K51" s="80"/>
      <c r="L51" s="85"/>
    </row>
    <row r="52" s="102" customFormat="true" ht="9.95" hidden="false" customHeight="true" outlineLevel="0" collapsed="false">
      <c r="A52" s="77" t="s">
        <v>6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s="102" customFormat="true" ht="30" hidden="false" customHeight="true" outlineLevel="0" collapsed="false">
      <c r="A53" s="119" t="s">
        <v>94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</row>
    <row r="54" customFormat="false" ht="9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9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9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9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9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9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9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9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9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9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</sheetData>
  <mergeCells count="8">
    <mergeCell ref="A8:A9"/>
    <mergeCell ref="B8:F8"/>
    <mergeCell ref="H8:L8"/>
    <mergeCell ref="B11:L11"/>
    <mergeCell ref="B21:L21"/>
    <mergeCell ref="B31:L31"/>
    <mergeCell ref="B42:L42"/>
    <mergeCell ref="A53:L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93" width="37.85"/>
    <col collapsed="false" customWidth="true" hidden="false" outlineLevel="0" max="2" min="2" style="93" width="26.13"/>
    <col collapsed="false" customWidth="true" hidden="false" outlineLevel="0" max="3" min="3" style="93" width="0.85"/>
    <col collapsed="false" customWidth="true" hidden="false" outlineLevel="0" max="4" min="4" style="93" width="24.85"/>
    <col collapsed="false" customWidth="false" hidden="false" outlineLevel="0" max="257" min="5" style="93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9" customFormat="true" ht="12.75" hidden="false" customHeight="true" outlineLevel="0" collapsed="false">
      <c r="A3" s="17"/>
    </row>
    <row r="4" s="94" customFormat="true" ht="12" hidden="false" customHeight="true" outlineLevel="0" collapsed="false">
      <c r="A4" s="20" t="s">
        <v>9</v>
      </c>
      <c r="B4" s="19"/>
    </row>
    <row r="5" s="94" customFormat="true" ht="12" hidden="false" customHeight="true" outlineLevel="0" collapsed="false">
      <c r="A5" s="20" t="s">
        <v>95</v>
      </c>
      <c r="B5" s="19"/>
    </row>
    <row r="6" s="94" customFormat="true" ht="12" hidden="false" customHeight="true" outlineLevel="0" collapsed="false">
      <c r="A6" s="23" t="s">
        <v>3</v>
      </c>
      <c r="B6" s="19"/>
    </row>
    <row r="7" customFormat="false" ht="6" hidden="false" customHeight="true" outlineLevel="0" collapsed="false">
      <c r="A7" s="120"/>
      <c r="B7" s="115"/>
      <c r="C7" s="114"/>
      <c r="D7" s="114"/>
    </row>
    <row r="8" s="102" customFormat="true" ht="15" hidden="false" customHeight="true" outlineLevel="0" collapsed="false">
      <c r="A8" s="121" t="s">
        <v>96</v>
      </c>
      <c r="B8" s="31" t="s">
        <v>79</v>
      </c>
      <c r="C8" s="122"/>
      <c r="D8" s="31" t="s">
        <v>80</v>
      </c>
    </row>
    <row r="9" customFormat="false" ht="3" hidden="false" customHeight="true" outlineLevel="0" collapsed="false">
      <c r="A9" s="100"/>
      <c r="B9" s="14"/>
      <c r="C9" s="14"/>
      <c r="D9" s="14"/>
    </row>
    <row r="10" s="102" customFormat="true" ht="9.95" hidden="false" customHeight="true" outlineLevel="0" collapsed="false">
      <c r="A10" s="43"/>
      <c r="B10" s="46" t="s">
        <v>84</v>
      </c>
      <c r="C10" s="46"/>
      <c r="D10" s="46"/>
    </row>
    <row r="11" customFormat="false" ht="3" hidden="false" customHeight="true" outlineLevel="0" collapsed="false">
      <c r="A11" s="34"/>
      <c r="B11" s="14"/>
      <c r="C11" s="14"/>
      <c r="D11" s="14"/>
    </row>
    <row r="12" s="102" customFormat="true" ht="9.95" hidden="false" customHeight="true" outlineLevel="0" collapsed="false">
      <c r="A12" s="47" t="s">
        <v>97</v>
      </c>
      <c r="B12" s="41" t="n">
        <v>4119</v>
      </c>
      <c r="C12" s="43"/>
      <c r="D12" s="123" t="n">
        <v>3.6598693855791</v>
      </c>
    </row>
    <row r="13" s="102" customFormat="true" ht="9.95" hidden="false" customHeight="true" outlineLevel="0" collapsed="false">
      <c r="A13" s="47" t="s">
        <v>98</v>
      </c>
      <c r="B13" s="41" t="n">
        <v>18968</v>
      </c>
      <c r="C13" s="43"/>
      <c r="D13" s="123" t="n">
        <v>16.8537029632591</v>
      </c>
    </row>
    <row r="14" s="102" customFormat="true" ht="9.95" hidden="false" customHeight="true" outlineLevel="0" collapsed="false">
      <c r="A14" s="47" t="s">
        <v>99</v>
      </c>
      <c r="B14" s="41" t="n">
        <v>50238</v>
      </c>
      <c r="C14" s="43"/>
      <c r="D14" s="123" t="n">
        <v>44.6381447421032</v>
      </c>
    </row>
    <row r="15" s="102" customFormat="true" ht="9.95" hidden="false" customHeight="true" outlineLevel="0" collapsed="false">
      <c r="A15" s="47" t="s">
        <v>100</v>
      </c>
      <c r="B15" s="41" t="n">
        <v>39106</v>
      </c>
      <c r="C15" s="43"/>
      <c r="D15" s="123" t="n">
        <v>34.7469900928517</v>
      </c>
    </row>
    <row r="16" s="102" customFormat="true" ht="9.95" hidden="false" customHeight="true" outlineLevel="0" collapsed="false">
      <c r="A16" s="47" t="s">
        <v>101</v>
      </c>
      <c r="B16" s="41" t="n">
        <v>114</v>
      </c>
      <c r="C16" s="43"/>
      <c r="D16" s="123" t="n">
        <v>0.101292816206851</v>
      </c>
    </row>
    <row r="17" s="102" customFormat="true" ht="9.95" hidden="false" customHeight="true" outlineLevel="0" collapsed="false">
      <c r="A17" s="59" t="s">
        <v>68</v>
      </c>
      <c r="B17" s="62" t="n">
        <f aca="false">B12+B13+B14+B15+B16</f>
        <v>112545</v>
      </c>
      <c r="C17" s="43"/>
      <c r="D17" s="124" t="n">
        <v>100</v>
      </c>
    </row>
    <row r="18" customFormat="false" ht="3" hidden="false" customHeight="true" outlineLevel="0" collapsed="false">
      <c r="A18" s="43"/>
      <c r="B18" s="14"/>
      <c r="C18" s="14"/>
      <c r="D18" s="14"/>
    </row>
    <row r="19" s="102" customFormat="true" ht="9.95" hidden="false" customHeight="true" outlineLevel="0" collapsed="false">
      <c r="A19" s="40"/>
      <c r="B19" s="46" t="s">
        <v>91</v>
      </c>
      <c r="C19" s="46"/>
      <c r="D19" s="46"/>
    </row>
    <row r="20" customFormat="false" ht="3" hidden="false" customHeight="true" outlineLevel="0" collapsed="false">
      <c r="A20" s="14"/>
      <c r="B20" s="14"/>
      <c r="C20" s="14"/>
      <c r="D20" s="14"/>
    </row>
    <row r="21" s="102" customFormat="true" ht="9.95" hidden="false" customHeight="true" outlineLevel="0" collapsed="false">
      <c r="A21" s="47" t="s">
        <v>97</v>
      </c>
      <c r="B21" s="48" t="n">
        <v>67</v>
      </c>
      <c r="C21" s="43"/>
      <c r="D21" s="52" t="n">
        <v>5.81092801387684</v>
      </c>
    </row>
    <row r="22" s="102" customFormat="true" ht="9.95" hidden="false" customHeight="true" outlineLevel="0" collapsed="false">
      <c r="A22" s="47" t="s">
        <v>98</v>
      </c>
      <c r="B22" s="41" t="n">
        <v>63</v>
      </c>
      <c r="C22" s="43"/>
      <c r="D22" s="52" t="n">
        <v>5.46400693842151</v>
      </c>
    </row>
    <row r="23" s="102" customFormat="true" ht="9.95" hidden="false" customHeight="true" outlineLevel="0" collapsed="false">
      <c r="A23" s="47" t="s">
        <v>99</v>
      </c>
      <c r="B23" s="41" t="n">
        <v>460</v>
      </c>
      <c r="C23" s="43"/>
      <c r="D23" s="52" t="n">
        <v>39.8959236773634</v>
      </c>
    </row>
    <row r="24" s="102" customFormat="true" ht="9.95" hidden="false" customHeight="true" outlineLevel="0" collapsed="false">
      <c r="A24" s="47" t="s">
        <v>100</v>
      </c>
      <c r="B24" s="41" t="n">
        <v>561</v>
      </c>
      <c r="C24" s="43"/>
      <c r="D24" s="52" t="n">
        <v>48.6556808326106</v>
      </c>
    </row>
    <row r="25" s="102" customFormat="true" ht="9.95" hidden="false" customHeight="true" outlineLevel="0" collapsed="false">
      <c r="A25" s="47" t="s">
        <v>101</v>
      </c>
      <c r="B25" s="41" t="n">
        <v>2</v>
      </c>
      <c r="C25" s="43"/>
      <c r="D25" s="52" t="n">
        <v>0.173460537727667</v>
      </c>
    </row>
    <row r="26" s="102" customFormat="true" ht="9.95" hidden="false" customHeight="true" outlineLevel="0" collapsed="false">
      <c r="A26" s="59" t="s">
        <v>68</v>
      </c>
      <c r="B26" s="62" t="n">
        <v>1153</v>
      </c>
      <c r="C26" s="43"/>
      <c r="D26" s="63" t="n">
        <v>100</v>
      </c>
    </row>
    <row r="27" customFormat="false" ht="3" hidden="false" customHeight="true" outlineLevel="0" collapsed="false">
      <c r="A27" s="14"/>
      <c r="B27" s="14"/>
      <c r="C27" s="14"/>
      <c r="D27" s="14"/>
    </row>
    <row r="28" s="102" customFormat="true" ht="9.95" hidden="false" customHeight="true" outlineLevel="0" collapsed="false">
      <c r="B28" s="46" t="s">
        <v>92</v>
      </c>
      <c r="C28" s="46"/>
      <c r="D28" s="46"/>
    </row>
    <row r="29" customFormat="false" ht="3" hidden="false" customHeight="true" outlineLevel="0" collapsed="false"/>
    <row r="30" s="102" customFormat="true" ht="9.95" hidden="false" customHeight="true" outlineLevel="0" collapsed="false">
      <c r="A30" s="47" t="s">
        <v>97</v>
      </c>
      <c r="B30" s="43" t="n">
        <v>22</v>
      </c>
      <c r="D30" s="42" t="n">
        <v>10.1851851851852</v>
      </c>
    </row>
    <row r="31" s="102" customFormat="true" ht="9.95" hidden="false" customHeight="true" outlineLevel="0" collapsed="false">
      <c r="A31" s="47" t="s">
        <v>98</v>
      </c>
      <c r="B31" s="43" t="n">
        <v>6</v>
      </c>
      <c r="D31" s="42" t="n">
        <v>2.77777777777778</v>
      </c>
    </row>
    <row r="32" s="102" customFormat="true" ht="9.95" hidden="false" customHeight="true" outlineLevel="0" collapsed="false">
      <c r="A32" s="47" t="s">
        <v>99</v>
      </c>
      <c r="B32" s="43" t="n">
        <v>71</v>
      </c>
      <c r="D32" s="42" t="n">
        <v>32.8703703703704</v>
      </c>
    </row>
    <row r="33" s="102" customFormat="true" ht="9.95" hidden="false" customHeight="true" outlineLevel="0" collapsed="false">
      <c r="A33" s="47" t="s">
        <v>100</v>
      </c>
      <c r="B33" s="43" t="n">
        <v>117</v>
      </c>
      <c r="D33" s="42" t="n">
        <v>54.1666666666667</v>
      </c>
    </row>
    <row r="34" s="102" customFormat="true" ht="9.95" hidden="false" customHeight="true" outlineLevel="0" collapsed="false">
      <c r="A34" s="47" t="s">
        <v>101</v>
      </c>
      <c r="B34" s="48" t="s">
        <v>74</v>
      </c>
      <c r="D34" s="48" t="s">
        <v>74</v>
      </c>
    </row>
    <row r="35" s="102" customFormat="true" ht="9.95" hidden="false" customHeight="true" outlineLevel="0" collapsed="false">
      <c r="A35" s="59" t="s">
        <v>68</v>
      </c>
      <c r="B35" s="64" t="n">
        <f aca="false">B30+B31+B32+B33</f>
        <v>216</v>
      </c>
      <c r="D35" s="117" t="n">
        <v>100</v>
      </c>
    </row>
    <row r="36" customFormat="false" ht="3" hidden="false" customHeight="true" outlineLevel="0" collapsed="false">
      <c r="A36" s="109"/>
      <c r="B36" s="109"/>
      <c r="C36" s="109"/>
      <c r="D36" s="109"/>
    </row>
    <row r="37" s="102" customFormat="true" ht="9.95" hidden="false" customHeight="true" outlineLevel="0" collapsed="false">
      <c r="A37" s="43"/>
      <c r="B37" s="46" t="s">
        <v>93</v>
      </c>
      <c r="C37" s="46"/>
      <c r="D37" s="46"/>
    </row>
    <row r="38" s="102" customFormat="true" ht="3" hidden="false" customHeight="true" outlineLevel="0" collapsed="false">
      <c r="A38" s="14"/>
      <c r="B38" s="14"/>
      <c r="C38" s="14"/>
      <c r="D38" s="14"/>
    </row>
    <row r="39" s="102" customFormat="true" ht="9.95" hidden="false" customHeight="true" outlineLevel="0" collapsed="false">
      <c r="A39" s="47" t="s">
        <v>97</v>
      </c>
      <c r="B39" s="41" t="n">
        <v>91</v>
      </c>
      <c r="C39" s="43"/>
      <c r="D39" s="123" t="n">
        <v>8.41035120147874</v>
      </c>
    </row>
    <row r="40" s="102" customFormat="true" ht="9.95" hidden="false" customHeight="true" outlineLevel="0" collapsed="false">
      <c r="A40" s="47" t="s">
        <v>98</v>
      </c>
      <c r="B40" s="41" t="n">
        <v>32</v>
      </c>
      <c r="C40" s="43"/>
      <c r="D40" s="123" t="n">
        <v>3.03867403314917</v>
      </c>
    </row>
    <row r="41" s="102" customFormat="true" ht="9.95" hidden="false" customHeight="true" outlineLevel="0" collapsed="false">
      <c r="A41" s="47" t="s">
        <v>99</v>
      </c>
      <c r="B41" s="41" t="n">
        <v>350</v>
      </c>
      <c r="C41" s="43"/>
      <c r="D41" s="123" t="n">
        <v>31.8600368324125</v>
      </c>
    </row>
    <row r="42" s="102" customFormat="true" ht="9.95" hidden="false" customHeight="true" outlineLevel="0" collapsed="false">
      <c r="A42" s="47" t="s">
        <v>100</v>
      </c>
      <c r="B42" s="41" t="n">
        <v>606</v>
      </c>
      <c r="C42" s="43"/>
      <c r="D42" s="123" t="n">
        <v>58.4714548802947</v>
      </c>
    </row>
    <row r="43" s="102" customFormat="true" ht="9.95" hidden="false" customHeight="true" outlineLevel="0" collapsed="false">
      <c r="A43" s="47" t="s">
        <v>101</v>
      </c>
      <c r="B43" s="41" t="n">
        <v>3</v>
      </c>
      <c r="C43" s="43"/>
      <c r="D43" s="123" t="n">
        <v>0.276243093922652</v>
      </c>
    </row>
    <row r="44" s="102" customFormat="true" ht="9.95" hidden="false" customHeight="true" outlineLevel="0" collapsed="false">
      <c r="A44" s="59" t="s">
        <v>68</v>
      </c>
      <c r="B44" s="84" t="n">
        <f aca="false">B39+B40+B41+B42+B43</f>
        <v>1082</v>
      </c>
      <c r="C44" s="40"/>
      <c r="D44" s="125" t="n">
        <v>100</v>
      </c>
    </row>
    <row r="45" s="126" customFormat="true" ht="3" hidden="false" customHeight="true" outlineLevel="0" collapsed="false">
      <c r="A45" s="86"/>
      <c r="B45" s="118"/>
      <c r="C45" s="118"/>
      <c r="D45" s="118"/>
      <c r="E45" s="80"/>
      <c r="F45" s="80"/>
      <c r="G45" s="80"/>
      <c r="H45" s="85"/>
      <c r="I45" s="80"/>
      <c r="J45" s="85"/>
      <c r="K45" s="80"/>
      <c r="L45" s="85"/>
    </row>
    <row r="46" s="126" customFormat="true" ht="3" hidden="false" customHeight="true" outlineLevel="0" collapsed="false">
      <c r="A46" s="65"/>
      <c r="B46" s="80"/>
      <c r="C46" s="80"/>
      <c r="D46" s="80"/>
      <c r="E46" s="80"/>
      <c r="F46" s="80"/>
      <c r="G46" s="80"/>
      <c r="H46" s="85"/>
      <c r="I46" s="80"/>
      <c r="J46" s="85"/>
      <c r="K46" s="80"/>
      <c r="L46" s="85"/>
    </row>
    <row r="47" s="126" customFormat="true" ht="9.95" hidden="false" customHeight="true" outlineLevel="0" collapsed="false">
      <c r="A47" s="127" t="s">
        <v>61</v>
      </c>
      <c r="B47" s="40"/>
      <c r="C47" s="40"/>
      <c r="D47" s="40"/>
    </row>
    <row r="48" s="102" customFormat="true" ht="9.95" hidden="false" customHeight="true" outlineLevel="0" collapsed="false">
      <c r="A48" s="128" t="s">
        <v>76</v>
      </c>
      <c r="B48" s="128"/>
      <c r="C48" s="128"/>
      <c r="D48" s="128"/>
    </row>
    <row r="49" s="102" customFormat="true" ht="9.95" hidden="false" customHeight="true" outlineLevel="0" collapsed="false">
      <c r="A49" s="128" t="s">
        <v>102</v>
      </c>
      <c r="B49" s="128"/>
      <c r="C49" s="128"/>
      <c r="D49" s="128"/>
    </row>
    <row r="50" customFormat="false" ht="30" hidden="false" customHeight="true" outlineLevel="0" collapsed="false">
      <c r="A50" s="128" t="s">
        <v>103</v>
      </c>
      <c r="B50" s="128"/>
      <c r="C50" s="128"/>
      <c r="D50" s="128"/>
    </row>
    <row r="51" customFormat="false" ht="9" hidden="false" customHeight="true" outlineLevel="0" collapsed="false">
      <c r="A51" s="14"/>
      <c r="B51" s="14"/>
      <c r="C51" s="14"/>
      <c r="D51" s="14"/>
    </row>
    <row r="52" customFormat="false" ht="9" hidden="false" customHeight="true" outlineLevel="0" collapsed="false">
      <c r="A52" s="14"/>
      <c r="B52" s="14"/>
      <c r="C52" s="14"/>
      <c r="D52" s="14"/>
    </row>
    <row r="53" customFormat="false" ht="9" hidden="false" customHeight="true" outlineLevel="0" collapsed="false">
      <c r="A53" s="14"/>
      <c r="B53" s="14"/>
      <c r="C53" s="14"/>
      <c r="D53" s="14"/>
    </row>
    <row r="54" customFormat="false" ht="9" hidden="false" customHeight="true" outlineLevel="0" collapsed="false">
      <c r="A54" s="14"/>
      <c r="B54" s="14"/>
      <c r="C54" s="14"/>
      <c r="D54" s="14"/>
    </row>
    <row r="55" customFormat="false" ht="9" hidden="false" customHeight="true" outlineLevel="0" collapsed="false">
      <c r="A55" s="14"/>
      <c r="B55" s="14"/>
      <c r="C55" s="14"/>
      <c r="D55" s="14"/>
    </row>
    <row r="56" customFormat="false" ht="9" hidden="false" customHeight="true" outlineLevel="0" collapsed="false">
      <c r="A56" s="14"/>
      <c r="B56" s="14"/>
      <c r="C56" s="14"/>
      <c r="D56" s="14"/>
    </row>
    <row r="57" customFormat="false" ht="9" hidden="false" customHeight="true" outlineLevel="0" collapsed="false">
      <c r="A57" s="14"/>
      <c r="B57" s="14"/>
      <c r="C57" s="14"/>
      <c r="D57" s="14"/>
    </row>
    <row r="58" customFormat="false" ht="9" hidden="false" customHeight="true" outlineLevel="0" collapsed="false">
      <c r="A58" s="14"/>
      <c r="B58" s="14"/>
      <c r="C58" s="14"/>
      <c r="D58" s="14"/>
    </row>
    <row r="59" customFormat="false" ht="9" hidden="false" customHeight="true" outlineLevel="0" collapsed="false">
      <c r="A59" s="14"/>
      <c r="B59" s="14"/>
      <c r="C59" s="14"/>
      <c r="D59" s="14"/>
    </row>
    <row r="60" customFormat="false" ht="9" hidden="false" customHeight="true" outlineLevel="0" collapsed="false">
      <c r="A60" s="14"/>
      <c r="B60" s="14"/>
      <c r="C60" s="14"/>
      <c r="D60" s="14"/>
    </row>
    <row r="61" customFormat="false" ht="9" hidden="false" customHeight="true" outlineLevel="0" collapsed="false">
      <c r="A61" s="14"/>
      <c r="B61" s="14"/>
      <c r="C61" s="14"/>
      <c r="D61" s="14"/>
    </row>
    <row r="62" customFormat="false" ht="9" hidden="false" customHeight="true" outlineLevel="0" collapsed="false">
      <c r="A62" s="14"/>
      <c r="B62" s="14"/>
      <c r="C62" s="14"/>
      <c r="D62" s="14"/>
    </row>
    <row r="63" customFormat="false" ht="9" hidden="false" customHeight="true" outlineLevel="0" collapsed="false">
      <c r="A63" s="14"/>
      <c r="B63" s="14"/>
      <c r="C63" s="14"/>
      <c r="D63" s="14"/>
    </row>
    <row r="64" customFormat="false" ht="9" hidden="false" customHeight="true" outlineLevel="0" collapsed="false">
      <c r="A64" s="14"/>
      <c r="B64" s="14"/>
      <c r="C64" s="14"/>
      <c r="D64" s="14"/>
    </row>
    <row r="65" customFormat="false" ht="9" hidden="false" customHeight="true" outlineLevel="0" collapsed="false">
      <c r="A65" s="14"/>
      <c r="B65" s="14"/>
      <c r="C65" s="14"/>
      <c r="D65" s="14"/>
    </row>
    <row r="66" customFormat="false" ht="9" hidden="false" customHeight="true" outlineLevel="0" collapsed="false">
      <c r="A66" s="14"/>
      <c r="B66" s="14"/>
      <c r="C66" s="14"/>
      <c r="D66" s="14"/>
    </row>
    <row r="67" customFormat="false" ht="9" hidden="false" customHeight="true" outlineLevel="0" collapsed="false">
      <c r="A67" s="14"/>
      <c r="B67" s="14"/>
      <c r="C67" s="14"/>
      <c r="D67" s="14"/>
    </row>
    <row r="68" customFormat="false" ht="9" hidden="false" customHeight="true" outlineLevel="0" collapsed="false">
      <c r="A68" s="14"/>
      <c r="B68" s="14"/>
      <c r="C68" s="14"/>
      <c r="D68" s="14"/>
    </row>
    <row r="69" customFormat="false" ht="9" hidden="false" customHeight="true" outlineLevel="0" collapsed="false">
      <c r="A69" s="14"/>
      <c r="B69" s="14"/>
      <c r="C69" s="14"/>
      <c r="D69" s="14"/>
    </row>
    <row r="70" customFormat="false" ht="9" hidden="false" customHeight="true" outlineLevel="0" collapsed="false">
      <c r="A70" s="14"/>
      <c r="B70" s="14"/>
      <c r="C70" s="14"/>
      <c r="D70" s="14"/>
    </row>
    <row r="71" customFormat="false" ht="9" hidden="false" customHeight="true" outlineLevel="0" collapsed="false">
      <c r="A71" s="14"/>
      <c r="B71" s="14"/>
      <c r="C71" s="14"/>
      <c r="D71" s="14"/>
    </row>
    <row r="72" customFormat="false" ht="9" hidden="false" customHeight="true" outlineLevel="0" collapsed="false">
      <c r="A72" s="14"/>
      <c r="B72" s="14"/>
      <c r="C72" s="14"/>
      <c r="D72" s="14"/>
    </row>
    <row r="73" customFormat="false" ht="9" hidden="false" customHeight="true" outlineLevel="0" collapsed="false">
      <c r="A73" s="14"/>
      <c r="B73" s="14"/>
      <c r="C73" s="14"/>
      <c r="D73" s="14"/>
    </row>
    <row r="74" customFormat="false" ht="9" hidden="false" customHeight="true" outlineLevel="0" collapsed="false">
      <c r="A74" s="14"/>
      <c r="B74" s="14"/>
      <c r="C74" s="14"/>
      <c r="D74" s="14"/>
    </row>
    <row r="75" customFormat="false" ht="9" hidden="false" customHeight="true" outlineLevel="0" collapsed="false">
      <c r="A75" s="14"/>
      <c r="B75" s="14"/>
      <c r="C75" s="14"/>
      <c r="D75" s="14"/>
    </row>
    <row r="76" customFormat="false" ht="9" hidden="false" customHeight="true" outlineLevel="0" collapsed="false">
      <c r="A76" s="14"/>
      <c r="B76" s="14"/>
      <c r="C76" s="14"/>
      <c r="D76" s="14"/>
    </row>
    <row r="77" customFormat="false" ht="9" hidden="false" customHeight="true" outlineLevel="0" collapsed="false">
      <c r="A77" s="14"/>
      <c r="B77" s="14"/>
      <c r="C77" s="14"/>
      <c r="D77" s="14"/>
    </row>
    <row r="78" customFormat="false" ht="9" hidden="false" customHeight="true" outlineLevel="0" collapsed="false">
      <c r="A78" s="14"/>
      <c r="B78" s="14"/>
      <c r="C78" s="14"/>
      <c r="D78" s="14"/>
    </row>
    <row r="79" customFormat="false" ht="9" hidden="false" customHeight="true" outlineLevel="0" collapsed="false">
      <c r="A79" s="14"/>
      <c r="B79" s="14"/>
      <c r="C79" s="14"/>
      <c r="D79" s="14"/>
    </row>
    <row r="80" customFormat="false" ht="9" hidden="false" customHeight="true" outlineLevel="0" collapsed="false">
      <c r="A80" s="14"/>
      <c r="B80" s="14"/>
      <c r="C80" s="14"/>
      <c r="D80" s="14"/>
    </row>
    <row r="81" customFormat="false" ht="9" hidden="false" customHeight="true" outlineLevel="0" collapsed="false">
      <c r="A81" s="14"/>
      <c r="B81" s="14"/>
      <c r="C81" s="14"/>
      <c r="D81" s="14"/>
    </row>
    <row r="82" customFormat="false" ht="9" hidden="false" customHeight="true" outlineLevel="0" collapsed="false">
      <c r="A82" s="14"/>
      <c r="B82" s="14"/>
      <c r="C82" s="14"/>
      <c r="D82" s="14"/>
    </row>
    <row r="83" customFormat="false" ht="9" hidden="false" customHeight="true" outlineLevel="0" collapsed="false">
      <c r="A83" s="14"/>
      <c r="B83" s="14"/>
      <c r="C83" s="14"/>
      <c r="D83" s="14"/>
    </row>
    <row r="84" customFormat="false" ht="9" hidden="false" customHeight="true" outlineLevel="0" collapsed="false">
      <c r="A84" s="14"/>
      <c r="B84" s="14"/>
      <c r="C84" s="14"/>
      <c r="D84" s="14"/>
    </row>
    <row r="85" customFormat="false" ht="9" hidden="false" customHeight="true" outlineLevel="0" collapsed="false">
      <c r="A85" s="14"/>
      <c r="B85" s="14"/>
      <c r="C85" s="14"/>
      <c r="D85" s="14"/>
    </row>
    <row r="86" customFormat="false" ht="9" hidden="false" customHeight="true" outlineLevel="0" collapsed="false">
      <c r="A86" s="14"/>
      <c r="B86" s="14"/>
      <c r="C86" s="14"/>
      <c r="D86" s="14"/>
    </row>
    <row r="87" customFormat="false" ht="9" hidden="false" customHeight="true" outlineLevel="0" collapsed="false">
      <c r="A87" s="14"/>
      <c r="B87" s="14"/>
      <c r="C87" s="14"/>
      <c r="D87" s="14"/>
    </row>
    <row r="88" customFormat="false" ht="9" hidden="false" customHeight="true" outlineLevel="0" collapsed="false">
      <c r="A88" s="14"/>
      <c r="B88" s="14"/>
      <c r="C88" s="14"/>
      <c r="D88" s="14"/>
    </row>
    <row r="89" customFormat="false" ht="9" hidden="false" customHeight="true" outlineLevel="0" collapsed="false">
      <c r="A89" s="14"/>
      <c r="B89" s="14"/>
      <c r="C89" s="14"/>
      <c r="D89" s="14"/>
    </row>
    <row r="90" customFormat="false" ht="9" hidden="false" customHeight="true" outlineLevel="0" collapsed="false">
      <c r="A90" s="14"/>
      <c r="B90" s="14"/>
      <c r="C90" s="14"/>
      <c r="D90" s="14"/>
    </row>
    <row r="91" customFormat="false" ht="9" hidden="false" customHeight="true" outlineLevel="0" collapsed="false">
      <c r="A91" s="14"/>
      <c r="B91" s="14"/>
      <c r="C91" s="14"/>
      <c r="D91" s="14"/>
    </row>
    <row r="92" customFormat="false" ht="9" hidden="false" customHeight="true" outlineLevel="0" collapsed="false">
      <c r="A92" s="14"/>
      <c r="B92" s="14"/>
      <c r="C92" s="14"/>
      <c r="D92" s="14"/>
    </row>
    <row r="93" customFormat="false" ht="9" hidden="false" customHeight="true" outlineLevel="0" collapsed="false">
      <c r="A93" s="14"/>
      <c r="B93" s="14"/>
      <c r="C93" s="14"/>
      <c r="D93" s="14"/>
    </row>
    <row r="94" customFormat="false" ht="9" hidden="false" customHeight="true" outlineLevel="0" collapsed="false">
      <c r="A94" s="14"/>
      <c r="B94" s="14"/>
      <c r="C94" s="14"/>
      <c r="D94" s="14"/>
    </row>
    <row r="95" customFormat="false" ht="9" hidden="false" customHeight="true" outlineLevel="0" collapsed="false">
      <c r="A95" s="14"/>
      <c r="B95" s="14"/>
      <c r="C95" s="14"/>
      <c r="D95" s="14"/>
    </row>
    <row r="96" customFormat="false" ht="9" hidden="false" customHeight="true" outlineLevel="0" collapsed="false">
      <c r="A96" s="14"/>
      <c r="B96" s="14"/>
      <c r="C96" s="14"/>
      <c r="D96" s="14"/>
    </row>
    <row r="97" customFormat="false" ht="9" hidden="false" customHeight="true" outlineLevel="0" collapsed="false">
      <c r="A97" s="14"/>
      <c r="B97" s="14"/>
      <c r="C97" s="14"/>
      <c r="D97" s="14"/>
    </row>
    <row r="98" customFormat="false" ht="9" hidden="false" customHeight="true" outlineLevel="0" collapsed="false">
      <c r="A98" s="14"/>
      <c r="B98" s="14"/>
      <c r="C98" s="14"/>
      <c r="D98" s="14"/>
    </row>
    <row r="99" customFormat="false" ht="9" hidden="false" customHeight="true" outlineLevel="0" collapsed="false">
      <c r="A99" s="14"/>
      <c r="B99" s="14"/>
      <c r="C99" s="14"/>
      <c r="D99" s="14"/>
    </row>
    <row r="100" customFormat="false" ht="9" hidden="false" customHeight="true" outlineLevel="0" collapsed="false">
      <c r="A100" s="14"/>
      <c r="B100" s="14"/>
      <c r="C100" s="14"/>
      <c r="D100" s="14"/>
    </row>
    <row r="101" customFormat="false" ht="9" hidden="false" customHeight="true" outlineLevel="0" collapsed="false">
      <c r="A101" s="14"/>
      <c r="B101" s="14"/>
      <c r="C101" s="14"/>
      <c r="D101" s="14"/>
    </row>
    <row r="102" customFormat="false" ht="9" hidden="false" customHeight="true" outlineLevel="0" collapsed="false">
      <c r="A102" s="14"/>
      <c r="B102" s="14"/>
      <c r="C102" s="14"/>
      <c r="D102" s="14"/>
    </row>
    <row r="103" customFormat="false" ht="9" hidden="false" customHeight="true" outlineLevel="0" collapsed="false">
      <c r="A103" s="14"/>
      <c r="B103" s="14"/>
      <c r="C103" s="14"/>
      <c r="D103" s="14"/>
    </row>
    <row r="104" customFormat="false" ht="9" hidden="false" customHeight="true" outlineLevel="0" collapsed="false">
      <c r="A104" s="14"/>
      <c r="B104" s="14"/>
      <c r="C104" s="14"/>
      <c r="D104" s="14"/>
    </row>
    <row r="105" customFormat="false" ht="9" hidden="false" customHeight="true" outlineLevel="0" collapsed="false">
      <c r="A105" s="14"/>
      <c r="B105" s="14"/>
      <c r="C105" s="14"/>
      <c r="D105" s="14"/>
    </row>
    <row r="106" customFormat="false" ht="9" hidden="false" customHeight="true" outlineLevel="0" collapsed="false">
      <c r="A106" s="14"/>
      <c r="B106" s="14"/>
      <c r="C106" s="14"/>
      <c r="D106" s="14"/>
    </row>
    <row r="107" customFormat="false" ht="9" hidden="false" customHeight="true" outlineLevel="0" collapsed="false">
      <c r="A107" s="14"/>
      <c r="B107" s="14"/>
      <c r="C107" s="14"/>
      <c r="D107" s="14"/>
    </row>
    <row r="108" customFormat="false" ht="9" hidden="false" customHeight="true" outlineLevel="0" collapsed="false">
      <c r="A108" s="14"/>
      <c r="B108" s="14"/>
      <c r="C108" s="14"/>
      <c r="D108" s="14"/>
    </row>
    <row r="109" customFormat="false" ht="9" hidden="false" customHeight="true" outlineLevel="0" collapsed="false">
      <c r="A109" s="14"/>
      <c r="B109" s="14"/>
      <c r="C109" s="14"/>
      <c r="D109" s="14"/>
    </row>
    <row r="110" customFormat="false" ht="9" hidden="false" customHeight="true" outlineLevel="0" collapsed="false">
      <c r="A110" s="14"/>
      <c r="B110" s="14"/>
      <c r="C110" s="14"/>
      <c r="D110" s="14"/>
    </row>
    <row r="111" customFormat="false" ht="9" hidden="false" customHeight="true" outlineLevel="0" collapsed="false">
      <c r="A111" s="14"/>
      <c r="B111" s="14"/>
      <c r="C111" s="14"/>
      <c r="D111" s="14"/>
    </row>
    <row r="112" customFormat="false" ht="9" hidden="false" customHeight="true" outlineLevel="0" collapsed="false">
      <c r="A112" s="14"/>
      <c r="B112" s="14"/>
      <c r="C112" s="14"/>
      <c r="D112" s="14"/>
    </row>
    <row r="113" customFormat="false" ht="9" hidden="false" customHeight="true" outlineLevel="0" collapsed="false">
      <c r="A113" s="14"/>
      <c r="B113" s="14"/>
      <c r="C113" s="14"/>
      <c r="D113" s="14"/>
    </row>
    <row r="114" customFormat="false" ht="9" hidden="false" customHeight="true" outlineLevel="0" collapsed="false">
      <c r="A114" s="14"/>
      <c r="B114" s="14"/>
      <c r="C114" s="14"/>
      <c r="D114" s="14"/>
    </row>
    <row r="115" customFormat="false" ht="9" hidden="false" customHeight="true" outlineLevel="0" collapsed="false">
      <c r="A115" s="14"/>
      <c r="B115" s="14"/>
      <c r="C115" s="14"/>
      <c r="D115" s="14"/>
    </row>
    <row r="116" customFormat="false" ht="9" hidden="false" customHeight="true" outlineLevel="0" collapsed="false">
      <c r="A116" s="14"/>
      <c r="B116" s="14"/>
      <c r="C116" s="14"/>
      <c r="D116" s="14"/>
    </row>
    <row r="117" customFormat="false" ht="9" hidden="false" customHeight="true" outlineLevel="0" collapsed="false">
      <c r="A117" s="14"/>
      <c r="B117" s="14"/>
      <c r="C117" s="14"/>
      <c r="D117" s="14"/>
    </row>
    <row r="118" customFormat="false" ht="9" hidden="false" customHeight="true" outlineLevel="0" collapsed="false">
      <c r="A118" s="14"/>
      <c r="B118" s="14"/>
      <c r="C118" s="14"/>
      <c r="D118" s="14"/>
    </row>
    <row r="119" customFormat="false" ht="9" hidden="false" customHeight="true" outlineLevel="0" collapsed="false">
      <c r="A119" s="14"/>
      <c r="B119" s="14"/>
      <c r="C119" s="14"/>
      <c r="D119" s="14"/>
    </row>
    <row r="120" customFormat="false" ht="9" hidden="false" customHeight="true" outlineLevel="0" collapsed="false">
      <c r="A120" s="14"/>
      <c r="B120" s="14"/>
      <c r="C120" s="14"/>
      <c r="D120" s="14"/>
    </row>
    <row r="121" customFormat="false" ht="9" hidden="false" customHeight="true" outlineLevel="0" collapsed="false">
      <c r="A121" s="14"/>
      <c r="B121" s="14"/>
      <c r="C121" s="14"/>
      <c r="D121" s="14"/>
    </row>
    <row r="122" customFormat="false" ht="9" hidden="false" customHeight="true" outlineLevel="0" collapsed="false">
      <c r="A122" s="14"/>
      <c r="B122" s="14"/>
      <c r="C122" s="14"/>
      <c r="D122" s="14"/>
    </row>
    <row r="123" customFormat="false" ht="9" hidden="false" customHeight="true" outlineLevel="0" collapsed="false">
      <c r="A123" s="14"/>
      <c r="B123" s="14"/>
      <c r="C123" s="14"/>
      <c r="D123" s="14"/>
    </row>
    <row r="124" customFormat="false" ht="9" hidden="false" customHeight="true" outlineLevel="0" collapsed="false">
      <c r="A124" s="14"/>
      <c r="B124" s="14"/>
      <c r="C124" s="14"/>
      <c r="D124" s="14"/>
    </row>
    <row r="125" customFormat="false" ht="9" hidden="false" customHeight="true" outlineLevel="0" collapsed="false">
      <c r="A125" s="14"/>
      <c r="B125" s="14"/>
      <c r="C125" s="14"/>
      <c r="D125" s="14"/>
    </row>
    <row r="126" customFormat="false" ht="9" hidden="false" customHeight="true" outlineLevel="0" collapsed="false">
      <c r="A126" s="14"/>
      <c r="B126" s="14"/>
      <c r="C126" s="14"/>
      <c r="D126" s="14"/>
    </row>
    <row r="127" customFormat="false" ht="9" hidden="false" customHeight="true" outlineLevel="0" collapsed="false">
      <c r="A127" s="14"/>
      <c r="B127" s="14"/>
      <c r="C127" s="14"/>
      <c r="D127" s="14"/>
    </row>
    <row r="128" customFormat="false" ht="9" hidden="false" customHeight="true" outlineLevel="0" collapsed="false">
      <c r="A128" s="14"/>
      <c r="B128" s="14"/>
      <c r="C128" s="14"/>
      <c r="D128" s="14"/>
    </row>
    <row r="129" customFormat="false" ht="9" hidden="false" customHeight="true" outlineLevel="0" collapsed="false">
      <c r="A129" s="14"/>
      <c r="B129" s="14"/>
      <c r="C129" s="14"/>
      <c r="D129" s="14"/>
    </row>
    <row r="130" customFormat="false" ht="9" hidden="false" customHeight="true" outlineLevel="0" collapsed="false">
      <c r="A130" s="14"/>
      <c r="B130" s="14"/>
      <c r="C130" s="14"/>
      <c r="D130" s="14"/>
    </row>
    <row r="131" customFormat="false" ht="9" hidden="false" customHeight="true" outlineLevel="0" collapsed="false">
      <c r="A131" s="14"/>
      <c r="B131" s="14"/>
      <c r="C131" s="14"/>
      <c r="D131" s="14"/>
    </row>
    <row r="132" customFormat="false" ht="9" hidden="false" customHeight="true" outlineLevel="0" collapsed="false">
      <c r="A132" s="14"/>
      <c r="B132" s="14"/>
      <c r="C132" s="14"/>
      <c r="D132" s="14"/>
    </row>
    <row r="133" customFormat="false" ht="9" hidden="false" customHeight="true" outlineLevel="0" collapsed="false">
      <c r="A133" s="14"/>
      <c r="B133" s="14"/>
      <c r="C133" s="14"/>
      <c r="D133" s="14"/>
    </row>
    <row r="134" customFormat="false" ht="9" hidden="false" customHeight="true" outlineLevel="0" collapsed="false">
      <c r="A134" s="14"/>
      <c r="B134" s="14"/>
      <c r="C134" s="14"/>
      <c r="D134" s="14"/>
    </row>
    <row r="135" customFormat="false" ht="9" hidden="false" customHeight="true" outlineLevel="0" collapsed="false">
      <c r="A135" s="14"/>
      <c r="B135" s="14"/>
      <c r="C135" s="14"/>
      <c r="D135" s="14"/>
    </row>
    <row r="136" customFormat="false" ht="9" hidden="false" customHeight="true" outlineLevel="0" collapsed="false">
      <c r="A136" s="14"/>
      <c r="B136" s="14"/>
      <c r="C136" s="14"/>
      <c r="D136" s="14"/>
    </row>
    <row r="137" customFormat="false" ht="9" hidden="false" customHeight="true" outlineLevel="0" collapsed="false">
      <c r="A137" s="14"/>
      <c r="B137" s="14"/>
      <c r="C137" s="14"/>
      <c r="D137" s="14"/>
    </row>
    <row r="138" customFormat="false" ht="9" hidden="false" customHeight="true" outlineLevel="0" collapsed="false">
      <c r="A138" s="14"/>
      <c r="B138" s="14"/>
      <c r="C138" s="14"/>
      <c r="D138" s="14"/>
    </row>
    <row r="139" customFormat="false" ht="9" hidden="false" customHeight="true" outlineLevel="0" collapsed="false">
      <c r="A139" s="14"/>
      <c r="B139" s="14"/>
      <c r="C139" s="14"/>
      <c r="D139" s="14"/>
    </row>
    <row r="140" customFormat="false" ht="9" hidden="false" customHeight="true" outlineLevel="0" collapsed="false">
      <c r="A140" s="14"/>
      <c r="B140" s="14"/>
      <c r="C140" s="14"/>
      <c r="D140" s="14"/>
    </row>
    <row r="141" customFormat="false" ht="9" hidden="false" customHeight="true" outlineLevel="0" collapsed="false">
      <c r="A141" s="14"/>
      <c r="B141" s="14"/>
      <c r="C141" s="14"/>
      <c r="D141" s="14"/>
    </row>
    <row r="142" customFormat="false" ht="9" hidden="false" customHeight="true" outlineLevel="0" collapsed="false">
      <c r="A142" s="14"/>
      <c r="B142" s="14"/>
      <c r="C142" s="14"/>
      <c r="D142" s="14"/>
    </row>
    <row r="143" customFormat="false" ht="9" hidden="false" customHeight="true" outlineLevel="0" collapsed="false">
      <c r="A143" s="14"/>
      <c r="B143" s="14"/>
      <c r="C143" s="14"/>
      <c r="D143" s="14"/>
    </row>
    <row r="144" customFormat="false" ht="9" hidden="false" customHeight="true" outlineLevel="0" collapsed="false">
      <c r="A144" s="14"/>
      <c r="B144" s="14"/>
      <c r="C144" s="14"/>
      <c r="D144" s="14"/>
    </row>
    <row r="145" customFormat="false" ht="9" hidden="false" customHeight="true" outlineLevel="0" collapsed="false">
      <c r="A145" s="14"/>
      <c r="B145" s="14"/>
      <c r="C145" s="14"/>
      <c r="D145" s="14"/>
    </row>
    <row r="146" customFormat="false" ht="9" hidden="false" customHeight="true" outlineLevel="0" collapsed="false">
      <c r="A146" s="14"/>
      <c r="B146" s="14"/>
      <c r="C146" s="14"/>
      <c r="D146" s="14"/>
    </row>
    <row r="147" customFormat="false" ht="9" hidden="false" customHeight="true" outlineLevel="0" collapsed="false">
      <c r="A147" s="14"/>
      <c r="B147" s="14"/>
      <c r="C147" s="14"/>
      <c r="D147" s="14"/>
    </row>
    <row r="148" customFormat="false" ht="9" hidden="false" customHeight="true" outlineLevel="0" collapsed="false">
      <c r="A148" s="14"/>
      <c r="B148" s="14"/>
      <c r="C148" s="14"/>
      <c r="D148" s="14"/>
    </row>
    <row r="149" customFormat="false" ht="9" hidden="false" customHeight="true" outlineLevel="0" collapsed="false">
      <c r="A149" s="14"/>
      <c r="B149" s="14"/>
      <c r="C149" s="14"/>
      <c r="D149" s="14"/>
    </row>
    <row r="150" customFormat="false" ht="9" hidden="false" customHeight="true" outlineLevel="0" collapsed="false">
      <c r="A150" s="14"/>
      <c r="B150" s="14"/>
      <c r="C150" s="14"/>
      <c r="D150" s="14"/>
    </row>
    <row r="151" customFormat="false" ht="9" hidden="false" customHeight="true" outlineLevel="0" collapsed="false">
      <c r="A151" s="14"/>
      <c r="B151" s="14"/>
      <c r="C151" s="14"/>
      <c r="D151" s="14"/>
    </row>
    <row r="152" customFormat="false" ht="9" hidden="false" customHeight="true" outlineLevel="0" collapsed="false">
      <c r="A152" s="14"/>
      <c r="B152" s="14"/>
      <c r="C152" s="14"/>
      <c r="D152" s="14"/>
    </row>
    <row r="153" customFormat="false" ht="9" hidden="false" customHeight="true" outlineLevel="0" collapsed="false">
      <c r="A153" s="14"/>
      <c r="B153" s="14"/>
      <c r="C153" s="14"/>
      <c r="D153" s="14"/>
    </row>
    <row r="154" customFormat="false" ht="9" hidden="false" customHeight="true" outlineLevel="0" collapsed="false">
      <c r="A154" s="14"/>
      <c r="B154" s="14"/>
      <c r="C154" s="14"/>
      <c r="D154" s="14"/>
    </row>
    <row r="155" customFormat="false" ht="9" hidden="false" customHeight="true" outlineLevel="0" collapsed="false">
      <c r="A155" s="14"/>
      <c r="B155" s="14"/>
      <c r="C155" s="14"/>
      <c r="D155" s="14"/>
    </row>
    <row r="156" customFormat="false" ht="9" hidden="false" customHeight="true" outlineLevel="0" collapsed="false">
      <c r="A156" s="14"/>
      <c r="B156" s="14"/>
      <c r="C156" s="14"/>
      <c r="D156" s="14"/>
    </row>
    <row r="157" customFormat="false" ht="9" hidden="false" customHeight="true" outlineLevel="0" collapsed="false">
      <c r="A157" s="14"/>
      <c r="B157" s="14"/>
      <c r="C157" s="14"/>
      <c r="D157" s="14"/>
    </row>
    <row r="158" customFormat="false" ht="9" hidden="false" customHeight="true" outlineLevel="0" collapsed="false">
      <c r="A158" s="14"/>
      <c r="B158" s="14"/>
      <c r="C158" s="14"/>
      <c r="D158" s="14"/>
    </row>
    <row r="159" customFormat="false" ht="9" hidden="false" customHeight="true" outlineLevel="0" collapsed="false">
      <c r="A159" s="14"/>
      <c r="B159" s="14"/>
      <c r="C159" s="14"/>
      <c r="D159" s="14"/>
    </row>
    <row r="160" customFormat="false" ht="9" hidden="false" customHeight="true" outlineLevel="0" collapsed="false">
      <c r="A160" s="14"/>
      <c r="B160" s="14"/>
      <c r="C160" s="14"/>
      <c r="D160" s="14"/>
    </row>
    <row r="161" customFormat="false" ht="9" hidden="false" customHeight="true" outlineLevel="0" collapsed="false">
      <c r="A161" s="14"/>
      <c r="B161" s="14"/>
      <c r="C161" s="14"/>
      <c r="D161" s="14"/>
    </row>
    <row r="162" customFormat="false" ht="9" hidden="false" customHeight="true" outlineLevel="0" collapsed="false">
      <c r="A162" s="14"/>
      <c r="B162" s="14"/>
      <c r="C162" s="14"/>
      <c r="D162" s="14"/>
    </row>
    <row r="163" customFormat="false" ht="9" hidden="false" customHeight="true" outlineLevel="0" collapsed="false">
      <c r="A163" s="14"/>
      <c r="B163" s="14"/>
      <c r="C163" s="14"/>
      <c r="D163" s="14"/>
    </row>
    <row r="164" customFormat="false" ht="9" hidden="false" customHeight="true" outlineLevel="0" collapsed="false">
      <c r="A164" s="14"/>
      <c r="B164" s="14"/>
      <c r="C164" s="14"/>
      <c r="D164" s="14"/>
    </row>
    <row r="165" customFormat="false" ht="9" hidden="false" customHeight="true" outlineLevel="0" collapsed="false">
      <c r="A165" s="14"/>
      <c r="B165" s="14"/>
      <c r="C165" s="14"/>
      <c r="D165" s="14"/>
    </row>
    <row r="166" customFormat="false" ht="9" hidden="false" customHeight="true" outlineLevel="0" collapsed="false">
      <c r="A166" s="14"/>
      <c r="B166" s="14"/>
      <c r="C166" s="14"/>
      <c r="D166" s="14"/>
    </row>
    <row r="167" customFormat="false" ht="9" hidden="false" customHeight="true" outlineLevel="0" collapsed="false">
      <c r="A167" s="14"/>
      <c r="B167" s="14"/>
      <c r="C167" s="14"/>
      <c r="D167" s="14"/>
    </row>
    <row r="168" customFormat="false" ht="9" hidden="false" customHeight="true" outlineLevel="0" collapsed="false">
      <c r="A168" s="14"/>
      <c r="B168" s="14"/>
      <c r="C168" s="14"/>
      <c r="D168" s="14"/>
    </row>
    <row r="169" customFormat="false" ht="9" hidden="false" customHeight="true" outlineLevel="0" collapsed="false">
      <c r="A169" s="14"/>
      <c r="B169" s="14"/>
      <c r="C169" s="14"/>
      <c r="D169" s="14"/>
    </row>
    <row r="170" customFormat="false" ht="9" hidden="false" customHeight="true" outlineLevel="0" collapsed="false">
      <c r="A170" s="14"/>
      <c r="B170" s="14"/>
      <c r="C170" s="14"/>
      <c r="D170" s="14"/>
    </row>
    <row r="171" customFormat="false" ht="9" hidden="false" customHeight="true" outlineLevel="0" collapsed="false">
      <c r="A171" s="14"/>
      <c r="B171" s="14"/>
      <c r="C171" s="14"/>
      <c r="D171" s="14"/>
    </row>
    <row r="172" customFormat="false" ht="9" hidden="false" customHeight="true" outlineLevel="0" collapsed="false">
      <c r="A172" s="14"/>
      <c r="B172" s="14"/>
      <c r="C172" s="14"/>
      <c r="D172" s="14"/>
    </row>
    <row r="173" customFormat="false" ht="9" hidden="false" customHeight="true" outlineLevel="0" collapsed="false">
      <c r="A173" s="14"/>
      <c r="B173" s="14"/>
      <c r="C173" s="14"/>
      <c r="D173" s="14"/>
    </row>
    <row r="174" customFormat="false" ht="9" hidden="false" customHeight="true" outlineLevel="0" collapsed="false">
      <c r="A174" s="14"/>
      <c r="B174" s="14"/>
      <c r="C174" s="14"/>
      <c r="D174" s="14"/>
    </row>
    <row r="175" customFormat="false" ht="9" hidden="false" customHeight="true" outlineLevel="0" collapsed="false">
      <c r="A175" s="14"/>
      <c r="B175" s="14"/>
      <c r="C175" s="14"/>
      <c r="D175" s="14"/>
    </row>
    <row r="176" customFormat="false" ht="9" hidden="false" customHeight="true" outlineLevel="0" collapsed="false">
      <c r="A176" s="14"/>
      <c r="B176" s="14"/>
      <c r="C176" s="14"/>
      <c r="D176" s="14"/>
    </row>
    <row r="177" customFormat="false" ht="9" hidden="false" customHeight="true" outlineLevel="0" collapsed="false">
      <c r="A177" s="14"/>
      <c r="B177" s="14"/>
      <c r="C177" s="14"/>
      <c r="D177" s="14"/>
    </row>
    <row r="178" customFormat="false" ht="9" hidden="false" customHeight="true" outlineLevel="0" collapsed="false">
      <c r="A178" s="14"/>
      <c r="B178" s="14"/>
      <c r="C178" s="14"/>
      <c r="D178" s="14"/>
    </row>
    <row r="179" customFormat="false" ht="9" hidden="false" customHeight="true" outlineLevel="0" collapsed="false">
      <c r="A179" s="14"/>
      <c r="B179" s="14"/>
      <c r="C179" s="14"/>
      <c r="D179" s="14"/>
    </row>
    <row r="180" customFormat="false" ht="9" hidden="false" customHeight="true" outlineLevel="0" collapsed="false">
      <c r="A180" s="14"/>
      <c r="B180" s="14"/>
      <c r="C180" s="14"/>
      <c r="D180" s="14"/>
    </row>
    <row r="181" customFormat="false" ht="9" hidden="false" customHeight="true" outlineLevel="0" collapsed="false">
      <c r="A181" s="14"/>
      <c r="B181" s="14"/>
      <c r="C181" s="14"/>
      <c r="D181" s="14"/>
    </row>
    <row r="182" customFormat="false" ht="9" hidden="false" customHeight="true" outlineLevel="0" collapsed="false">
      <c r="A182" s="14"/>
      <c r="B182" s="14"/>
      <c r="C182" s="14"/>
      <c r="D182" s="14"/>
    </row>
    <row r="183" customFormat="false" ht="9" hidden="false" customHeight="true" outlineLevel="0" collapsed="false">
      <c r="A183" s="14"/>
      <c r="B183" s="14"/>
      <c r="C183" s="14"/>
      <c r="D183" s="14"/>
    </row>
    <row r="184" customFormat="false" ht="9" hidden="false" customHeight="true" outlineLevel="0" collapsed="false">
      <c r="A184" s="14"/>
      <c r="B184" s="14"/>
      <c r="C184" s="14"/>
      <c r="D184" s="14"/>
    </row>
    <row r="185" customFormat="false" ht="9" hidden="false" customHeight="true" outlineLevel="0" collapsed="false">
      <c r="A185" s="14"/>
      <c r="B185" s="14"/>
      <c r="C185" s="14"/>
      <c r="D185" s="14"/>
    </row>
    <row r="186" customFormat="false" ht="9" hidden="false" customHeight="true" outlineLevel="0" collapsed="false">
      <c r="A186" s="14"/>
      <c r="B186" s="14"/>
      <c r="C186" s="14"/>
      <c r="D186" s="14"/>
    </row>
    <row r="187" customFormat="false" ht="9" hidden="false" customHeight="true" outlineLevel="0" collapsed="false">
      <c r="A187" s="14"/>
      <c r="B187" s="14"/>
      <c r="C187" s="14"/>
      <c r="D187" s="14"/>
    </row>
    <row r="188" customFormat="false" ht="9" hidden="false" customHeight="true" outlineLevel="0" collapsed="false">
      <c r="A188" s="14"/>
      <c r="B188" s="14"/>
      <c r="C188" s="14"/>
      <c r="D188" s="14"/>
    </row>
    <row r="189" customFormat="false" ht="9" hidden="false" customHeight="true" outlineLevel="0" collapsed="false">
      <c r="A189" s="14"/>
      <c r="B189" s="14"/>
      <c r="C189" s="14"/>
      <c r="D189" s="14"/>
    </row>
    <row r="190" customFormat="false" ht="9" hidden="false" customHeight="true" outlineLevel="0" collapsed="false">
      <c r="A190" s="14"/>
      <c r="B190" s="14"/>
      <c r="C190" s="14"/>
      <c r="D190" s="14"/>
    </row>
    <row r="191" customFormat="false" ht="9" hidden="false" customHeight="true" outlineLevel="0" collapsed="false">
      <c r="A191" s="14"/>
      <c r="B191" s="14"/>
      <c r="C191" s="14"/>
      <c r="D191" s="14"/>
    </row>
    <row r="192" customFormat="false" ht="9" hidden="false" customHeight="true" outlineLevel="0" collapsed="false">
      <c r="A192" s="14"/>
      <c r="B192" s="14"/>
      <c r="C192" s="14"/>
      <c r="D192" s="14"/>
    </row>
    <row r="193" customFormat="false" ht="9" hidden="false" customHeight="true" outlineLevel="0" collapsed="false">
      <c r="A193" s="14"/>
      <c r="B193" s="14"/>
      <c r="C193" s="14"/>
      <c r="D193" s="14"/>
    </row>
    <row r="194" customFormat="false" ht="9" hidden="false" customHeight="true" outlineLevel="0" collapsed="false">
      <c r="A194" s="14"/>
      <c r="B194" s="14"/>
      <c r="C194" s="14"/>
      <c r="D194" s="14"/>
    </row>
    <row r="195" customFormat="false" ht="9" hidden="false" customHeight="true" outlineLevel="0" collapsed="false">
      <c r="A195" s="14"/>
      <c r="B195" s="14"/>
      <c r="C195" s="14"/>
      <c r="D195" s="14"/>
    </row>
    <row r="196" customFormat="false" ht="9" hidden="false" customHeight="true" outlineLevel="0" collapsed="false">
      <c r="A196" s="14"/>
      <c r="B196" s="14"/>
      <c r="C196" s="14"/>
      <c r="D196" s="14"/>
    </row>
    <row r="197" customFormat="false" ht="9" hidden="false" customHeight="true" outlineLevel="0" collapsed="false">
      <c r="A197" s="14"/>
      <c r="B197" s="14"/>
      <c r="C197" s="14"/>
      <c r="D197" s="14"/>
    </row>
    <row r="198" customFormat="false" ht="9" hidden="false" customHeight="true" outlineLevel="0" collapsed="false">
      <c r="A198" s="14"/>
      <c r="B198" s="14"/>
      <c r="C198" s="14"/>
      <c r="D198" s="14"/>
    </row>
    <row r="199" customFormat="false" ht="9" hidden="false" customHeight="true" outlineLevel="0" collapsed="false">
      <c r="A199" s="14"/>
      <c r="B199" s="14"/>
      <c r="C199" s="14"/>
      <c r="D199" s="14"/>
    </row>
    <row r="200" customFormat="false" ht="9" hidden="false" customHeight="true" outlineLevel="0" collapsed="false">
      <c r="A200" s="14"/>
      <c r="B200" s="14"/>
      <c r="C200" s="14"/>
      <c r="D200" s="14"/>
    </row>
    <row r="201" customFormat="false" ht="9" hidden="false" customHeight="true" outlineLevel="0" collapsed="false">
      <c r="A201" s="14"/>
      <c r="B201" s="14"/>
      <c r="C201" s="14"/>
      <c r="D201" s="14"/>
    </row>
    <row r="202" customFormat="false" ht="9" hidden="false" customHeight="true" outlineLevel="0" collapsed="false">
      <c r="A202" s="14"/>
      <c r="B202" s="14"/>
      <c r="C202" s="14"/>
      <c r="D202" s="14"/>
    </row>
    <row r="203" customFormat="false" ht="9" hidden="false" customHeight="true" outlineLevel="0" collapsed="false">
      <c r="A203" s="14"/>
      <c r="B203" s="14"/>
      <c r="C203" s="14"/>
      <c r="D203" s="14"/>
    </row>
    <row r="204" customFormat="false" ht="9" hidden="false" customHeight="true" outlineLevel="0" collapsed="false">
      <c r="A204" s="14"/>
      <c r="B204" s="14"/>
      <c r="C204" s="14"/>
      <c r="D204" s="14"/>
    </row>
    <row r="205" customFormat="false" ht="9" hidden="false" customHeight="true" outlineLevel="0" collapsed="false">
      <c r="A205" s="14"/>
      <c r="B205" s="14"/>
      <c r="C205" s="14"/>
      <c r="D205" s="14"/>
    </row>
    <row r="206" customFormat="false" ht="9" hidden="false" customHeight="true" outlineLevel="0" collapsed="false">
      <c r="A206" s="14"/>
      <c r="B206" s="14"/>
      <c r="C206" s="14"/>
      <c r="D206" s="14"/>
    </row>
    <row r="207" customFormat="false" ht="9" hidden="false" customHeight="true" outlineLevel="0" collapsed="false">
      <c r="A207" s="14"/>
      <c r="B207" s="14"/>
      <c r="C207" s="14"/>
      <c r="D207" s="14"/>
    </row>
    <row r="208" customFormat="false" ht="9" hidden="false" customHeight="true" outlineLevel="0" collapsed="false">
      <c r="A208" s="14"/>
      <c r="B208" s="14"/>
      <c r="C208" s="14"/>
      <c r="D208" s="14"/>
    </row>
    <row r="209" customFormat="false" ht="9" hidden="false" customHeight="true" outlineLevel="0" collapsed="false">
      <c r="A209" s="14"/>
      <c r="B209" s="14"/>
      <c r="C209" s="14"/>
      <c r="D209" s="14"/>
    </row>
    <row r="210" customFormat="false" ht="9" hidden="false" customHeight="true" outlineLevel="0" collapsed="false">
      <c r="A210" s="14"/>
      <c r="B210" s="14"/>
      <c r="C210" s="14"/>
      <c r="D210" s="14"/>
    </row>
    <row r="211" customFormat="false" ht="9" hidden="false" customHeight="true" outlineLevel="0" collapsed="false">
      <c r="A211" s="14"/>
      <c r="B211" s="14"/>
      <c r="C211" s="14"/>
      <c r="D211" s="14"/>
    </row>
    <row r="212" customFormat="false" ht="9" hidden="false" customHeight="true" outlineLevel="0" collapsed="false">
      <c r="A212" s="14"/>
      <c r="B212" s="14"/>
      <c r="C212" s="14"/>
      <c r="D212" s="14"/>
    </row>
    <row r="213" customFormat="false" ht="9" hidden="false" customHeight="true" outlineLevel="0" collapsed="false">
      <c r="A213" s="14"/>
      <c r="B213" s="14"/>
      <c r="C213" s="14"/>
      <c r="D213" s="14"/>
    </row>
    <row r="214" customFormat="false" ht="9" hidden="false" customHeight="true" outlineLevel="0" collapsed="false">
      <c r="A214" s="14"/>
      <c r="B214" s="14"/>
      <c r="C214" s="14"/>
      <c r="D214" s="14"/>
    </row>
    <row r="215" customFormat="false" ht="9" hidden="false" customHeight="true" outlineLevel="0" collapsed="false">
      <c r="A215" s="14"/>
      <c r="B215" s="14"/>
      <c r="C215" s="14"/>
      <c r="D215" s="14"/>
    </row>
    <row r="216" customFormat="false" ht="9" hidden="false" customHeight="true" outlineLevel="0" collapsed="false">
      <c r="A216" s="14"/>
      <c r="B216" s="14"/>
      <c r="C216" s="14"/>
      <c r="D216" s="14"/>
    </row>
    <row r="217" customFormat="false" ht="9" hidden="false" customHeight="true" outlineLevel="0" collapsed="false">
      <c r="A217" s="14"/>
      <c r="B217" s="14"/>
      <c r="C217" s="14"/>
      <c r="D217" s="14"/>
    </row>
    <row r="218" customFormat="false" ht="9" hidden="false" customHeight="true" outlineLevel="0" collapsed="false">
      <c r="A218" s="14"/>
      <c r="B218" s="14"/>
      <c r="C218" s="14"/>
      <c r="D218" s="14"/>
    </row>
    <row r="219" customFormat="false" ht="9" hidden="false" customHeight="true" outlineLevel="0" collapsed="false">
      <c r="A219" s="14"/>
      <c r="B219" s="14"/>
      <c r="C219" s="14"/>
      <c r="D219" s="14"/>
    </row>
    <row r="220" customFormat="false" ht="9" hidden="false" customHeight="true" outlineLevel="0" collapsed="false">
      <c r="A220" s="14"/>
      <c r="B220" s="14"/>
      <c r="C220" s="14"/>
      <c r="D220" s="14"/>
    </row>
    <row r="221" customFormat="false" ht="9" hidden="false" customHeight="true" outlineLevel="0" collapsed="false">
      <c r="A221" s="14"/>
      <c r="B221" s="14"/>
      <c r="C221" s="14"/>
      <c r="D221" s="14"/>
    </row>
    <row r="222" customFormat="false" ht="9" hidden="false" customHeight="true" outlineLevel="0" collapsed="false">
      <c r="A222" s="14"/>
      <c r="B222" s="14"/>
      <c r="C222" s="14"/>
      <c r="D222" s="14"/>
    </row>
    <row r="223" customFormat="false" ht="9" hidden="false" customHeight="true" outlineLevel="0" collapsed="false">
      <c r="A223" s="14"/>
      <c r="B223" s="14"/>
      <c r="C223" s="14"/>
      <c r="D223" s="14"/>
    </row>
    <row r="224" customFormat="false" ht="9" hidden="false" customHeight="true" outlineLevel="0" collapsed="false">
      <c r="A224" s="14"/>
      <c r="B224" s="14"/>
      <c r="C224" s="14"/>
      <c r="D224" s="14"/>
    </row>
    <row r="225" customFormat="false" ht="9" hidden="false" customHeight="true" outlineLevel="0" collapsed="false">
      <c r="A225" s="14"/>
      <c r="B225" s="14"/>
      <c r="C225" s="14"/>
      <c r="D225" s="14"/>
    </row>
    <row r="226" customFormat="false" ht="9" hidden="false" customHeight="true" outlineLevel="0" collapsed="false">
      <c r="A226" s="14"/>
      <c r="B226" s="14"/>
      <c r="C226" s="14"/>
      <c r="D226" s="14"/>
    </row>
    <row r="227" customFormat="false" ht="9" hidden="false" customHeight="true" outlineLevel="0" collapsed="false">
      <c r="A227" s="14"/>
      <c r="B227" s="14"/>
      <c r="C227" s="14"/>
      <c r="D227" s="14"/>
    </row>
    <row r="228" customFormat="false" ht="9" hidden="false" customHeight="true" outlineLevel="0" collapsed="false">
      <c r="A228" s="14"/>
      <c r="B228" s="14"/>
      <c r="C228" s="14"/>
      <c r="D228" s="14"/>
    </row>
    <row r="229" customFormat="false" ht="9" hidden="false" customHeight="true" outlineLevel="0" collapsed="false">
      <c r="A229" s="14"/>
      <c r="B229" s="14"/>
      <c r="C229" s="14"/>
      <c r="D229" s="14"/>
    </row>
    <row r="230" customFormat="false" ht="9" hidden="false" customHeight="true" outlineLevel="0" collapsed="false">
      <c r="A230" s="14"/>
      <c r="B230" s="14"/>
      <c r="C230" s="14"/>
      <c r="D230" s="14"/>
    </row>
    <row r="231" customFormat="false" ht="9" hidden="false" customHeight="true" outlineLevel="0" collapsed="false">
      <c r="A231" s="14"/>
      <c r="B231" s="14"/>
      <c r="C231" s="14"/>
      <c r="D231" s="14"/>
    </row>
    <row r="232" customFormat="false" ht="9" hidden="false" customHeight="true" outlineLevel="0" collapsed="false">
      <c r="A232" s="14"/>
      <c r="B232" s="14"/>
      <c r="C232" s="14"/>
      <c r="D232" s="14"/>
    </row>
    <row r="233" customFormat="false" ht="9" hidden="false" customHeight="true" outlineLevel="0" collapsed="false">
      <c r="A233" s="14"/>
      <c r="B233" s="14"/>
      <c r="C233" s="14"/>
      <c r="D233" s="14"/>
    </row>
    <row r="234" customFormat="false" ht="9" hidden="false" customHeight="true" outlineLevel="0" collapsed="false">
      <c r="A234" s="14"/>
      <c r="B234" s="14"/>
      <c r="C234" s="14"/>
      <c r="D234" s="14"/>
    </row>
    <row r="235" customFormat="false" ht="9" hidden="false" customHeight="true" outlineLevel="0" collapsed="false">
      <c r="A235" s="14"/>
      <c r="B235" s="14"/>
      <c r="C235" s="14"/>
      <c r="D235" s="14"/>
    </row>
    <row r="236" customFormat="false" ht="9" hidden="false" customHeight="true" outlineLevel="0" collapsed="false">
      <c r="A236" s="14"/>
      <c r="B236" s="14"/>
      <c r="C236" s="14"/>
      <c r="D236" s="14"/>
    </row>
    <row r="237" customFormat="false" ht="9" hidden="false" customHeight="true" outlineLevel="0" collapsed="false">
      <c r="A237" s="14"/>
      <c r="B237" s="14"/>
      <c r="C237" s="14"/>
      <c r="D237" s="14"/>
    </row>
    <row r="238" customFormat="false" ht="9" hidden="false" customHeight="true" outlineLevel="0" collapsed="false">
      <c r="A238" s="14"/>
      <c r="B238" s="14"/>
      <c r="C238" s="14"/>
      <c r="D238" s="14"/>
    </row>
    <row r="239" customFormat="false" ht="9" hidden="false" customHeight="true" outlineLevel="0" collapsed="false">
      <c r="A239" s="14"/>
      <c r="B239" s="14"/>
      <c r="C239" s="14"/>
      <c r="D239" s="14"/>
    </row>
    <row r="240" customFormat="false" ht="9" hidden="false" customHeight="true" outlineLevel="0" collapsed="false">
      <c r="A240" s="14"/>
      <c r="B240" s="14"/>
      <c r="C240" s="14"/>
      <c r="D240" s="14"/>
    </row>
    <row r="241" customFormat="false" ht="9" hidden="false" customHeight="true" outlineLevel="0" collapsed="false">
      <c r="A241" s="14"/>
      <c r="B241" s="14"/>
      <c r="C241" s="14"/>
      <c r="D241" s="14"/>
    </row>
    <row r="242" customFormat="false" ht="9" hidden="false" customHeight="true" outlineLevel="0" collapsed="false">
      <c r="A242" s="14"/>
      <c r="B242" s="14"/>
      <c r="C242" s="14"/>
      <c r="D242" s="14"/>
    </row>
    <row r="243" customFormat="false" ht="9" hidden="false" customHeight="true" outlineLevel="0" collapsed="false">
      <c r="A243" s="14"/>
      <c r="B243" s="14"/>
      <c r="C243" s="14"/>
      <c r="D243" s="14"/>
    </row>
    <row r="244" customFormat="false" ht="9" hidden="false" customHeight="true" outlineLevel="0" collapsed="false">
      <c r="A244" s="14"/>
      <c r="B244" s="14"/>
      <c r="C244" s="14"/>
      <c r="D244" s="14"/>
    </row>
    <row r="245" customFormat="false" ht="9" hidden="false" customHeight="true" outlineLevel="0" collapsed="false">
      <c r="A245" s="14"/>
      <c r="B245" s="14"/>
      <c r="C245" s="14"/>
      <c r="D245" s="14"/>
    </row>
    <row r="246" customFormat="false" ht="9" hidden="false" customHeight="true" outlineLevel="0" collapsed="false">
      <c r="A246" s="14"/>
      <c r="B246" s="14"/>
      <c r="C246" s="14"/>
      <c r="D246" s="14"/>
    </row>
    <row r="247" customFormat="false" ht="9" hidden="false" customHeight="true" outlineLevel="0" collapsed="false">
      <c r="A247" s="14"/>
      <c r="B247" s="14"/>
      <c r="C247" s="14"/>
      <c r="D247" s="14"/>
    </row>
    <row r="248" customFormat="false" ht="9" hidden="false" customHeight="true" outlineLevel="0" collapsed="false">
      <c r="A248" s="14"/>
      <c r="B248" s="14"/>
      <c r="C248" s="14"/>
      <c r="D248" s="14"/>
    </row>
    <row r="249" customFormat="false" ht="9" hidden="false" customHeight="true" outlineLevel="0" collapsed="false">
      <c r="A249" s="14"/>
      <c r="B249" s="14"/>
      <c r="C249" s="14"/>
      <c r="D249" s="14"/>
    </row>
    <row r="250" customFormat="false" ht="9" hidden="false" customHeight="true" outlineLevel="0" collapsed="false">
      <c r="A250" s="14"/>
      <c r="B250" s="14"/>
      <c r="C250" s="14"/>
      <c r="D250" s="14"/>
    </row>
    <row r="251" customFormat="false" ht="9" hidden="false" customHeight="true" outlineLevel="0" collapsed="false">
      <c r="A251" s="14"/>
      <c r="B251" s="14"/>
      <c r="C251" s="14"/>
      <c r="D251" s="14"/>
    </row>
    <row r="252" customFormat="false" ht="9" hidden="false" customHeight="true" outlineLevel="0" collapsed="false">
      <c r="A252" s="14"/>
      <c r="B252" s="14"/>
      <c r="C252" s="14"/>
      <c r="D252" s="14"/>
    </row>
  </sheetData>
  <mergeCells count="7">
    <mergeCell ref="B10:D10"/>
    <mergeCell ref="B19:D19"/>
    <mergeCell ref="B28:D28"/>
    <mergeCell ref="B37:D37"/>
    <mergeCell ref="A48:D48"/>
    <mergeCell ref="A49:D49"/>
    <mergeCell ref="A50:D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56"/>
    <col collapsed="false" customWidth="true" hidden="false" outlineLevel="0" max="2" min="2" style="129" width="5.28"/>
    <col collapsed="false" customWidth="true" hidden="false" outlineLevel="0" max="3" min="3" style="129" width="6.7"/>
    <col collapsed="false" customWidth="true" hidden="false" outlineLevel="0" max="4" min="4" style="129" width="6.56"/>
    <col collapsed="false" customWidth="true" hidden="false" outlineLevel="0" max="6" min="5" style="129" width="6.7"/>
    <col collapsed="false" customWidth="true" hidden="false" outlineLevel="0" max="7" min="7" style="129" width="5.56"/>
    <col collapsed="false" customWidth="true" hidden="false" outlineLevel="0" max="8" min="8" style="129" width="0.85"/>
    <col collapsed="false" customWidth="true" hidden="false" outlineLevel="0" max="9" min="9" style="129" width="9.7"/>
    <col collapsed="false" customWidth="true" hidden="false" outlineLevel="0" max="10" min="10" style="129" width="9.85"/>
    <col collapsed="false" customWidth="true" hidden="false" outlineLevel="0" max="11" min="11" style="129" width="6.41"/>
    <col collapsed="false" customWidth="true" hidden="false" outlineLevel="0" max="12" min="12" style="129" width="6.7"/>
    <col collapsed="false" customWidth="true" hidden="false" outlineLevel="0" max="13" min="13" style="129" width="4.85"/>
    <col collapsed="false" customWidth="false" hidden="false" outlineLevel="0" max="257" min="14" style="129" width="9.14"/>
  </cols>
  <sheetData>
    <row r="1" s="131" customFormat="true" ht="12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s="131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s="134" customFormat="true" ht="24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36" customFormat="true" ht="12" hidden="false" customHeight="true" outlineLevel="0" collapsed="false">
      <c r="A4" s="135" t="s">
        <v>11</v>
      </c>
    </row>
    <row r="5" s="136" customFormat="true" ht="24.95" hidden="false" customHeight="true" outlineLevel="0" collapsed="false">
      <c r="A5" s="137" t="s">
        <v>12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s="136" customFormat="true" ht="12" hidden="false" customHeight="true" outlineLevel="0" collapsed="false">
      <c r="A6" s="136" t="s">
        <v>104</v>
      </c>
    </row>
    <row r="7" customFormat="false" ht="6" hidden="false" customHeight="true" outlineLevel="0" collapsed="false">
      <c r="A7" s="138" t="s">
        <v>105</v>
      </c>
      <c r="B7" s="138" t="s">
        <v>106</v>
      </c>
      <c r="C7" s="138" t="s">
        <v>107</v>
      </c>
      <c r="D7" s="138" t="s">
        <v>108</v>
      </c>
      <c r="E7" s="138"/>
      <c r="F7" s="138"/>
      <c r="G7" s="138"/>
      <c r="H7" s="138"/>
      <c r="I7" s="138"/>
      <c r="J7" s="138"/>
      <c r="K7" s="138"/>
      <c r="L7" s="138"/>
      <c r="M7" s="138"/>
    </row>
    <row r="8" s="142" customFormat="true" ht="12" hidden="false" customHeight="true" outlineLevel="0" collapsed="false">
      <c r="A8" s="139" t="s">
        <v>109</v>
      </c>
      <c r="B8" s="140" t="s">
        <v>110</v>
      </c>
      <c r="C8" s="140"/>
      <c r="D8" s="140"/>
      <c r="E8" s="140"/>
      <c r="F8" s="140"/>
      <c r="G8" s="140"/>
      <c r="H8" s="140"/>
      <c r="I8" s="141" t="s">
        <v>111</v>
      </c>
      <c r="J8" s="141" t="s">
        <v>112</v>
      </c>
      <c r="K8" s="141" t="s">
        <v>113</v>
      </c>
      <c r="L8" s="141" t="s">
        <v>114</v>
      </c>
      <c r="M8" s="141" t="s">
        <v>115</v>
      </c>
    </row>
    <row r="9" s="142" customFormat="true" ht="2.45" hidden="false" customHeight="true" outlineLevel="0" collapsed="false">
      <c r="A9" s="139"/>
      <c r="B9" s="140"/>
      <c r="C9" s="140"/>
      <c r="D9" s="140"/>
      <c r="E9" s="140"/>
      <c r="F9" s="140"/>
      <c r="G9" s="140"/>
      <c r="H9" s="143"/>
      <c r="I9" s="141"/>
      <c r="J9" s="141"/>
      <c r="K9" s="141"/>
      <c r="L9" s="141"/>
      <c r="M9" s="141"/>
    </row>
    <row r="10" s="142" customFormat="true" ht="50.1" hidden="false" customHeight="true" outlineLevel="0" collapsed="false">
      <c r="A10" s="139"/>
      <c r="B10" s="144" t="s">
        <v>116</v>
      </c>
      <c r="C10" s="144" t="s">
        <v>117</v>
      </c>
      <c r="D10" s="144" t="s">
        <v>118</v>
      </c>
      <c r="E10" s="144" t="s">
        <v>119</v>
      </c>
      <c r="F10" s="144" t="s">
        <v>120</v>
      </c>
      <c r="G10" s="144" t="s">
        <v>121</v>
      </c>
      <c r="H10" s="144"/>
      <c r="I10" s="141"/>
      <c r="J10" s="141"/>
      <c r="K10" s="141"/>
      <c r="L10" s="141"/>
      <c r="M10" s="141"/>
    </row>
    <row r="11" s="142" customFormat="true" ht="3" hidden="false" customHeight="true" outlineLevel="0" collapsed="false"/>
    <row r="12" s="147" customFormat="true" ht="9.95" hidden="false" customHeight="true" outlineLevel="0" collapsed="false">
      <c r="A12" s="145" t="n">
        <v>2013</v>
      </c>
      <c r="B12" s="146" t="n">
        <v>15.5</v>
      </c>
      <c r="C12" s="146" t="n">
        <v>28.1</v>
      </c>
      <c r="D12" s="146" t="n">
        <v>5.4</v>
      </c>
      <c r="E12" s="146" t="n">
        <v>12.7</v>
      </c>
      <c r="F12" s="146" t="n">
        <v>9.1</v>
      </c>
      <c r="G12" s="146" t="n">
        <v>27.3</v>
      </c>
      <c r="H12" s="146"/>
      <c r="I12" s="146" t="n">
        <v>6.7</v>
      </c>
      <c r="J12" s="146" t="n">
        <v>4.6</v>
      </c>
      <c r="K12" s="146" t="n">
        <v>27</v>
      </c>
      <c r="L12" s="146" t="n">
        <v>1.1</v>
      </c>
      <c r="M12" s="146" t="n">
        <v>2.6</v>
      </c>
    </row>
    <row r="13" s="147" customFormat="true" ht="9.95" hidden="false" customHeight="true" outlineLevel="0" collapsed="false">
      <c r="A13" s="145" t="n">
        <v>2014</v>
      </c>
      <c r="B13" s="146" t="n">
        <v>11.7</v>
      </c>
      <c r="C13" s="146" t="n">
        <v>25.6</v>
      </c>
      <c r="D13" s="146" t="n">
        <v>5.7</v>
      </c>
      <c r="E13" s="146" t="n">
        <v>14.9</v>
      </c>
      <c r="F13" s="146" t="n">
        <v>10.4</v>
      </c>
      <c r="G13" s="146" t="n">
        <v>30.1</v>
      </c>
      <c r="H13" s="146"/>
      <c r="I13" s="146" t="n">
        <v>5</v>
      </c>
      <c r="J13" s="146" t="n">
        <v>4.3</v>
      </c>
      <c r="K13" s="146" t="n">
        <v>21.7</v>
      </c>
      <c r="L13" s="146" t="n">
        <v>1.1</v>
      </c>
      <c r="M13" s="146" t="n">
        <v>2.3</v>
      </c>
    </row>
    <row r="14" s="147" customFormat="true" ht="9.95" hidden="false" customHeight="true" outlineLevel="0" collapsed="false">
      <c r="A14" s="145" t="n">
        <v>2015</v>
      </c>
      <c r="B14" s="146" t="n">
        <v>10.6</v>
      </c>
      <c r="C14" s="146" t="n">
        <v>24.9</v>
      </c>
      <c r="D14" s="146" t="n">
        <v>5.7</v>
      </c>
      <c r="E14" s="146" t="n">
        <v>16</v>
      </c>
      <c r="F14" s="146" t="n">
        <v>10.7</v>
      </c>
      <c r="G14" s="146" t="n">
        <v>30.6</v>
      </c>
      <c r="H14" s="146"/>
      <c r="I14" s="146" t="n">
        <v>4.5</v>
      </c>
      <c r="J14" s="146" t="n">
        <v>4.2</v>
      </c>
      <c r="K14" s="146" t="n">
        <v>19.6</v>
      </c>
      <c r="L14" s="146" t="n">
        <v>1</v>
      </c>
      <c r="M14" s="146" t="n">
        <v>1.8</v>
      </c>
    </row>
    <row r="15" s="147" customFormat="true" ht="9.95" hidden="false" customHeight="true" outlineLevel="0" collapsed="false">
      <c r="A15" s="145" t="n">
        <v>2016</v>
      </c>
      <c r="B15" s="146" t="n">
        <v>8.7</v>
      </c>
      <c r="C15" s="146" t="n">
        <v>22.6</v>
      </c>
      <c r="D15" s="146" t="n">
        <v>5.4</v>
      </c>
      <c r="E15" s="146" t="n">
        <v>16.1</v>
      </c>
      <c r="F15" s="146" t="n">
        <v>12.6</v>
      </c>
      <c r="G15" s="146" t="n">
        <v>32.8</v>
      </c>
      <c r="H15" s="146"/>
      <c r="I15" s="146" t="n">
        <v>3.6</v>
      </c>
      <c r="J15" s="146" t="n">
        <v>4.3</v>
      </c>
      <c r="K15" s="146" t="n">
        <v>17.7</v>
      </c>
      <c r="L15" s="146" t="n">
        <v>0.8</v>
      </c>
      <c r="M15" s="146" t="n">
        <v>1.5</v>
      </c>
    </row>
    <row r="16" s="142" customFormat="true" ht="3" hidden="false" customHeight="true" outlineLevel="0" collapsed="false">
      <c r="A16" s="148"/>
    </row>
    <row r="17" s="147" customFormat="true" ht="9.95" hidden="false" customHeight="true" outlineLevel="0" collapsed="false">
      <c r="A17" s="149"/>
      <c r="B17" s="150" t="s">
        <v>122</v>
      </c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</row>
    <row r="18" s="142" customFormat="true" ht="3" hidden="false" customHeight="true" outlineLevel="0" collapsed="false">
      <c r="A18" s="148"/>
    </row>
    <row r="19" s="147" customFormat="true" ht="9.95" hidden="false" customHeight="true" outlineLevel="0" collapsed="false">
      <c r="A19" s="143" t="s">
        <v>123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</row>
    <row r="20" s="142" customFormat="true" ht="3" hidden="false" customHeight="true" outlineLevel="0" collapsed="false">
      <c r="A20" s="151"/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</row>
    <row r="21" s="147" customFormat="true" ht="9.95" hidden="false" customHeight="true" outlineLevel="0" collapsed="false">
      <c r="A21" s="147" t="s">
        <v>124</v>
      </c>
      <c r="B21" s="146" t="n">
        <v>2.2</v>
      </c>
      <c r="C21" s="146" t="n">
        <v>8.5</v>
      </c>
      <c r="D21" s="146" t="n">
        <v>4.5</v>
      </c>
      <c r="E21" s="146" t="n">
        <v>11.8</v>
      </c>
      <c r="F21" s="146" t="n">
        <v>12.4</v>
      </c>
      <c r="G21" s="146" t="n">
        <v>58.7</v>
      </c>
      <c r="H21" s="146"/>
      <c r="I21" s="146" t="n">
        <v>1.7</v>
      </c>
      <c r="J21" s="146" t="n">
        <v>8.1</v>
      </c>
      <c r="K21" s="146" t="n">
        <v>6.8</v>
      </c>
      <c r="L21" s="146" t="s">
        <v>74</v>
      </c>
      <c r="M21" s="146" t="n">
        <v>0.2</v>
      </c>
      <c r="O21" s="152"/>
      <c r="P21" s="152"/>
    </row>
    <row r="22" s="147" customFormat="true" ht="9.95" hidden="false" customHeight="true" outlineLevel="0" collapsed="false">
      <c r="A22" s="147" t="s">
        <v>125</v>
      </c>
      <c r="B22" s="146" t="n">
        <v>5.8</v>
      </c>
      <c r="C22" s="146" t="n">
        <v>17.4</v>
      </c>
      <c r="D22" s="146" t="n">
        <v>5.2</v>
      </c>
      <c r="E22" s="146" t="n">
        <v>17.5</v>
      </c>
      <c r="F22" s="146" t="n">
        <v>15.7</v>
      </c>
      <c r="G22" s="146" t="n">
        <v>36.8</v>
      </c>
      <c r="H22" s="146"/>
      <c r="I22" s="146" t="n">
        <v>3.4</v>
      </c>
      <c r="J22" s="146" t="n">
        <v>6.8</v>
      </c>
      <c r="K22" s="146" t="n">
        <v>12.7</v>
      </c>
      <c r="L22" s="146" t="n">
        <v>0.6</v>
      </c>
      <c r="M22" s="146" t="n">
        <v>0.2</v>
      </c>
      <c r="O22" s="152"/>
      <c r="P22" s="152"/>
    </row>
    <row r="23" s="147" customFormat="true" ht="9.95" hidden="false" customHeight="true" outlineLevel="0" collapsed="false">
      <c r="A23" s="147" t="s">
        <v>126</v>
      </c>
      <c r="B23" s="146" t="n">
        <v>4.9</v>
      </c>
      <c r="C23" s="146" t="n">
        <v>20.4</v>
      </c>
      <c r="D23" s="146" t="n">
        <v>6.2</v>
      </c>
      <c r="E23" s="146" t="n">
        <v>16.4</v>
      </c>
      <c r="F23" s="146" t="n">
        <v>16.7</v>
      </c>
      <c r="G23" s="146" t="n">
        <v>33</v>
      </c>
      <c r="H23" s="146"/>
      <c r="I23" s="146" t="n">
        <v>4.6</v>
      </c>
      <c r="J23" s="146" t="n">
        <v>4.8</v>
      </c>
      <c r="K23" s="146" t="n">
        <v>14.7</v>
      </c>
      <c r="L23" s="146" t="n">
        <v>1.7</v>
      </c>
      <c r="M23" s="146" t="n">
        <v>1.3</v>
      </c>
      <c r="O23" s="152"/>
      <c r="P23" s="152"/>
    </row>
    <row r="24" s="147" customFormat="true" ht="9.95" hidden="false" customHeight="true" outlineLevel="0" collapsed="false">
      <c r="A24" s="147" t="s">
        <v>127</v>
      </c>
      <c r="B24" s="146" t="n">
        <v>6.6</v>
      </c>
      <c r="C24" s="146" t="n">
        <v>24.8</v>
      </c>
      <c r="D24" s="146" t="n">
        <v>7.3</v>
      </c>
      <c r="E24" s="146" t="n">
        <v>16.3</v>
      </c>
      <c r="F24" s="146" t="n">
        <v>13.8</v>
      </c>
      <c r="G24" s="146" t="n">
        <v>29.6</v>
      </c>
      <c r="H24" s="146"/>
      <c r="I24" s="146" t="n">
        <v>5.4</v>
      </c>
      <c r="J24" s="146" t="n">
        <v>5.5</v>
      </c>
      <c r="K24" s="146" t="n">
        <v>16.6</v>
      </c>
      <c r="L24" s="146" t="n">
        <v>0.7</v>
      </c>
      <c r="M24" s="146" t="n">
        <v>1.2</v>
      </c>
      <c r="O24" s="152"/>
      <c r="P24" s="152"/>
    </row>
    <row r="25" s="147" customFormat="true" ht="9.95" hidden="false" customHeight="true" outlineLevel="0" collapsed="false">
      <c r="A25" s="147" t="s">
        <v>128</v>
      </c>
      <c r="B25" s="146" t="n">
        <v>7.4</v>
      </c>
      <c r="C25" s="146" t="n">
        <v>26.3</v>
      </c>
      <c r="D25" s="146" t="n">
        <v>6.3</v>
      </c>
      <c r="E25" s="146" t="n">
        <v>18.4</v>
      </c>
      <c r="F25" s="146" t="n">
        <v>15.4</v>
      </c>
      <c r="G25" s="146" t="n">
        <v>24.8</v>
      </c>
      <c r="H25" s="146"/>
      <c r="I25" s="146" t="n">
        <v>5.3</v>
      </c>
      <c r="J25" s="146" t="n">
        <v>3.6</v>
      </c>
      <c r="K25" s="146" t="n">
        <v>17.3</v>
      </c>
      <c r="L25" s="146" t="n">
        <v>1</v>
      </c>
      <c r="M25" s="146" t="n">
        <v>1.3</v>
      </c>
      <c r="O25" s="152"/>
      <c r="P25" s="152"/>
    </row>
    <row r="26" s="147" customFormat="true" ht="9.95" hidden="false" customHeight="true" outlineLevel="0" collapsed="false">
      <c r="A26" s="147" t="s">
        <v>129</v>
      </c>
      <c r="B26" s="146" t="n">
        <v>10.4</v>
      </c>
      <c r="C26" s="146" t="n">
        <v>29.2</v>
      </c>
      <c r="D26" s="146" t="n">
        <v>5.9</v>
      </c>
      <c r="E26" s="146" t="n">
        <v>16.5</v>
      </c>
      <c r="F26" s="146" t="n">
        <v>14.2</v>
      </c>
      <c r="G26" s="146" t="n">
        <v>22.3</v>
      </c>
      <c r="H26" s="146"/>
      <c r="I26" s="146" t="n">
        <v>5.6</v>
      </c>
      <c r="J26" s="146" t="n">
        <v>4.1</v>
      </c>
      <c r="K26" s="146" t="n">
        <v>18.2</v>
      </c>
      <c r="L26" s="146" t="n">
        <v>0.9</v>
      </c>
      <c r="M26" s="146" t="n">
        <v>1.4</v>
      </c>
      <c r="O26" s="152"/>
      <c r="P26" s="152"/>
    </row>
    <row r="27" s="147" customFormat="true" ht="9.95" hidden="false" customHeight="true" outlineLevel="0" collapsed="false">
      <c r="A27" s="147" t="s">
        <v>130</v>
      </c>
      <c r="B27" s="146" t="n">
        <v>13.2</v>
      </c>
      <c r="C27" s="146" t="n">
        <v>31.4</v>
      </c>
      <c r="D27" s="146" t="n">
        <v>4.5</v>
      </c>
      <c r="E27" s="146" t="n">
        <v>17.1</v>
      </c>
      <c r="F27" s="146" t="n">
        <v>13.7</v>
      </c>
      <c r="G27" s="146" t="n">
        <v>19.1</v>
      </c>
      <c r="H27" s="146"/>
      <c r="I27" s="146" t="n">
        <v>5.1</v>
      </c>
      <c r="J27" s="146" t="n">
        <v>3.5</v>
      </c>
      <c r="K27" s="146" t="n">
        <v>24.2</v>
      </c>
      <c r="L27" s="146" t="n">
        <v>1</v>
      </c>
      <c r="M27" s="146" t="n">
        <v>2.1</v>
      </c>
      <c r="O27" s="152"/>
      <c r="P27" s="152"/>
    </row>
    <row r="28" s="147" customFormat="true" ht="9.95" hidden="false" customHeight="true" outlineLevel="0" collapsed="false">
      <c r="A28" s="147" t="s">
        <v>131</v>
      </c>
      <c r="B28" s="146" t="n">
        <v>14.8</v>
      </c>
      <c r="C28" s="146" t="n">
        <v>30.7</v>
      </c>
      <c r="D28" s="146" t="n">
        <v>5.3</v>
      </c>
      <c r="E28" s="146" t="n">
        <v>16.5</v>
      </c>
      <c r="F28" s="146" t="n">
        <v>14.1</v>
      </c>
      <c r="G28" s="146" t="n">
        <v>17.2</v>
      </c>
      <c r="H28" s="146"/>
      <c r="I28" s="146" t="n">
        <v>5.8</v>
      </c>
      <c r="J28" s="146" t="n">
        <v>4.5</v>
      </c>
      <c r="K28" s="146" t="n">
        <v>29</v>
      </c>
      <c r="L28" s="146" t="n">
        <v>1.2</v>
      </c>
      <c r="M28" s="146" t="n">
        <v>2.3</v>
      </c>
      <c r="O28" s="152"/>
      <c r="P28" s="152"/>
    </row>
    <row r="29" s="147" customFormat="true" ht="9.95" hidden="false" customHeight="true" outlineLevel="0" collapsed="false">
      <c r="A29" s="147" t="s">
        <v>132</v>
      </c>
      <c r="B29" s="146" t="n">
        <v>14.1</v>
      </c>
      <c r="C29" s="146" t="n">
        <v>27.7</v>
      </c>
      <c r="D29" s="146" t="n">
        <v>5.7</v>
      </c>
      <c r="E29" s="146" t="n">
        <v>15.9</v>
      </c>
      <c r="F29" s="146" t="n">
        <v>14.6</v>
      </c>
      <c r="G29" s="146" t="n">
        <v>20.3</v>
      </c>
      <c r="H29" s="146"/>
      <c r="I29" s="146" t="n">
        <v>5.1</v>
      </c>
      <c r="J29" s="146" t="n">
        <v>2.7</v>
      </c>
      <c r="K29" s="146" t="n">
        <v>24.5</v>
      </c>
      <c r="L29" s="146" t="n">
        <v>1.2</v>
      </c>
      <c r="M29" s="146" t="n">
        <v>2.6</v>
      </c>
      <c r="O29" s="152"/>
      <c r="P29" s="152"/>
    </row>
    <row r="30" s="147" customFormat="true" ht="9.95" hidden="false" customHeight="true" outlineLevel="0" collapsed="false">
      <c r="A30" s="147" t="s">
        <v>133</v>
      </c>
      <c r="B30" s="146" t="n">
        <v>11</v>
      </c>
      <c r="C30" s="146" t="n">
        <v>23.6</v>
      </c>
      <c r="D30" s="146" t="n">
        <v>5.6</v>
      </c>
      <c r="E30" s="146" t="n">
        <v>16.9</v>
      </c>
      <c r="F30" s="146" t="n">
        <v>13.3</v>
      </c>
      <c r="G30" s="146" t="n">
        <v>28.4</v>
      </c>
      <c r="H30" s="146"/>
      <c r="I30" s="146" t="n">
        <v>3.4</v>
      </c>
      <c r="J30" s="146" t="n">
        <v>1</v>
      </c>
      <c r="K30" s="146" t="n">
        <v>18.6</v>
      </c>
      <c r="L30" s="146" t="n">
        <v>0.7</v>
      </c>
      <c r="M30" s="146" t="n">
        <v>1.9</v>
      </c>
      <c r="O30" s="152"/>
      <c r="P30" s="152"/>
    </row>
    <row r="31" s="153" customFormat="true" ht="9.95" hidden="false" customHeight="true" outlineLevel="0" collapsed="false">
      <c r="A31" s="153" t="s">
        <v>134</v>
      </c>
      <c r="B31" s="154" t="n">
        <v>9.6</v>
      </c>
      <c r="C31" s="154" t="n">
        <v>25.8</v>
      </c>
      <c r="D31" s="154" t="n">
        <v>5.9</v>
      </c>
      <c r="E31" s="154" t="n">
        <v>16.6</v>
      </c>
      <c r="F31" s="154" t="n">
        <v>14.3</v>
      </c>
      <c r="G31" s="154" t="n">
        <v>26.3</v>
      </c>
      <c r="H31" s="154"/>
      <c r="I31" s="154" t="n">
        <v>4.9</v>
      </c>
      <c r="J31" s="154" t="n">
        <v>4</v>
      </c>
      <c r="K31" s="154" t="n">
        <v>19</v>
      </c>
      <c r="L31" s="154" t="n">
        <v>0.9</v>
      </c>
      <c r="M31" s="154" t="n">
        <v>1.6</v>
      </c>
      <c r="O31" s="152"/>
      <c r="P31" s="152"/>
    </row>
    <row r="32" s="142" customFormat="true" ht="3" hidden="false" customHeight="true" outlineLevel="0" collapsed="false">
      <c r="O32" s="155"/>
      <c r="P32" s="155"/>
    </row>
    <row r="33" s="147" customFormat="true" ht="9.95" hidden="false" customHeight="true" outlineLevel="0" collapsed="false">
      <c r="B33" s="143" t="s">
        <v>135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O33" s="152"/>
      <c r="P33" s="152"/>
    </row>
    <row r="34" s="142" customFormat="true" ht="3" hidden="false" customHeight="true" outlineLevel="0" collapsed="false">
      <c r="O34" s="155"/>
      <c r="P34" s="155"/>
    </row>
    <row r="35" s="147" customFormat="true" ht="9.95" hidden="false" customHeight="true" outlineLevel="0" collapsed="false">
      <c r="A35" s="147" t="s">
        <v>124</v>
      </c>
      <c r="B35" s="146" t="n">
        <v>1.7</v>
      </c>
      <c r="C35" s="146" t="n">
        <v>11.7</v>
      </c>
      <c r="D35" s="146" t="n">
        <v>5</v>
      </c>
      <c r="E35" s="146" t="n">
        <v>11.1</v>
      </c>
      <c r="F35" s="146" t="n">
        <v>12</v>
      </c>
      <c r="G35" s="146" t="n">
        <v>56.3</v>
      </c>
      <c r="H35" s="146"/>
      <c r="I35" s="146" t="n">
        <v>1.6</v>
      </c>
      <c r="J35" s="146" t="n">
        <v>9.1</v>
      </c>
      <c r="K35" s="146" t="n">
        <v>6.9</v>
      </c>
      <c r="L35" s="146" t="n">
        <v>0.8</v>
      </c>
      <c r="M35" s="146" t="n">
        <v>0.6</v>
      </c>
      <c r="O35" s="152"/>
      <c r="P35" s="152"/>
    </row>
    <row r="36" s="147" customFormat="true" ht="9.95" hidden="false" customHeight="true" outlineLevel="0" collapsed="false">
      <c r="A36" s="147" t="s">
        <v>125</v>
      </c>
      <c r="B36" s="146" t="n">
        <v>3.7</v>
      </c>
      <c r="C36" s="146" t="n">
        <v>15.1</v>
      </c>
      <c r="D36" s="146" t="n">
        <v>6</v>
      </c>
      <c r="E36" s="146" t="n">
        <v>15.8</v>
      </c>
      <c r="F36" s="146" t="n">
        <v>17.6</v>
      </c>
      <c r="G36" s="146" t="n">
        <v>40.3</v>
      </c>
      <c r="H36" s="146"/>
      <c r="I36" s="146" t="n">
        <v>3.2</v>
      </c>
      <c r="J36" s="146" t="n">
        <v>8.8</v>
      </c>
      <c r="K36" s="146" t="n">
        <v>15.2</v>
      </c>
      <c r="L36" s="146" t="s">
        <v>74</v>
      </c>
      <c r="M36" s="146" t="n">
        <v>0.2</v>
      </c>
      <c r="O36" s="152"/>
      <c r="P36" s="152"/>
    </row>
    <row r="37" s="147" customFormat="true" ht="9.95" hidden="false" customHeight="true" outlineLevel="0" collapsed="false">
      <c r="A37" s="147" t="s">
        <v>126</v>
      </c>
      <c r="B37" s="146" t="n">
        <v>3.4</v>
      </c>
      <c r="C37" s="146" t="n">
        <v>12.8</v>
      </c>
      <c r="D37" s="146" t="n">
        <v>4.6</v>
      </c>
      <c r="E37" s="146" t="n">
        <v>17.7</v>
      </c>
      <c r="F37" s="146" t="n">
        <v>18.1</v>
      </c>
      <c r="G37" s="146" t="n">
        <v>40.9</v>
      </c>
      <c r="H37" s="146"/>
      <c r="I37" s="146" t="n">
        <v>3.1</v>
      </c>
      <c r="J37" s="146" t="n">
        <v>5.4</v>
      </c>
      <c r="K37" s="146" t="n">
        <v>11.9</v>
      </c>
      <c r="L37" s="146" t="n">
        <v>0.4</v>
      </c>
      <c r="M37" s="146" t="n">
        <v>1.1</v>
      </c>
      <c r="O37" s="152"/>
      <c r="P37" s="152"/>
    </row>
    <row r="38" s="147" customFormat="true" ht="9.95" hidden="false" customHeight="true" outlineLevel="0" collapsed="false">
      <c r="A38" s="147" t="s">
        <v>127</v>
      </c>
      <c r="B38" s="146" t="n">
        <v>3.8</v>
      </c>
      <c r="C38" s="146" t="n">
        <v>15</v>
      </c>
      <c r="D38" s="146" t="n">
        <v>5.1</v>
      </c>
      <c r="E38" s="146" t="n">
        <v>16.4</v>
      </c>
      <c r="F38" s="146" t="n">
        <v>16.7</v>
      </c>
      <c r="G38" s="146" t="n">
        <v>41.1</v>
      </c>
      <c r="H38" s="146"/>
      <c r="I38" s="146" t="n">
        <v>4.9</v>
      </c>
      <c r="J38" s="146" t="n">
        <v>4</v>
      </c>
      <c r="K38" s="146" t="n">
        <v>14.2</v>
      </c>
      <c r="L38" s="146" t="n">
        <v>0.4</v>
      </c>
      <c r="M38" s="146" t="n">
        <v>0.9</v>
      </c>
      <c r="O38" s="152"/>
      <c r="P38" s="152"/>
    </row>
    <row r="39" s="147" customFormat="true" ht="9.95" hidden="false" customHeight="true" outlineLevel="0" collapsed="false">
      <c r="A39" s="147" t="s">
        <v>128</v>
      </c>
      <c r="B39" s="146" t="n">
        <v>4.5</v>
      </c>
      <c r="C39" s="146" t="n">
        <v>17.6</v>
      </c>
      <c r="D39" s="146" t="n">
        <v>5.5</v>
      </c>
      <c r="E39" s="146" t="n">
        <v>17.8</v>
      </c>
      <c r="F39" s="146" t="n">
        <v>16.8</v>
      </c>
      <c r="G39" s="146" t="n">
        <v>36.1</v>
      </c>
      <c r="H39" s="146"/>
      <c r="I39" s="146" t="n">
        <v>3.9</v>
      </c>
      <c r="J39" s="146" t="n">
        <v>4</v>
      </c>
      <c r="K39" s="146" t="n">
        <v>13.6</v>
      </c>
      <c r="L39" s="146" t="n">
        <v>1</v>
      </c>
      <c r="M39" s="146" t="n">
        <v>1</v>
      </c>
      <c r="O39" s="152"/>
      <c r="P39" s="152"/>
    </row>
    <row r="40" s="147" customFormat="true" ht="9.95" hidden="false" customHeight="true" outlineLevel="0" collapsed="false">
      <c r="A40" s="147" t="s">
        <v>129</v>
      </c>
      <c r="B40" s="146" t="n">
        <v>5.7</v>
      </c>
      <c r="C40" s="146" t="n">
        <v>17.3</v>
      </c>
      <c r="D40" s="146" t="n">
        <v>4.7</v>
      </c>
      <c r="E40" s="146" t="n">
        <v>17.1</v>
      </c>
      <c r="F40" s="146" t="n">
        <v>17</v>
      </c>
      <c r="G40" s="146" t="n">
        <v>37.2</v>
      </c>
      <c r="H40" s="146"/>
      <c r="I40" s="146" t="n">
        <v>3.2</v>
      </c>
      <c r="J40" s="146" t="n">
        <v>2.8</v>
      </c>
      <c r="K40" s="146" t="n">
        <v>14.6</v>
      </c>
      <c r="L40" s="146" t="n">
        <v>0.6</v>
      </c>
      <c r="M40" s="146" t="n">
        <v>1</v>
      </c>
      <c r="O40" s="152"/>
      <c r="P40" s="152"/>
    </row>
    <row r="41" s="147" customFormat="true" ht="9.95" hidden="false" customHeight="true" outlineLevel="0" collapsed="false">
      <c r="A41" s="147" t="s">
        <v>130</v>
      </c>
      <c r="B41" s="146" t="n">
        <v>8.1</v>
      </c>
      <c r="C41" s="146" t="n">
        <v>21.3</v>
      </c>
      <c r="D41" s="146" t="n">
        <v>4.2</v>
      </c>
      <c r="E41" s="146" t="n">
        <v>14.4</v>
      </c>
      <c r="F41" s="146" t="n">
        <v>15.7</v>
      </c>
      <c r="G41" s="146" t="n">
        <v>35.2</v>
      </c>
      <c r="H41" s="146"/>
      <c r="I41" s="146" t="n">
        <v>3.2</v>
      </c>
      <c r="J41" s="146" t="n">
        <v>3.2</v>
      </c>
      <c r="K41" s="146" t="n">
        <v>18.9</v>
      </c>
      <c r="L41" s="146" t="n">
        <v>0.6</v>
      </c>
      <c r="M41" s="146" t="n">
        <v>1.2</v>
      </c>
      <c r="O41" s="152"/>
      <c r="P41" s="152"/>
    </row>
    <row r="42" s="147" customFormat="true" ht="9.95" hidden="false" customHeight="true" outlineLevel="0" collapsed="false">
      <c r="A42" s="147" t="s">
        <v>131</v>
      </c>
      <c r="B42" s="146" t="n">
        <v>9.8</v>
      </c>
      <c r="C42" s="146" t="n">
        <v>19.5</v>
      </c>
      <c r="D42" s="146" t="n">
        <v>4.3</v>
      </c>
      <c r="E42" s="146" t="n">
        <v>14.2</v>
      </c>
      <c r="F42" s="146" t="n">
        <v>12.9</v>
      </c>
      <c r="G42" s="146" t="n">
        <v>38.1</v>
      </c>
      <c r="H42" s="146"/>
      <c r="I42" s="146" t="n">
        <v>2.1</v>
      </c>
      <c r="J42" s="146" t="n">
        <v>2.7</v>
      </c>
      <c r="K42" s="146" t="n">
        <v>17.5</v>
      </c>
      <c r="L42" s="146" t="n">
        <v>0.6</v>
      </c>
      <c r="M42" s="146" t="n">
        <v>1</v>
      </c>
      <c r="O42" s="152"/>
      <c r="P42" s="152"/>
    </row>
    <row r="43" s="147" customFormat="true" ht="9.95" hidden="false" customHeight="true" outlineLevel="0" collapsed="false">
      <c r="A43" s="147" t="s">
        <v>132</v>
      </c>
      <c r="B43" s="146" t="n">
        <v>8.5</v>
      </c>
      <c r="C43" s="146" t="n">
        <v>16</v>
      </c>
      <c r="D43" s="146" t="n">
        <v>4.3</v>
      </c>
      <c r="E43" s="146" t="n">
        <v>12.4</v>
      </c>
      <c r="F43" s="146" t="n">
        <v>13.1</v>
      </c>
      <c r="G43" s="146" t="n">
        <v>45</v>
      </c>
      <c r="H43" s="146"/>
      <c r="I43" s="146" t="n">
        <v>2.1</v>
      </c>
      <c r="J43" s="146" t="n">
        <v>1.6</v>
      </c>
      <c r="K43" s="146" t="n">
        <v>15</v>
      </c>
      <c r="L43" s="146" t="n">
        <v>0.5</v>
      </c>
      <c r="M43" s="146" t="n">
        <v>1</v>
      </c>
      <c r="O43" s="152"/>
      <c r="P43" s="152"/>
    </row>
    <row r="44" s="147" customFormat="true" ht="9.95" hidden="false" customHeight="true" outlineLevel="0" collapsed="false">
      <c r="A44" s="147" t="s">
        <v>133</v>
      </c>
      <c r="B44" s="146" t="n">
        <v>4</v>
      </c>
      <c r="C44" s="146" t="n">
        <v>11.8</v>
      </c>
      <c r="D44" s="146" t="n">
        <v>2.4</v>
      </c>
      <c r="E44" s="146" t="n">
        <v>11.3</v>
      </c>
      <c r="F44" s="146" t="n">
        <v>12.9</v>
      </c>
      <c r="G44" s="146" t="n">
        <v>56.7</v>
      </c>
      <c r="H44" s="146"/>
      <c r="I44" s="146" t="n">
        <v>0.5</v>
      </c>
      <c r="J44" s="146" t="n">
        <v>0.3</v>
      </c>
      <c r="K44" s="146" t="n">
        <v>9.1</v>
      </c>
      <c r="L44" s="146" t="n">
        <v>0.1</v>
      </c>
      <c r="M44" s="146" t="n">
        <v>0.4</v>
      </c>
      <c r="O44" s="152"/>
      <c r="P44" s="152"/>
    </row>
    <row r="45" s="153" customFormat="true" ht="9.95" hidden="false" customHeight="true" outlineLevel="0" collapsed="false">
      <c r="A45" s="153" t="s">
        <v>134</v>
      </c>
      <c r="B45" s="154" t="n">
        <v>5.5</v>
      </c>
      <c r="C45" s="154" t="n">
        <v>16</v>
      </c>
      <c r="D45" s="154" t="n">
        <v>4.5</v>
      </c>
      <c r="E45" s="154" t="n">
        <v>15</v>
      </c>
      <c r="F45" s="154" t="n">
        <v>15.3</v>
      </c>
      <c r="G45" s="154" t="n">
        <v>42.3</v>
      </c>
      <c r="H45" s="154"/>
      <c r="I45" s="154" t="n">
        <v>2.8</v>
      </c>
      <c r="J45" s="154" t="n">
        <v>3.1</v>
      </c>
      <c r="K45" s="154" t="n">
        <v>13.7</v>
      </c>
      <c r="L45" s="154" t="n">
        <v>0.5</v>
      </c>
      <c r="M45" s="154" t="n">
        <v>0.9</v>
      </c>
      <c r="O45" s="152"/>
      <c r="P45" s="152"/>
    </row>
    <row r="46" s="142" customFormat="true" ht="3" hidden="false" customHeight="true" outlineLevel="0" collapsed="false">
      <c r="O46" s="155"/>
      <c r="P46" s="155"/>
    </row>
    <row r="47" s="147" customFormat="true" ht="9.95" hidden="false" customHeight="true" outlineLevel="0" collapsed="false">
      <c r="B47" s="143" t="s">
        <v>136</v>
      </c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O47" s="152"/>
      <c r="P47" s="152"/>
    </row>
    <row r="48" s="142" customFormat="true" ht="3" hidden="false" customHeight="true" outlineLevel="0" collapsed="false">
      <c r="O48" s="155"/>
      <c r="P48" s="155"/>
    </row>
    <row r="49" s="147" customFormat="true" ht="9.95" hidden="false" customHeight="true" outlineLevel="0" collapsed="false">
      <c r="A49" s="147" t="s">
        <v>124</v>
      </c>
      <c r="B49" s="146" t="n">
        <v>2</v>
      </c>
      <c r="C49" s="146" t="n">
        <v>10</v>
      </c>
      <c r="D49" s="146" t="n">
        <v>4.7</v>
      </c>
      <c r="E49" s="146" t="n">
        <v>11.5</v>
      </c>
      <c r="F49" s="146" t="n">
        <v>12.2</v>
      </c>
      <c r="G49" s="146" t="n">
        <v>57.6</v>
      </c>
      <c r="H49" s="146"/>
      <c r="I49" s="146" t="n">
        <v>1.7</v>
      </c>
      <c r="J49" s="146" t="n">
        <v>8.6</v>
      </c>
      <c r="K49" s="146" t="n">
        <v>6.9</v>
      </c>
      <c r="L49" s="146" t="n">
        <v>0.4</v>
      </c>
      <c r="M49" s="146" t="n">
        <v>0.4</v>
      </c>
      <c r="O49" s="152"/>
      <c r="P49" s="152"/>
    </row>
    <row r="50" s="147" customFormat="true" ht="9.95" hidden="false" customHeight="true" outlineLevel="0" collapsed="false">
      <c r="A50" s="147" t="s">
        <v>125</v>
      </c>
      <c r="B50" s="146" t="n">
        <v>4.7</v>
      </c>
      <c r="C50" s="146" t="n">
        <v>16.2</v>
      </c>
      <c r="D50" s="146" t="n">
        <v>5.6</v>
      </c>
      <c r="E50" s="146" t="n">
        <v>16.6</v>
      </c>
      <c r="F50" s="146" t="n">
        <v>16.7</v>
      </c>
      <c r="G50" s="146" t="n">
        <v>38.6</v>
      </c>
      <c r="H50" s="146"/>
      <c r="I50" s="146" t="n">
        <v>3.3</v>
      </c>
      <c r="J50" s="146" t="n">
        <v>7.8</v>
      </c>
      <c r="K50" s="146" t="n">
        <v>14</v>
      </c>
      <c r="L50" s="146" t="n">
        <v>0.3</v>
      </c>
      <c r="M50" s="146" t="n">
        <v>0.2</v>
      </c>
      <c r="O50" s="152"/>
    </row>
    <row r="51" s="147" customFormat="true" ht="9.95" hidden="false" customHeight="true" outlineLevel="0" collapsed="false">
      <c r="A51" s="147" t="s">
        <v>126</v>
      </c>
      <c r="B51" s="146" t="n">
        <v>4.2</v>
      </c>
      <c r="C51" s="146" t="n">
        <v>16.7</v>
      </c>
      <c r="D51" s="146" t="n">
        <v>5.4</v>
      </c>
      <c r="E51" s="146" t="n">
        <v>17.1</v>
      </c>
      <c r="F51" s="146" t="n">
        <v>17.4</v>
      </c>
      <c r="G51" s="146" t="n">
        <v>36.9</v>
      </c>
      <c r="H51" s="146"/>
      <c r="I51" s="146" t="n">
        <v>3.9</v>
      </c>
      <c r="J51" s="146" t="n">
        <v>5.1</v>
      </c>
      <c r="K51" s="146" t="n">
        <v>13.4</v>
      </c>
      <c r="L51" s="146" t="n">
        <v>1</v>
      </c>
      <c r="M51" s="146" t="n">
        <v>1.2</v>
      </c>
      <c r="O51" s="152"/>
    </row>
    <row r="52" s="147" customFormat="true" ht="9.95" hidden="false" customHeight="true" outlineLevel="0" collapsed="false">
      <c r="A52" s="147" t="s">
        <v>127</v>
      </c>
      <c r="B52" s="146" t="n">
        <v>5.2</v>
      </c>
      <c r="C52" s="146" t="n">
        <v>20</v>
      </c>
      <c r="D52" s="146" t="n">
        <v>6.2</v>
      </c>
      <c r="E52" s="146" t="n">
        <v>16.4</v>
      </c>
      <c r="F52" s="146" t="n">
        <v>15.2</v>
      </c>
      <c r="G52" s="146" t="n">
        <v>35.3</v>
      </c>
      <c r="H52" s="146"/>
      <c r="I52" s="146" t="n">
        <v>5.1</v>
      </c>
      <c r="J52" s="146" t="n">
        <v>4.8</v>
      </c>
      <c r="K52" s="146" t="n">
        <v>15.4</v>
      </c>
      <c r="L52" s="146" t="n">
        <v>0.6</v>
      </c>
      <c r="M52" s="146" t="n">
        <v>1.1</v>
      </c>
      <c r="O52" s="152"/>
    </row>
    <row r="53" s="147" customFormat="true" ht="9.95" hidden="false" customHeight="true" outlineLevel="0" collapsed="false">
      <c r="A53" s="147" t="s">
        <v>128</v>
      </c>
      <c r="B53" s="146" t="n">
        <v>5.9</v>
      </c>
      <c r="C53" s="146" t="n">
        <v>22</v>
      </c>
      <c r="D53" s="146" t="n">
        <v>5.9</v>
      </c>
      <c r="E53" s="146" t="n">
        <v>18.1</v>
      </c>
      <c r="F53" s="146" t="n">
        <v>16.1</v>
      </c>
      <c r="G53" s="146" t="n">
        <v>30.5</v>
      </c>
      <c r="H53" s="146"/>
      <c r="I53" s="146" t="n">
        <v>4.6</v>
      </c>
      <c r="J53" s="146" t="n">
        <v>3.8</v>
      </c>
      <c r="K53" s="146" t="n">
        <v>15.4</v>
      </c>
      <c r="L53" s="146" t="n">
        <v>1</v>
      </c>
      <c r="M53" s="146" t="n">
        <v>1.1</v>
      </c>
      <c r="O53" s="152"/>
    </row>
    <row r="54" s="147" customFormat="true" ht="9.95" hidden="false" customHeight="true" outlineLevel="0" collapsed="false">
      <c r="A54" s="147" t="s">
        <v>129</v>
      </c>
      <c r="B54" s="146" t="n">
        <v>8</v>
      </c>
      <c r="C54" s="146" t="n">
        <v>23.2</v>
      </c>
      <c r="D54" s="146" t="n">
        <v>5.3</v>
      </c>
      <c r="E54" s="146" t="n">
        <v>16.8</v>
      </c>
      <c r="F54" s="146" t="n">
        <v>15.6</v>
      </c>
      <c r="G54" s="146" t="n">
        <v>29.9</v>
      </c>
      <c r="H54" s="146"/>
      <c r="I54" s="146" t="n">
        <v>4.4</v>
      </c>
      <c r="J54" s="146" t="n">
        <v>3.4</v>
      </c>
      <c r="K54" s="146" t="n">
        <v>16.3</v>
      </c>
      <c r="L54" s="146" t="n">
        <v>0.7</v>
      </c>
      <c r="M54" s="146" t="n">
        <v>1.2</v>
      </c>
      <c r="O54" s="152"/>
    </row>
    <row r="55" s="147" customFormat="true" ht="9.95" hidden="false" customHeight="true" outlineLevel="0" collapsed="false">
      <c r="A55" s="147" t="s">
        <v>130</v>
      </c>
      <c r="B55" s="146" t="n">
        <v>10.5</v>
      </c>
      <c r="C55" s="146" t="n">
        <v>26.1</v>
      </c>
      <c r="D55" s="146" t="n">
        <v>4.3</v>
      </c>
      <c r="E55" s="146" t="n">
        <v>15.7</v>
      </c>
      <c r="F55" s="146" t="n">
        <v>14.8</v>
      </c>
      <c r="G55" s="146" t="n">
        <v>27.6</v>
      </c>
      <c r="H55" s="146"/>
      <c r="I55" s="146" t="n">
        <v>4.1</v>
      </c>
      <c r="J55" s="146" t="n">
        <v>3.3</v>
      </c>
      <c r="K55" s="146" t="n">
        <v>21.4</v>
      </c>
      <c r="L55" s="146" t="n">
        <v>0.8</v>
      </c>
      <c r="M55" s="146" t="n">
        <v>1.6</v>
      </c>
      <c r="O55" s="152"/>
    </row>
    <row r="56" s="147" customFormat="true" ht="9.95" hidden="false" customHeight="true" outlineLevel="0" collapsed="false">
      <c r="A56" s="147" t="s">
        <v>131</v>
      </c>
      <c r="B56" s="146" t="n">
        <v>12.3</v>
      </c>
      <c r="C56" s="146" t="n">
        <v>25</v>
      </c>
      <c r="D56" s="146" t="n">
        <v>4.8</v>
      </c>
      <c r="E56" s="146" t="n">
        <v>15.4</v>
      </c>
      <c r="F56" s="146" t="n">
        <v>13.5</v>
      </c>
      <c r="G56" s="146" t="n">
        <v>27.7</v>
      </c>
      <c r="H56" s="146"/>
      <c r="I56" s="146" t="n">
        <v>3.9</v>
      </c>
      <c r="J56" s="146" t="n">
        <v>3.6</v>
      </c>
      <c r="K56" s="146" t="n">
        <v>23.2</v>
      </c>
      <c r="L56" s="146" t="n">
        <v>0.9</v>
      </c>
      <c r="M56" s="146" t="n">
        <v>1.7</v>
      </c>
      <c r="O56" s="152"/>
    </row>
    <row r="57" s="147" customFormat="true" ht="9.95" hidden="false" customHeight="true" outlineLevel="0" collapsed="false">
      <c r="A57" s="147" t="s">
        <v>132</v>
      </c>
      <c r="B57" s="146" t="n">
        <v>11.1</v>
      </c>
      <c r="C57" s="146" t="n">
        <v>21.4</v>
      </c>
      <c r="D57" s="146" t="n">
        <v>4.9</v>
      </c>
      <c r="E57" s="146" t="n">
        <v>14</v>
      </c>
      <c r="F57" s="146" t="n">
        <v>13.8</v>
      </c>
      <c r="G57" s="146" t="n">
        <v>33.6</v>
      </c>
      <c r="H57" s="146"/>
      <c r="I57" s="146" t="n">
        <v>3.5</v>
      </c>
      <c r="J57" s="146" t="n">
        <v>2.1</v>
      </c>
      <c r="K57" s="146" t="n">
        <v>19.4</v>
      </c>
      <c r="L57" s="146" t="n">
        <v>0.8</v>
      </c>
      <c r="M57" s="146" t="n">
        <v>1.7</v>
      </c>
      <c r="O57" s="152"/>
    </row>
    <row r="58" s="147" customFormat="true" ht="9.95" hidden="false" customHeight="true" outlineLevel="0" collapsed="false">
      <c r="A58" s="147" t="s">
        <v>133</v>
      </c>
      <c r="B58" s="146" t="n">
        <v>6.8</v>
      </c>
      <c r="C58" s="146" t="n">
        <v>16.6</v>
      </c>
      <c r="D58" s="146" t="n">
        <v>3.7</v>
      </c>
      <c r="E58" s="146" t="n">
        <v>13.6</v>
      </c>
      <c r="F58" s="146" t="n">
        <v>13.1</v>
      </c>
      <c r="G58" s="146" t="n">
        <v>45.1</v>
      </c>
      <c r="H58" s="146"/>
      <c r="I58" s="146" t="n">
        <v>1.6</v>
      </c>
      <c r="J58" s="146" t="n">
        <v>0.6</v>
      </c>
      <c r="K58" s="146" t="n">
        <v>13</v>
      </c>
      <c r="L58" s="146" t="n">
        <v>0.4</v>
      </c>
      <c r="M58" s="146" t="n">
        <v>1</v>
      </c>
      <c r="O58" s="152"/>
    </row>
    <row r="59" s="153" customFormat="true" ht="9.95" hidden="false" customHeight="true" outlineLevel="0" collapsed="false">
      <c r="A59" s="153" t="s">
        <v>134</v>
      </c>
      <c r="B59" s="154" t="n">
        <v>7.5</v>
      </c>
      <c r="C59" s="154" t="n">
        <v>20.8</v>
      </c>
      <c r="D59" s="154" t="n">
        <v>5.1</v>
      </c>
      <c r="E59" s="154" t="n">
        <v>15.8</v>
      </c>
      <c r="F59" s="154" t="n">
        <v>14.8</v>
      </c>
      <c r="G59" s="154" t="n">
        <v>34.6</v>
      </c>
      <c r="H59" s="154"/>
      <c r="I59" s="154" t="n">
        <v>3.8</v>
      </c>
      <c r="J59" s="154" t="n">
        <v>3.5</v>
      </c>
      <c r="K59" s="154" t="n">
        <v>16.3</v>
      </c>
      <c r="L59" s="154" t="n">
        <v>0.7</v>
      </c>
      <c r="M59" s="154" t="n">
        <v>1.2</v>
      </c>
      <c r="O59" s="152"/>
    </row>
    <row r="60" s="156" customFormat="true" ht="3" hidden="false" customHeight="true" outlineLevel="0" collapsed="false"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  <c r="BB60" s="158"/>
      <c r="BC60" s="158"/>
      <c r="BD60" s="158"/>
      <c r="BE60" s="158"/>
      <c r="BF60" s="158"/>
      <c r="BG60" s="158"/>
      <c r="BH60" s="158"/>
      <c r="BI60" s="158"/>
      <c r="BJ60" s="158"/>
      <c r="BK60" s="158"/>
      <c r="BL60" s="158"/>
      <c r="BM60" s="158"/>
      <c r="BN60" s="158"/>
      <c r="BO60" s="158"/>
      <c r="BP60" s="158"/>
      <c r="BQ60" s="158"/>
      <c r="BR60" s="158"/>
      <c r="BS60" s="158"/>
      <c r="BT60" s="158"/>
      <c r="BU60" s="158"/>
      <c r="BV60" s="158"/>
      <c r="BW60" s="158"/>
      <c r="BX60" s="158"/>
      <c r="BY60" s="158"/>
      <c r="BZ60" s="158"/>
      <c r="CA60" s="158"/>
      <c r="CB60" s="158"/>
      <c r="CC60" s="158"/>
      <c r="CD60" s="158"/>
      <c r="CE60" s="158"/>
      <c r="CF60" s="158"/>
      <c r="CG60" s="158"/>
      <c r="CH60" s="158"/>
      <c r="CI60" s="158"/>
      <c r="CJ60" s="158"/>
      <c r="CK60" s="158"/>
      <c r="CL60" s="158"/>
      <c r="CM60" s="158"/>
      <c r="CN60" s="158"/>
      <c r="CO60" s="158"/>
      <c r="CP60" s="158"/>
      <c r="CQ60" s="158"/>
      <c r="CR60" s="158"/>
      <c r="CS60" s="158"/>
      <c r="CT60" s="158"/>
    </row>
    <row r="61" customFormat="false" ht="3" hidden="false" customHeight="true" outlineLevel="0" collapsed="false"/>
    <row r="62" s="149" customFormat="true" ht="9.95" hidden="false" customHeight="true" outlineLevel="0" collapsed="false">
      <c r="A62" s="149" t="s">
        <v>137</v>
      </c>
      <c r="B62" s="159"/>
      <c r="C62" s="159"/>
      <c r="D62" s="159"/>
      <c r="E62" s="159"/>
      <c r="F62" s="159"/>
      <c r="G62" s="159"/>
      <c r="H62" s="159"/>
    </row>
    <row r="63" s="149" customFormat="true" ht="9.95" hidden="false" customHeight="true" outlineLevel="0" collapsed="false">
      <c r="A63" s="149" t="s">
        <v>138</v>
      </c>
      <c r="B63" s="159"/>
      <c r="C63" s="159"/>
      <c r="D63" s="159"/>
      <c r="E63" s="159"/>
      <c r="F63" s="159"/>
      <c r="G63" s="159"/>
      <c r="H63" s="159"/>
    </row>
    <row r="64" s="147" customFormat="true" ht="9.95" hidden="false" customHeight="true" outlineLevel="0" collapsed="false">
      <c r="A64" s="147" t="s">
        <v>139</v>
      </c>
    </row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12">
    <mergeCell ref="A5:M5"/>
    <mergeCell ref="A8:A10"/>
    <mergeCell ref="B8:G8"/>
    <mergeCell ref="I8:I10"/>
    <mergeCell ref="J8:J10"/>
    <mergeCell ref="K8:K10"/>
    <mergeCell ref="L8:L10"/>
    <mergeCell ref="M8:M10"/>
    <mergeCell ref="B17:M17"/>
    <mergeCell ref="A19:M19"/>
    <mergeCell ref="B33:M33"/>
    <mergeCell ref="B47:M4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99"/>
    <col collapsed="false" customWidth="true" hidden="false" outlineLevel="0" max="2" min="2" style="129" width="4.85"/>
    <col collapsed="false" customWidth="true" hidden="false" outlineLevel="0" max="3" min="3" style="129" width="6.7"/>
    <col collapsed="false" customWidth="true" hidden="false" outlineLevel="0" max="4" min="4" style="129" width="6.56"/>
    <col collapsed="false" customWidth="true" hidden="false" outlineLevel="0" max="7" min="5" style="129" width="5.71"/>
    <col collapsed="false" customWidth="true" hidden="false" outlineLevel="0" max="8" min="8" style="129" width="0.85"/>
    <col collapsed="false" customWidth="true" hidden="false" outlineLevel="0" max="9" min="9" style="129" width="7.14"/>
    <col collapsed="false" customWidth="true" hidden="false" outlineLevel="0" max="10" min="10" style="129" width="7.28"/>
    <col collapsed="false" customWidth="true" hidden="false" outlineLevel="0" max="11" min="11" style="129" width="6.41"/>
    <col collapsed="false" customWidth="true" hidden="false" outlineLevel="0" max="12" min="12" style="129" width="6.7"/>
    <col collapsed="false" customWidth="true" hidden="false" outlineLevel="0" max="13" min="13" style="129" width="4.85"/>
    <col collapsed="false" customWidth="false" hidden="false" outlineLevel="0" max="257" min="14" style="129" width="9.14"/>
  </cols>
  <sheetData>
    <row r="1" s="131" customFormat="true" ht="12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s="131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34" customFormat="true" ht="24.9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61" customFormat="true" ht="12" hidden="false" customHeight="true" outlineLevel="0" collapsed="false">
      <c r="A4" s="160" t="s">
        <v>140</v>
      </c>
    </row>
    <row r="5" s="161" customFormat="true" ht="24.95" hidden="false" customHeight="true" outlineLevel="0" collapsed="false">
      <c r="A5" s="137" t="s">
        <v>141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s="161" customFormat="true" ht="12" hidden="false" customHeight="true" outlineLevel="0" collapsed="false">
      <c r="A6" s="161" t="s">
        <v>104</v>
      </c>
    </row>
    <row r="7" customFormat="false" ht="6" hidden="false" customHeight="true" outlineLevel="0" collapsed="false">
      <c r="A7" s="138" t="s">
        <v>105</v>
      </c>
      <c r="B7" s="138" t="s">
        <v>106</v>
      </c>
      <c r="C7" s="138" t="s">
        <v>107</v>
      </c>
      <c r="D7" s="138" t="s">
        <v>108</v>
      </c>
      <c r="E7" s="138"/>
      <c r="F7" s="138"/>
      <c r="G7" s="138"/>
      <c r="H7" s="138"/>
      <c r="I7" s="138"/>
      <c r="J7" s="138"/>
      <c r="K7" s="138"/>
      <c r="L7" s="138"/>
      <c r="M7" s="138"/>
    </row>
    <row r="8" s="142" customFormat="true" ht="12" hidden="false" customHeight="true" outlineLevel="0" collapsed="false">
      <c r="A8" s="162" t="s">
        <v>142</v>
      </c>
      <c r="B8" s="140" t="s">
        <v>110</v>
      </c>
      <c r="C8" s="140"/>
      <c r="D8" s="140"/>
      <c r="E8" s="140"/>
      <c r="F8" s="140"/>
      <c r="G8" s="140"/>
      <c r="H8" s="140"/>
      <c r="I8" s="141" t="s">
        <v>143</v>
      </c>
      <c r="J8" s="141" t="s">
        <v>144</v>
      </c>
      <c r="K8" s="141" t="s">
        <v>113</v>
      </c>
      <c r="L8" s="141" t="s">
        <v>114</v>
      </c>
      <c r="M8" s="141" t="s">
        <v>115</v>
      </c>
    </row>
    <row r="9" s="142" customFormat="true" ht="2.45" hidden="false" customHeight="true" outlineLevel="0" collapsed="false">
      <c r="A9" s="162"/>
      <c r="B9" s="140"/>
      <c r="C9" s="140"/>
      <c r="D9" s="140"/>
      <c r="E9" s="140"/>
      <c r="F9" s="140"/>
      <c r="G9" s="140"/>
      <c r="H9" s="143"/>
      <c r="I9" s="141"/>
      <c r="J9" s="141"/>
      <c r="K9" s="141"/>
      <c r="L9" s="141"/>
      <c r="M9" s="141"/>
    </row>
    <row r="10" s="142" customFormat="true" ht="50.1" hidden="false" customHeight="true" outlineLevel="0" collapsed="false">
      <c r="A10" s="162"/>
      <c r="B10" s="144" t="s">
        <v>116</v>
      </c>
      <c r="C10" s="144" t="s">
        <v>117</v>
      </c>
      <c r="D10" s="144" t="s">
        <v>118</v>
      </c>
      <c r="E10" s="144" t="s">
        <v>119</v>
      </c>
      <c r="F10" s="144" t="s">
        <v>120</v>
      </c>
      <c r="G10" s="144" t="s">
        <v>121</v>
      </c>
      <c r="H10" s="144"/>
      <c r="I10" s="141"/>
      <c r="J10" s="141"/>
      <c r="K10" s="141"/>
      <c r="L10" s="141"/>
      <c r="M10" s="141"/>
    </row>
    <row r="11" s="142" customFormat="true" ht="3" hidden="false" customHeight="true" outlineLevel="0" collapsed="false"/>
    <row r="12" s="147" customFormat="true" ht="9.95" hidden="false" customHeight="true" outlineLevel="0" collapsed="false">
      <c r="A12" s="149"/>
      <c r="B12" s="150" t="s">
        <v>145</v>
      </c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</row>
    <row r="13" s="142" customFormat="true" ht="3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</row>
    <row r="14" s="147" customFormat="true" ht="9.95" hidden="false" customHeight="true" outlineLevel="0" collapsed="false">
      <c r="A14" s="147" t="s">
        <v>146</v>
      </c>
      <c r="B14" s="146" t="n">
        <v>7.5</v>
      </c>
      <c r="C14" s="146" t="n">
        <v>20.2</v>
      </c>
      <c r="D14" s="146" t="n">
        <v>5</v>
      </c>
      <c r="E14" s="146" t="n">
        <v>17.5</v>
      </c>
      <c r="F14" s="146" t="n">
        <v>17</v>
      </c>
      <c r="G14" s="146" t="n">
        <v>31.8</v>
      </c>
      <c r="H14" s="146"/>
      <c r="I14" s="146" t="n">
        <v>2.5</v>
      </c>
      <c r="J14" s="146" t="n">
        <v>3.4</v>
      </c>
      <c r="K14" s="146" t="n">
        <v>16.4</v>
      </c>
      <c r="L14" s="146" t="n">
        <v>0.8</v>
      </c>
      <c r="M14" s="146" t="n">
        <v>0.9</v>
      </c>
    </row>
    <row r="15" s="147" customFormat="true" ht="9.95" hidden="false" customHeight="true" outlineLevel="0" collapsed="false">
      <c r="A15" s="149" t="s">
        <v>147</v>
      </c>
      <c r="B15" s="146" t="n">
        <v>9.5</v>
      </c>
      <c r="C15" s="146" t="n">
        <v>23.2</v>
      </c>
      <c r="D15" s="146" t="n">
        <v>6.5</v>
      </c>
      <c r="E15" s="146" t="n">
        <v>16</v>
      </c>
      <c r="F15" s="146" t="n">
        <v>13.7</v>
      </c>
      <c r="G15" s="146" t="n">
        <v>29.4</v>
      </c>
      <c r="H15" s="146"/>
      <c r="I15" s="146" t="n">
        <v>4</v>
      </c>
      <c r="J15" s="146" t="n">
        <v>1.5</v>
      </c>
      <c r="K15" s="146" t="n">
        <v>17.2</v>
      </c>
      <c r="L15" s="146" t="n">
        <v>0.6</v>
      </c>
      <c r="M15" s="146" t="n">
        <v>2.8</v>
      </c>
    </row>
    <row r="16" s="147" customFormat="true" ht="9.95" hidden="false" customHeight="true" outlineLevel="0" collapsed="false">
      <c r="A16" s="147" t="s">
        <v>148</v>
      </c>
      <c r="B16" s="146" t="n">
        <v>9</v>
      </c>
      <c r="C16" s="146" t="n">
        <v>23.8</v>
      </c>
      <c r="D16" s="146" t="n">
        <v>5</v>
      </c>
      <c r="E16" s="146" t="n">
        <v>18.2</v>
      </c>
      <c r="F16" s="146" t="n">
        <v>13.5</v>
      </c>
      <c r="G16" s="146" t="n">
        <v>29.3</v>
      </c>
      <c r="H16" s="146"/>
      <c r="I16" s="146" t="n">
        <v>2.9</v>
      </c>
      <c r="J16" s="146" t="n">
        <v>3.8</v>
      </c>
      <c r="K16" s="146" t="n">
        <v>18.3</v>
      </c>
      <c r="L16" s="146" t="n">
        <v>0.7</v>
      </c>
      <c r="M16" s="146" t="n">
        <v>1.3</v>
      </c>
    </row>
    <row r="17" s="147" customFormat="true" ht="9.95" hidden="false" customHeight="true" outlineLevel="0" collapsed="false">
      <c r="A17" s="147" t="s">
        <v>149</v>
      </c>
      <c r="B17" s="146" t="n">
        <v>6</v>
      </c>
      <c r="C17" s="146" t="n">
        <v>21.8</v>
      </c>
      <c r="D17" s="146" t="n">
        <v>6</v>
      </c>
      <c r="E17" s="146" t="n">
        <v>17.4</v>
      </c>
      <c r="F17" s="146" t="n">
        <v>16.9</v>
      </c>
      <c r="G17" s="146" t="n">
        <v>29.8</v>
      </c>
      <c r="H17" s="146"/>
      <c r="I17" s="146" t="n">
        <v>1.6</v>
      </c>
      <c r="J17" s="146" t="n">
        <v>2.7</v>
      </c>
      <c r="K17" s="146" t="n">
        <v>15.4</v>
      </c>
      <c r="L17" s="146" t="n">
        <v>0.6</v>
      </c>
      <c r="M17" s="146" t="n">
        <v>1</v>
      </c>
    </row>
    <row r="18" s="147" customFormat="true" ht="9.95" hidden="false" customHeight="true" outlineLevel="0" collapsed="false">
      <c r="A18" s="147" t="s">
        <v>150</v>
      </c>
      <c r="B18" s="146" t="n">
        <v>7.3</v>
      </c>
      <c r="C18" s="146" t="n">
        <v>19.6</v>
      </c>
      <c r="D18" s="146" t="n">
        <v>9.1</v>
      </c>
      <c r="E18" s="146" t="n">
        <v>21.3</v>
      </c>
      <c r="F18" s="146" t="n">
        <v>17.8</v>
      </c>
      <c r="G18" s="146" t="n">
        <v>24.1</v>
      </c>
      <c r="H18" s="146"/>
      <c r="I18" s="146" t="n">
        <v>8.9</v>
      </c>
      <c r="J18" s="146" t="n">
        <v>2</v>
      </c>
      <c r="K18" s="146" t="n">
        <v>19.6</v>
      </c>
      <c r="L18" s="146" t="n">
        <v>0.4</v>
      </c>
      <c r="M18" s="146" t="n">
        <v>2.7</v>
      </c>
    </row>
    <row r="19" s="147" customFormat="true" ht="9.95" hidden="false" customHeight="true" outlineLevel="0" collapsed="false">
      <c r="A19" s="163" t="s">
        <v>151</v>
      </c>
      <c r="B19" s="164" t="n">
        <v>6</v>
      </c>
      <c r="C19" s="164" t="n">
        <v>17.3</v>
      </c>
      <c r="D19" s="164" t="n">
        <v>10.5</v>
      </c>
      <c r="E19" s="164" t="n">
        <v>22.1</v>
      </c>
      <c r="F19" s="164" t="n">
        <v>19.8</v>
      </c>
      <c r="G19" s="164" t="n">
        <v>24.1</v>
      </c>
      <c r="H19" s="164"/>
      <c r="I19" s="164" t="n">
        <v>14.8</v>
      </c>
      <c r="J19" s="164" t="n">
        <v>1.3</v>
      </c>
      <c r="K19" s="164" t="n">
        <v>18.1</v>
      </c>
      <c r="L19" s="164" t="n">
        <v>0.4</v>
      </c>
      <c r="M19" s="164" t="n">
        <v>4.1</v>
      </c>
    </row>
    <row r="20" s="147" customFormat="true" ht="9.95" hidden="false" customHeight="true" outlineLevel="0" collapsed="false">
      <c r="A20" s="163" t="s">
        <v>152</v>
      </c>
      <c r="B20" s="164" t="n">
        <v>8.5</v>
      </c>
      <c r="C20" s="164" t="n">
        <v>21.9</v>
      </c>
      <c r="D20" s="164" t="n">
        <v>7.8</v>
      </c>
      <c r="E20" s="164" t="n">
        <v>20.5</v>
      </c>
      <c r="F20" s="164" t="n">
        <v>15.9</v>
      </c>
      <c r="G20" s="164" t="n">
        <v>24.1</v>
      </c>
      <c r="H20" s="164"/>
      <c r="I20" s="164" t="n">
        <v>3.3</v>
      </c>
      <c r="J20" s="164" t="n">
        <v>2.7</v>
      </c>
      <c r="K20" s="164" t="n">
        <v>21.1</v>
      </c>
      <c r="L20" s="164" t="n">
        <v>0.5</v>
      </c>
      <c r="M20" s="164" t="n">
        <v>1.2</v>
      </c>
    </row>
    <row r="21" s="147" customFormat="true" ht="9.95" hidden="false" customHeight="true" outlineLevel="0" collapsed="false">
      <c r="A21" s="147" t="s">
        <v>153</v>
      </c>
      <c r="B21" s="146" t="n">
        <v>9.5</v>
      </c>
      <c r="C21" s="146" t="n">
        <v>23.5</v>
      </c>
      <c r="D21" s="146" t="n">
        <v>6.9</v>
      </c>
      <c r="E21" s="146" t="n">
        <v>17.4</v>
      </c>
      <c r="F21" s="146" t="n">
        <v>13.8</v>
      </c>
      <c r="G21" s="146" t="n">
        <v>27.4</v>
      </c>
      <c r="H21" s="146"/>
      <c r="I21" s="146" t="n">
        <v>2.6</v>
      </c>
      <c r="J21" s="146" t="n">
        <v>3.3</v>
      </c>
      <c r="K21" s="146" t="n">
        <v>16.7</v>
      </c>
      <c r="L21" s="146" t="n">
        <v>0.6</v>
      </c>
      <c r="M21" s="146" t="n">
        <v>1.2</v>
      </c>
    </row>
    <row r="22" s="147" customFormat="true" ht="9.95" hidden="false" customHeight="true" outlineLevel="0" collapsed="false">
      <c r="A22" s="147" t="s">
        <v>154</v>
      </c>
      <c r="B22" s="146" t="n">
        <v>8.3</v>
      </c>
      <c r="C22" s="146" t="n">
        <v>22.2</v>
      </c>
      <c r="D22" s="146" t="n">
        <v>6.3</v>
      </c>
      <c r="E22" s="146" t="n">
        <v>17</v>
      </c>
      <c r="F22" s="146" t="n">
        <v>16</v>
      </c>
      <c r="G22" s="146" t="n">
        <v>29.2</v>
      </c>
      <c r="H22" s="146"/>
      <c r="I22" s="146" t="n">
        <v>2.4</v>
      </c>
      <c r="J22" s="146" t="n">
        <v>3</v>
      </c>
      <c r="K22" s="146" t="n">
        <v>16</v>
      </c>
      <c r="L22" s="146" t="n">
        <v>0.7</v>
      </c>
      <c r="M22" s="146" t="n">
        <v>1.5</v>
      </c>
    </row>
    <row r="23" s="147" customFormat="true" ht="9.95" hidden="false" customHeight="true" outlineLevel="0" collapsed="false">
      <c r="A23" s="147" t="s">
        <v>155</v>
      </c>
      <c r="B23" s="146" t="n">
        <v>6.4</v>
      </c>
      <c r="C23" s="146" t="n">
        <v>21.6</v>
      </c>
      <c r="D23" s="146" t="n">
        <v>5.6</v>
      </c>
      <c r="E23" s="146" t="n">
        <v>17.8</v>
      </c>
      <c r="F23" s="146" t="n">
        <v>16.1</v>
      </c>
      <c r="G23" s="146" t="n">
        <v>31.2</v>
      </c>
      <c r="H23" s="146"/>
      <c r="I23" s="146" t="n">
        <v>3.2</v>
      </c>
      <c r="J23" s="146" t="n">
        <v>3.6</v>
      </c>
      <c r="K23" s="146" t="n">
        <v>16.8</v>
      </c>
      <c r="L23" s="146" t="n">
        <v>1</v>
      </c>
      <c r="M23" s="146" t="n">
        <v>1.7</v>
      </c>
    </row>
    <row r="24" s="153" customFormat="true" ht="9.95" hidden="false" customHeight="true" outlineLevel="0" collapsed="false">
      <c r="A24" s="147" t="s">
        <v>156</v>
      </c>
      <c r="B24" s="146" t="n">
        <v>8</v>
      </c>
      <c r="C24" s="146" t="n">
        <v>21.9</v>
      </c>
      <c r="D24" s="146" t="n">
        <v>6.2</v>
      </c>
      <c r="E24" s="146" t="n">
        <v>14.2</v>
      </c>
      <c r="F24" s="146" t="n">
        <v>14</v>
      </c>
      <c r="G24" s="146" t="n">
        <v>34.5</v>
      </c>
      <c r="H24" s="146"/>
      <c r="I24" s="146" t="n">
        <v>2.4</v>
      </c>
      <c r="J24" s="146" t="n">
        <v>4</v>
      </c>
      <c r="K24" s="146" t="n">
        <v>16.8</v>
      </c>
      <c r="L24" s="146" t="n">
        <v>1.2</v>
      </c>
      <c r="M24" s="146" t="n">
        <v>1.8</v>
      </c>
    </row>
    <row r="25" s="147" customFormat="true" ht="9.95" hidden="false" customHeight="true" outlineLevel="0" collapsed="false">
      <c r="A25" s="147" t="s">
        <v>157</v>
      </c>
      <c r="B25" s="146" t="n">
        <v>7.9</v>
      </c>
      <c r="C25" s="146" t="n">
        <v>20.4</v>
      </c>
      <c r="D25" s="146" t="n">
        <v>4.4</v>
      </c>
      <c r="E25" s="146" t="n">
        <v>17.2</v>
      </c>
      <c r="F25" s="146" t="n">
        <v>14.5</v>
      </c>
      <c r="G25" s="146" t="n">
        <v>34.6</v>
      </c>
      <c r="H25" s="146"/>
      <c r="I25" s="146" t="n">
        <v>3.2</v>
      </c>
      <c r="J25" s="146" t="n">
        <v>3.5</v>
      </c>
      <c r="K25" s="146" t="n">
        <v>19.3</v>
      </c>
      <c r="L25" s="146" t="n">
        <v>0.7</v>
      </c>
      <c r="M25" s="146" t="n">
        <v>1.6</v>
      </c>
    </row>
    <row r="26" s="147" customFormat="true" ht="9.95" hidden="false" customHeight="true" outlineLevel="0" collapsed="false">
      <c r="A26" s="147" t="s">
        <v>158</v>
      </c>
      <c r="B26" s="146" t="n">
        <v>9.1</v>
      </c>
      <c r="C26" s="146" t="n">
        <v>20</v>
      </c>
      <c r="D26" s="146" t="n">
        <v>5.2</v>
      </c>
      <c r="E26" s="146" t="n">
        <v>16.9</v>
      </c>
      <c r="F26" s="146" t="n">
        <v>15.1</v>
      </c>
      <c r="G26" s="146" t="n">
        <v>32.3</v>
      </c>
      <c r="H26" s="146"/>
      <c r="I26" s="146" t="n">
        <v>3</v>
      </c>
      <c r="J26" s="146" t="n">
        <v>2.2</v>
      </c>
      <c r="K26" s="146" t="n">
        <v>19.3</v>
      </c>
      <c r="L26" s="146" t="n">
        <v>0.4</v>
      </c>
      <c r="M26" s="146" t="n">
        <v>1.1</v>
      </c>
    </row>
    <row r="27" s="147" customFormat="true" ht="9.95" hidden="false" customHeight="true" outlineLevel="0" collapsed="false">
      <c r="A27" s="147" t="s">
        <v>159</v>
      </c>
      <c r="B27" s="146" t="n">
        <v>9.8</v>
      </c>
      <c r="C27" s="146" t="n">
        <v>24.2</v>
      </c>
      <c r="D27" s="146" t="n">
        <v>4.7</v>
      </c>
      <c r="E27" s="146" t="n">
        <v>15</v>
      </c>
      <c r="F27" s="146" t="n">
        <v>12.4</v>
      </c>
      <c r="G27" s="146" t="n">
        <v>32.6</v>
      </c>
      <c r="H27" s="146"/>
      <c r="I27" s="146" t="n">
        <v>3.8</v>
      </c>
      <c r="J27" s="146" t="n">
        <v>4.6</v>
      </c>
      <c r="K27" s="146" t="n">
        <v>20.4</v>
      </c>
      <c r="L27" s="146" t="n">
        <v>0.5</v>
      </c>
      <c r="M27" s="146" t="n">
        <v>1.3</v>
      </c>
    </row>
    <row r="28" s="147" customFormat="true" ht="9.95" hidden="false" customHeight="true" outlineLevel="0" collapsed="false">
      <c r="A28" s="147" t="s">
        <v>160</v>
      </c>
      <c r="B28" s="146" t="n">
        <v>8.8</v>
      </c>
      <c r="C28" s="146" t="n">
        <v>23.4</v>
      </c>
      <c r="D28" s="146" t="n">
        <v>4.5</v>
      </c>
      <c r="E28" s="146" t="n">
        <v>15</v>
      </c>
      <c r="F28" s="146" t="n">
        <v>13.3</v>
      </c>
      <c r="G28" s="146" t="n">
        <v>33.6</v>
      </c>
      <c r="H28" s="146"/>
      <c r="I28" s="146" t="n">
        <v>6.4</v>
      </c>
      <c r="J28" s="146" t="n">
        <v>3.1</v>
      </c>
      <c r="K28" s="146" t="n">
        <v>20.3</v>
      </c>
      <c r="L28" s="146" t="n">
        <v>1</v>
      </c>
      <c r="M28" s="146" t="n">
        <v>0.8</v>
      </c>
    </row>
    <row r="29" s="147" customFormat="true" ht="9.95" hidden="false" customHeight="true" outlineLevel="0" collapsed="false">
      <c r="A29" s="147" t="s">
        <v>161</v>
      </c>
      <c r="B29" s="146" t="n">
        <v>6.7</v>
      </c>
      <c r="C29" s="146" t="n">
        <v>16.5</v>
      </c>
      <c r="D29" s="146" t="n">
        <v>5.1</v>
      </c>
      <c r="E29" s="146" t="n">
        <v>13.9</v>
      </c>
      <c r="F29" s="146" t="n">
        <v>16.6</v>
      </c>
      <c r="G29" s="146" t="n">
        <v>40.3</v>
      </c>
      <c r="H29" s="146"/>
      <c r="I29" s="146" t="n">
        <v>7.3</v>
      </c>
      <c r="J29" s="146" t="n">
        <v>5.3</v>
      </c>
      <c r="K29" s="146" t="n">
        <v>15.9</v>
      </c>
      <c r="L29" s="146" t="n">
        <v>0.6</v>
      </c>
      <c r="M29" s="146" t="n">
        <v>0.8</v>
      </c>
    </row>
    <row r="30" s="147" customFormat="true" ht="9.95" hidden="false" customHeight="true" outlineLevel="0" collapsed="false">
      <c r="A30" s="147" t="s">
        <v>162</v>
      </c>
      <c r="B30" s="146" t="n">
        <v>6</v>
      </c>
      <c r="C30" s="146" t="n">
        <v>18.3</v>
      </c>
      <c r="D30" s="146" t="n">
        <v>3.7</v>
      </c>
      <c r="E30" s="146" t="n">
        <v>14.4</v>
      </c>
      <c r="F30" s="146" t="n">
        <v>13.1</v>
      </c>
      <c r="G30" s="146" t="n">
        <v>43.9</v>
      </c>
      <c r="H30" s="146"/>
      <c r="I30" s="146" t="n">
        <v>5</v>
      </c>
      <c r="J30" s="146" t="n">
        <v>2.8</v>
      </c>
      <c r="K30" s="146" t="n">
        <v>13.5</v>
      </c>
      <c r="L30" s="146" t="n">
        <v>0.7</v>
      </c>
      <c r="M30" s="146" t="n">
        <v>1.1</v>
      </c>
    </row>
    <row r="31" s="147" customFormat="true" ht="9.95" hidden="false" customHeight="true" outlineLevel="0" collapsed="false">
      <c r="A31" s="147" t="s">
        <v>163</v>
      </c>
      <c r="B31" s="146" t="n">
        <v>6.5</v>
      </c>
      <c r="C31" s="146" t="n">
        <v>18.3</v>
      </c>
      <c r="D31" s="146" t="n">
        <v>3.8</v>
      </c>
      <c r="E31" s="146" t="n">
        <v>12.6</v>
      </c>
      <c r="F31" s="146" t="n">
        <v>14.6</v>
      </c>
      <c r="G31" s="146" t="n">
        <v>42.7</v>
      </c>
      <c r="H31" s="146"/>
      <c r="I31" s="146" t="n">
        <v>7.5</v>
      </c>
      <c r="J31" s="146" t="n">
        <v>4.5</v>
      </c>
      <c r="K31" s="146" t="n">
        <v>14.4</v>
      </c>
      <c r="L31" s="146" t="n">
        <v>0.8</v>
      </c>
      <c r="M31" s="146" t="n">
        <v>1</v>
      </c>
    </row>
    <row r="32" s="147" customFormat="true" ht="9.95" hidden="false" customHeight="true" outlineLevel="0" collapsed="false">
      <c r="A32" s="147" t="s">
        <v>164</v>
      </c>
      <c r="B32" s="146" t="n">
        <v>6.7</v>
      </c>
      <c r="C32" s="146" t="n">
        <v>17.1</v>
      </c>
      <c r="D32" s="146" t="n">
        <v>3.7</v>
      </c>
      <c r="E32" s="146" t="n">
        <v>14.9</v>
      </c>
      <c r="F32" s="146" t="n">
        <v>17.9</v>
      </c>
      <c r="G32" s="146" t="n">
        <v>37.8</v>
      </c>
      <c r="H32" s="146"/>
      <c r="I32" s="146" t="n">
        <v>9.3</v>
      </c>
      <c r="J32" s="146" t="n">
        <v>8.7</v>
      </c>
      <c r="K32" s="146" t="n">
        <v>20.3</v>
      </c>
      <c r="L32" s="146" t="n">
        <v>1.3</v>
      </c>
      <c r="M32" s="146" t="n">
        <v>3.1</v>
      </c>
    </row>
    <row r="33" s="147" customFormat="true" ht="9.95" hidden="false" customHeight="true" outlineLevel="0" collapsed="false">
      <c r="A33" s="147" t="s">
        <v>165</v>
      </c>
      <c r="B33" s="146" t="n">
        <v>7.3</v>
      </c>
      <c r="C33" s="146" t="n">
        <v>15.9</v>
      </c>
      <c r="D33" s="146" t="n">
        <v>3.6</v>
      </c>
      <c r="E33" s="146" t="n">
        <v>11.7</v>
      </c>
      <c r="F33" s="146" t="n">
        <v>16.7</v>
      </c>
      <c r="G33" s="146" t="n">
        <v>43.6</v>
      </c>
      <c r="H33" s="146"/>
      <c r="I33" s="146" t="n">
        <v>9.6</v>
      </c>
      <c r="J33" s="146" t="n">
        <v>3.9</v>
      </c>
      <c r="K33" s="146" t="n">
        <v>16.7</v>
      </c>
      <c r="L33" s="146" t="n">
        <v>0.7</v>
      </c>
      <c r="M33" s="146" t="n">
        <v>1.3</v>
      </c>
    </row>
    <row r="34" s="147" customFormat="true" ht="9.95" hidden="false" customHeight="true" outlineLevel="0" collapsed="false">
      <c r="A34" s="147" t="s">
        <v>166</v>
      </c>
      <c r="B34" s="146" t="n">
        <v>6</v>
      </c>
      <c r="C34" s="146" t="n">
        <v>16.6</v>
      </c>
      <c r="D34" s="146" t="n">
        <v>4.2</v>
      </c>
      <c r="E34" s="146" t="n">
        <v>13.7</v>
      </c>
      <c r="F34" s="146" t="n">
        <v>13.6</v>
      </c>
      <c r="G34" s="146" t="n">
        <v>44</v>
      </c>
      <c r="H34" s="146"/>
      <c r="I34" s="146" t="n">
        <v>3.3</v>
      </c>
      <c r="J34" s="146" t="n">
        <v>3.8</v>
      </c>
      <c r="K34" s="146" t="n">
        <v>11.4</v>
      </c>
      <c r="L34" s="146" t="n">
        <v>0.5</v>
      </c>
      <c r="M34" s="146" t="n">
        <v>0.5</v>
      </c>
    </row>
    <row r="35" s="153" customFormat="true" ht="9.95" hidden="false" customHeight="true" outlineLevel="0" collapsed="false">
      <c r="A35" s="147" t="s">
        <v>167</v>
      </c>
      <c r="B35" s="146" t="n">
        <v>11.9</v>
      </c>
      <c r="C35" s="146" t="n">
        <v>20.8</v>
      </c>
      <c r="D35" s="146" t="n">
        <v>4.4</v>
      </c>
      <c r="E35" s="146" t="n">
        <v>14.3</v>
      </c>
      <c r="F35" s="146" t="n">
        <v>13.8</v>
      </c>
      <c r="G35" s="146" t="n">
        <v>32.8</v>
      </c>
      <c r="H35" s="146"/>
      <c r="I35" s="146" t="n">
        <v>5.7</v>
      </c>
      <c r="J35" s="146" t="n">
        <v>4.8</v>
      </c>
      <c r="K35" s="146" t="n">
        <v>18.3</v>
      </c>
      <c r="L35" s="146" t="n">
        <v>1.2</v>
      </c>
      <c r="M35" s="146" t="n">
        <v>1.8</v>
      </c>
    </row>
    <row r="36" s="147" customFormat="true" ht="9.95" hidden="false" customHeight="true" outlineLevel="0" collapsed="false">
      <c r="A36" s="153" t="s">
        <v>53</v>
      </c>
      <c r="B36" s="154" t="n">
        <v>6.7</v>
      </c>
      <c r="C36" s="154" t="n">
        <v>21.6</v>
      </c>
      <c r="D36" s="154" t="n">
        <v>5.6</v>
      </c>
      <c r="E36" s="154" t="n">
        <v>17.5</v>
      </c>
      <c r="F36" s="154" t="n">
        <v>16.5</v>
      </c>
      <c r="G36" s="154" t="n">
        <v>30.3</v>
      </c>
      <c r="H36" s="154"/>
      <c r="I36" s="154" t="n">
        <v>2</v>
      </c>
      <c r="J36" s="154" t="n">
        <v>3</v>
      </c>
      <c r="K36" s="154" t="n">
        <v>15.9</v>
      </c>
      <c r="L36" s="154" t="n">
        <v>0.7</v>
      </c>
      <c r="M36" s="154" t="n">
        <v>1</v>
      </c>
    </row>
    <row r="37" s="147" customFormat="true" ht="9.95" hidden="false" customHeight="true" outlineLevel="0" collapsed="false">
      <c r="A37" s="153" t="s">
        <v>54</v>
      </c>
      <c r="B37" s="154" t="n">
        <v>8</v>
      </c>
      <c r="C37" s="154" t="n">
        <v>22.3</v>
      </c>
      <c r="D37" s="154" t="n">
        <v>6.5</v>
      </c>
      <c r="E37" s="154" t="n">
        <v>17.9</v>
      </c>
      <c r="F37" s="154" t="n">
        <v>15.3</v>
      </c>
      <c r="G37" s="154" t="n">
        <v>28.8</v>
      </c>
      <c r="H37" s="154"/>
      <c r="I37" s="154" t="n">
        <v>3.3</v>
      </c>
      <c r="J37" s="154" t="n">
        <v>3.3</v>
      </c>
      <c r="K37" s="154" t="n">
        <v>16.9</v>
      </c>
      <c r="L37" s="154" t="n">
        <v>0.8</v>
      </c>
      <c r="M37" s="154" t="n">
        <v>1.6</v>
      </c>
    </row>
    <row r="38" s="147" customFormat="true" ht="9.95" hidden="false" customHeight="true" outlineLevel="0" collapsed="false">
      <c r="A38" s="153" t="s">
        <v>168</v>
      </c>
      <c r="B38" s="154" t="n">
        <v>9</v>
      </c>
      <c r="C38" s="154" t="n">
        <v>22.7</v>
      </c>
      <c r="D38" s="154" t="n">
        <v>5.2</v>
      </c>
      <c r="E38" s="154" t="n">
        <v>15.2</v>
      </c>
      <c r="F38" s="154" t="n">
        <v>13.4</v>
      </c>
      <c r="G38" s="154" t="n">
        <v>33.3</v>
      </c>
      <c r="H38" s="154"/>
      <c r="I38" s="154" t="n">
        <v>3.2</v>
      </c>
      <c r="J38" s="154" t="n">
        <v>4</v>
      </c>
      <c r="K38" s="154" t="n">
        <v>19</v>
      </c>
      <c r="L38" s="154" t="n">
        <v>0.7</v>
      </c>
      <c r="M38" s="154" t="n">
        <v>1.5</v>
      </c>
    </row>
    <row r="39" s="147" customFormat="true" ht="9.95" hidden="false" customHeight="true" outlineLevel="0" collapsed="false">
      <c r="A39" s="153" t="s">
        <v>56</v>
      </c>
      <c r="B39" s="154" t="n">
        <v>6.7</v>
      </c>
      <c r="C39" s="154" t="n">
        <v>18.4</v>
      </c>
      <c r="D39" s="154" t="n">
        <v>3.8</v>
      </c>
      <c r="E39" s="154" t="n">
        <v>13.6</v>
      </c>
      <c r="F39" s="154" t="n">
        <v>14.3</v>
      </c>
      <c r="G39" s="154" t="n">
        <v>42.2</v>
      </c>
      <c r="H39" s="154"/>
      <c r="I39" s="154" t="n">
        <v>6.8</v>
      </c>
      <c r="J39" s="154" t="n">
        <v>3.8</v>
      </c>
      <c r="K39" s="154" t="n">
        <v>15.2</v>
      </c>
      <c r="L39" s="154" t="n">
        <v>0.8</v>
      </c>
      <c r="M39" s="154" t="n">
        <v>1.2</v>
      </c>
    </row>
    <row r="40" s="147" customFormat="true" ht="9.95" hidden="false" customHeight="true" outlineLevel="0" collapsed="false">
      <c r="A40" s="153" t="s">
        <v>57</v>
      </c>
      <c r="B40" s="154" t="n">
        <v>7.4</v>
      </c>
      <c r="C40" s="154" t="n">
        <v>17.7</v>
      </c>
      <c r="D40" s="154" t="n">
        <v>4.2</v>
      </c>
      <c r="E40" s="154" t="n">
        <v>13.9</v>
      </c>
      <c r="F40" s="154" t="n">
        <v>13.7</v>
      </c>
      <c r="G40" s="154" t="n">
        <v>41.2</v>
      </c>
      <c r="H40" s="154"/>
      <c r="I40" s="154" t="n">
        <v>3.9</v>
      </c>
      <c r="J40" s="154" t="n">
        <v>4.1</v>
      </c>
      <c r="K40" s="154" t="n">
        <v>13.1</v>
      </c>
      <c r="L40" s="154" t="n">
        <v>0.7</v>
      </c>
      <c r="M40" s="154" t="n">
        <v>0.8</v>
      </c>
    </row>
    <row r="41" s="147" customFormat="true" ht="9.95" hidden="false" customHeight="true" outlineLevel="0" collapsed="false">
      <c r="A41" s="153" t="s">
        <v>58</v>
      </c>
      <c r="B41" s="154" t="n">
        <v>7.5</v>
      </c>
      <c r="C41" s="154" t="n">
        <v>20.8</v>
      </c>
      <c r="D41" s="154" t="n">
        <v>5.1</v>
      </c>
      <c r="E41" s="154" t="n">
        <v>15.8</v>
      </c>
      <c r="F41" s="154" t="n">
        <v>14.8</v>
      </c>
      <c r="G41" s="154" t="n">
        <v>34.6</v>
      </c>
      <c r="H41" s="154"/>
      <c r="I41" s="154" t="n">
        <v>3.8</v>
      </c>
      <c r="J41" s="154" t="n">
        <v>3.5</v>
      </c>
      <c r="K41" s="154" t="n">
        <v>16.3</v>
      </c>
      <c r="L41" s="154" t="n">
        <v>0.7</v>
      </c>
      <c r="M41" s="154" t="n">
        <v>1.2</v>
      </c>
    </row>
    <row r="42" s="158" customFormat="true" ht="3" hidden="false" customHeight="true" outlineLevel="0" collapsed="false">
      <c r="A42" s="156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</row>
    <row r="43" customFormat="false" ht="3" hidden="false" customHeight="true" outlineLevel="0" collapsed="false"/>
    <row r="44" s="149" customFormat="true" ht="9.95" hidden="false" customHeight="true" outlineLevel="0" collapsed="false">
      <c r="A44" s="149" t="s">
        <v>137</v>
      </c>
      <c r="B44" s="159"/>
      <c r="C44" s="159"/>
      <c r="D44" s="159"/>
      <c r="E44" s="159"/>
      <c r="F44" s="159"/>
      <c r="G44" s="159"/>
      <c r="H44" s="159"/>
    </row>
    <row r="45" s="149" customFormat="true" ht="9.95" hidden="false" customHeight="true" outlineLevel="0" collapsed="false">
      <c r="A45" s="149" t="s">
        <v>138</v>
      </c>
      <c r="B45" s="159"/>
      <c r="C45" s="159"/>
      <c r="D45" s="159"/>
      <c r="E45" s="159"/>
      <c r="F45" s="159"/>
      <c r="G45" s="159"/>
      <c r="H45" s="159"/>
    </row>
    <row r="46" s="147" customFormat="true" ht="9.95" hidden="false" customHeight="true" outlineLevel="0" collapsed="false">
      <c r="A46" s="147" t="s">
        <v>139</v>
      </c>
    </row>
    <row r="47" s="165" customFormat="true" ht="9.95" hidden="false" customHeight="true" outlineLevel="0" collapsed="false"/>
  </sheetData>
  <mergeCells count="9">
    <mergeCell ref="A5:M5"/>
    <mergeCell ref="A8:A10"/>
    <mergeCell ref="B8:G8"/>
    <mergeCell ref="I8:I10"/>
    <mergeCell ref="J8:J10"/>
    <mergeCell ref="K8:K10"/>
    <mergeCell ref="L8:L10"/>
    <mergeCell ref="M8:M10"/>
    <mergeCell ref="B12:M1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7.84765625" defaultRowHeight="9" zeroHeight="false" outlineLevelRow="0" outlineLevelCol="0"/>
  <cols>
    <col collapsed="false" customWidth="true" hidden="false" outlineLevel="0" max="1" min="1" style="142" width="24.41"/>
    <col collapsed="false" customWidth="true" hidden="false" outlineLevel="0" max="7" min="2" style="142" width="9.7"/>
    <col collapsed="false" customWidth="false" hidden="false" outlineLevel="0" max="257" min="8" style="142" width="7.85"/>
  </cols>
  <sheetData>
    <row r="1" s="131" customFormat="true" ht="12" hidden="false" customHeight="true" outlineLevel="0" collapsed="false">
      <c r="A1" s="130"/>
      <c r="B1" s="130"/>
      <c r="C1" s="130"/>
      <c r="D1" s="130"/>
      <c r="E1" s="130"/>
      <c r="F1" s="130"/>
      <c r="G1" s="130"/>
    </row>
    <row r="2" s="131" customFormat="true" ht="12.7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s="134" customFormat="true" ht="24.95" hidden="false" customHeight="true" outlineLevel="0" collapsed="false">
      <c r="A3" s="132"/>
      <c r="B3" s="132"/>
      <c r="C3" s="132"/>
      <c r="D3" s="132"/>
      <c r="E3" s="132"/>
      <c r="F3" s="132"/>
      <c r="G3" s="132"/>
    </row>
    <row r="4" s="161" customFormat="true" ht="12" hidden="false" customHeight="true" outlineLevel="0" collapsed="false">
      <c r="A4" s="166" t="s">
        <v>14</v>
      </c>
    </row>
    <row r="5" s="161" customFormat="true" ht="24.95" hidden="false" customHeight="true" outlineLevel="0" collapsed="false">
      <c r="A5" s="167" t="s">
        <v>15</v>
      </c>
      <c r="B5" s="167"/>
      <c r="C5" s="167"/>
      <c r="D5" s="167"/>
      <c r="E5" s="167"/>
      <c r="F5" s="167"/>
      <c r="G5" s="167"/>
    </row>
    <row r="6" s="161" customFormat="true" ht="12" hidden="false" customHeight="true" outlineLevel="0" collapsed="false">
      <c r="A6" s="161" t="s">
        <v>104</v>
      </c>
    </row>
    <row r="7" customFormat="false" ht="6" hidden="false" customHeight="true" outlineLevel="0" collapsed="false">
      <c r="A7" s="156"/>
    </row>
    <row r="8" s="169" customFormat="true" ht="12" hidden="false" customHeight="true" outlineLevel="0" collapsed="false">
      <c r="A8" s="139" t="s">
        <v>109</v>
      </c>
      <c r="B8" s="168" t="s">
        <v>169</v>
      </c>
      <c r="C8" s="168"/>
      <c r="D8" s="168"/>
      <c r="E8" s="168"/>
      <c r="F8" s="168"/>
      <c r="G8" s="168"/>
    </row>
    <row r="9" s="169" customFormat="true" ht="2.45" hidden="false" customHeight="true" outlineLevel="0" collapsed="false">
      <c r="A9" s="139"/>
      <c r="B9" s="168"/>
      <c r="C9" s="168"/>
      <c r="D9" s="168"/>
      <c r="E9" s="168"/>
      <c r="F9" s="168"/>
      <c r="G9" s="168"/>
    </row>
    <row r="10" customFormat="false" ht="20.1" hidden="false" customHeight="true" outlineLevel="0" collapsed="false">
      <c r="A10" s="139"/>
      <c r="B10" s="144" t="s">
        <v>116</v>
      </c>
      <c r="C10" s="144" t="s">
        <v>170</v>
      </c>
      <c r="D10" s="144" t="s">
        <v>171</v>
      </c>
      <c r="E10" s="144" t="s">
        <v>172</v>
      </c>
      <c r="F10" s="144" t="s">
        <v>120</v>
      </c>
      <c r="G10" s="144" t="s">
        <v>121</v>
      </c>
    </row>
    <row r="11" customFormat="false" ht="3" hidden="false" customHeight="true" outlineLevel="0" collapsed="false">
      <c r="A11" s="170"/>
      <c r="B11" s="171"/>
      <c r="C11" s="171"/>
      <c r="D11" s="171"/>
      <c r="E11" s="171"/>
      <c r="F11" s="171"/>
      <c r="G11" s="171"/>
    </row>
    <row r="12" s="147" customFormat="true" ht="9.95" hidden="false" customHeight="true" outlineLevel="0" collapsed="false">
      <c r="A12" s="145" t="n">
        <v>2013</v>
      </c>
      <c r="B12" s="172" t="n">
        <v>37.8</v>
      </c>
      <c r="C12" s="172" t="n">
        <v>22.8</v>
      </c>
      <c r="D12" s="172" t="n">
        <v>3.8</v>
      </c>
      <c r="E12" s="172" t="n">
        <v>7.6</v>
      </c>
      <c r="F12" s="172" t="n">
        <v>5.1</v>
      </c>
      <c r="G12" s="172" t="n">
        <v>21.3</v>
      </c>
    </row>
    <row r="13" s="147" customFormat="true" ht="9.95" hidden="false" customHeight="true" outlineLevel="0" collapsed="false">
      <c r="A13" s="145" t="n">
        <v>2014</v>
      </c>
      <c r="B13" s="172" t="n">
        <v>34.6</v>
      </c>
      <c r="C13" s="172" t="n">
        <v>23.4</v>
      </c>
      <c r="D13" s="172" t="n">
        <v>4.1</v>
      </c>
      <c r="E13" s="172" t="n">
        <v>8.2</v>
      </c>
      <c r="F13" s="172" t="n">
        <v>5.4</v>
      </c>
      <c r="G13" s="172" t="n">
        <v>22.5</v>
      </c>
    </row>
    <row r="14" s="147" customFormat="true" ht="9.95" hidden="false" customHeight="true" outlineLevel="0" collapsed="false">
      <c r="A14" s="145" t="n">
        <v>2015</v>
      </c>
      <c r="B14" s="172" t="n">
        <v>34.5</v>
      </c>
      <c r="C14" s="172" t="n">
        <v>23.6</v>
      </c>
      <c r="D14" s="172" t="n">
        <v>4</v>
      </c>
      <c r="E14" s="172" t="n">
        <v>8.5</v>
      </c>
      <c r="F14" s="172" t="n">
        <v>5.7</v>
      </c>
      <c r="G14" s="172" t="n">
        <v>22.4</v>
      </c>
    </row>
    <row r="15" s="147" customFormat="true" ht="9.95" hidden="false" customHeight="true" outlineLevel="0" collapsed="false">
      <c r="A15" s="145" t="n">
        <v>2016</v>
      </c>
      <c r="B15" s="172" t="n">
        <v>30.8</v>
      </c>
      <c r="C15" s="172" t="n">
        <v>22.6</v>
      </c>
      <c r="D15" s="172" t="n">
        <v>4.8</v>
      </c>
      <c r="E15" s="172" t="n">
        <v>9.5</v>
      </c>
      <c r="F15" s="172" t="n">
        <v>6.4</v>
      </c>
      <c r="G15" s="172" t="n">
        <v>24.5</v>
      </c>
    </row>
    <row r="16" customFormat="false" ht="3" hidden="false" customHeight="true" outlineLevel="0" collapsed="false"/>
    <row r="17" customFormat="false" ht="9.95" hidden="false" customHeight="true" outlineLevel="0" collapsed="false">
      <c r="A17" s="147"/>
      <c r="B17" s="143" t="s">
        <v>122</v>
      </c>
      <c r="C17" s="143"/>
      <c r="D17" s="143"/>
      <c r="E17" s="143"/>
      <c r="F17" s="143"/>
      <c r="G17" s="143"/>
    </row>
    <row r="18" customFormat="false" ht="3" hidden="false" customHeight="true" outlineLevel="0" collapsed="false"/>
    <row r="19" customFormat="false" ht="9.95" hidden="false" customHeight="true" outlineLevel="0" collapsed="false">
      <c r="A19" s="147"/>
      <c r="B19" s="143" t="s">
        <v>123</v>
      </c>
      <c r="C19" s="143"/>
      <c r="D19" s="143"/>
      <c r="E19" s="143"/>
      <c r="F19" s="143"/>
      <c r="G19" s="143"/>
    </row>
    <row r="20" customFormat="false" ht="3" hidden="false" customHeight="true" outlineLevel="0" collapsed="false"/>
    <row r="21" s="147" customFormat="true" ht="9.95" hidden="false" customHeight="true" outlineLevel="0" collapsed="false">
      <c r="A21" s="147" t="s">
        <v>124</v>
      </c>
      <c r="B21" s="172" t="n">
        <v>7</v>
      </c>
      <c r="C21" s="172" t="n">
        <v>12.3</v>
      </c>
      <c r="D21" s="172" t="n">
        <v>3.7</v>
      </c>
      <c r="E21" s="172" t="n">
        <v>11.6</v>
      </c>
      <c r="F21" s="172" t="n">
        <v>10.1</v>
      </c>
      <c r="G21" s="172" t="n">
        <v>52.9</v>
      </c>
    </row>
    <row r="22" s="147" customFormat="true" ht="9.95" hidden="false" customHeight="true" outlineLevel="0" collapsed="false">
      <c r="A22" s="147" t="s">
        <v>125</v>
      </c>
      <c r="B22" s="172" t="n">
        <v>11.6</v>
      </c>
      <c r="C22" s="172" t="n">
        <v>23.4</v>
      </c>
      <c r="D22" s="172" t="n">
        <v>6.3</v>
      </c>
      <c r="E22" s="172" t="n">
        <v>16.7</v>
      </c>
      <c r="F22" s="172" t="n">
        <v>10.4</v>
      </c>
      <c r="G22" s="172" t="n">
        <v>30.3</v>
      </c>
    </row>
    <row r="23" s="147" customFormat="true" ht="9.95" hidden="false" customHeight="true" outlineLevel="0" collapsed="false">
      <c r="A23" s="147" t="s">
        <v>126</v>
      </c>
      <c r="B23" s="172" t="n">
        <v>14.5</v>
      </c>
      <c r="C23" s="172" t="n">
        <v>23.3</v>
      </c>
      <c r="D23" s="172" t="n">
        <v>4.3</v>
      </c>
      <c r="E23" s="172" t="n">
        <v>15.1</v>
      </c>
      <c r="F23" s="172" t="n">
        <v>10</v>
      </c>
      <c r="G23" s="172" t="n">
        <v>30.7</v>
      </c>
    </row>
    <row r="24" s="147" customFormat="true" ht="9.95" hidden="false" customHeight="true" outlineLevel="0" collapsed="false">
      <c r="A24" s="147" t="s">
        <v>127</v>
      </c>
      <c r="B24" s="172" t="n">
        <v>21.8</v>
      </c>
      <c r="C24" s="172" t="n">
        <v>26.4</v>
      </c>
      <c r="D24" s="172" t="n">
        <v>5.8</v>
      </c>
      <c r="E24" s="172" t="n">
        <v>12.1</v>
      </c>
      <c r="F24" s="172" t="n">
        <v>8.3</v>
      </c>
      <c r="G24" s="172" t="n">
        <v>23.7</v>
      </c>
    </row>
    <row r="25" s="147" customFormat="true" ht="9.95" hidden="false" customHeight="true" outlineLevel="0" collapsed="false">
      <c r="A25" s="147" t="s">
        <v>128</v>
      </c>
      <c r="B25" s="172" t="n">
        <v>27.8</v>
      </c>
      <c r="C25" s="172" t="n">
        <v>26.8</v>
      </c>
      <c r="D25" s="172" t="n">
        <v>5.1</v>
      </c>
      <c r="E25" s="172" t="n">
        <v>10.9</v>
      </c>
      <c r="F25" s="172" t="n">
        <v>7.2</v>
      </c>
      <c r="G25" s="172" t="n">
        <v>20.9</v>
      </c>
    </row>
    <row r="26" s="147" customFormat="true" ht="9.95" hidden="false" customHeight="true" outlineLevel="0" collapsed="false">
      <c r="A26" s="147" t="s">
        <v>129</v>
      </c>
      <c r="B26" s="172" t="n">
        <v>35.2</v>
      </c>
      <c r="C26" s="172" t="n">
        <v>27.3</v>
      </c>
      <c r="D26" s="172" t="n">
        <v>4.3</v>
      </c>
      <c r="E26" s="172" t="n">
        <v>8.3</v>
      </c>
      <c r="F26" s="172" t="n">
        <v>6.9</v>
      </c>
      <c r="G26" s="172" t="n">
        <v>17.1</v>
      </c>
    </row>
    <row r="27" s="147" customFormat="true" ht="9.95" hidden="false" customHeight="true" outlineLevel="0" collapsed="false">
      <c r="A27" s="147" t="s">
        <v>130</v>
      </c>
      <c r="B27" s="172" t="n">
        <v>45.1</v>
      </c>
      <c r="C27" s="172" t="n">
        <v>22.9</v>
      </c>
      <c r="D27" s="172" t="n">
        <v>5.1</v>
      </c>
      <c r="E27" s="172" t="n">
        <v>7</v>
      </c>
      <c r="F27" s="172" t="n">
        <v>4.8</v>
      </c>
      <c r="G27" s="172" t="n">
        <v>14.3</v>
      </c>
    </row>
    <row r="28" s="147" customFormat="true" ht="9.95" hidden="false" customHeight="true" outlineLevel="0" collapsed="false">
      <c r="A28" s="147" t="s">
        <v>131</v>
      </c>
      <c r="B28" s="172" t="n">
        <v>46.1</v>
      </c>
      <c r="C28" s="172" t="n">
        <v>23.5</v>
      </c>
      <c r="D28" s="172" t="n">
        <v>2.8</v>
      </c>
      <c r="E28" s="172" t="n">
        <v>7</v>
      </c>
      <c r="F28" s="172" t="n">
        <v>5.3</v>
      </c>
      <c r="G28" s="172" t="n">
        <v>14.2</v>
      </c>
    </row>
    <row r="29" s="147" customFormat="true" ht="9.95" hidden="false" customHeight="true" outlineLevel="0" collapsed="false">
      <c r="A29" s="147" t="s">
        <v>132</v>
      </c>
      <c r="B29" s="172" t="n">
        <v>47.8</v>
      </c>
      <c r="C29" s="172" t="n">
        <v>20.9</v>
      </c>
      <c r="D29" s="172" t="n">
        <v>3.2</v>
      </c>
      <c r="E29" s="172" t="n">
        <v>6.9</v>
      </c>
      <c r="F29" s="172" t="n">
        <v>5.7</v>
      </c>
      <c r="G29" s="172" t="n">
        <v>14.3</v>
      </c>
    </row>
    <row r="30" s="147" customFormat="true" ht="9.95" hidden="false" customHeight="true" outlineLevel="0" collapsed="false">
      <c r="A30" s="147" t="s">
        <v>133</v>
      </c>
      <c r="B30" s="172" t="n">
        <v>42.5</v>
      </c>
      <c r="C30" s="172" t="n">
        <v>21</v>
      </c>
      <c r="D30" s="172" t="n">
        <v>2.9</v>
      </c>
      <c r="E30" s="172" t="n">
        <v>7.9</v>
      </c>
      <c r="F30" s="172" t="n">
        <v>4.7</v>
      </c>
      <c r="G30" s="172" t="n">
        <v>20.1</v>
      </c>
    </row>
    <row r="31" s="153" customFormat="true" ht="9.95" hidden="false" customHeight="true" outlineLevel="0" collapsed="false">
      <c r="A31" s="153" t="s">
        <v>134</v>
      </c>
      <c r="B31" s="173" t="n">
        <v>32.9</v>
      </c>
      <c r="C31" s="173" t="n">
        <v>24</v>
      </c>
      <c r="D31" s="173" t="n">
        <v>4.3</v>
      </c>
      <c r="E31" s="173" t="n">
        <v>9.6</v>
      </c>
      <c r="F31" s="173" t="n">
        <v>6.9</v>
      </c>
      <c r="G31" s="173" t="n">
        <v>21</v>
      </c>
    </row>
    <row r="32" customFormat="false" ht="3" hidden="false" customHeight="true" outlineLevel="0" collapsed="false">
      <c r="B32" s="172"/>
      <c r="C32" s="172"/>
      <c r="D32" s="172"/>
      <c r="E32" s="172"/>
      <c r="F32" s="172"/>
      <c r="G32" s="172"/>
    </row>
    <row r="33" customFormat="false" ht="9.95" hidden="false" customHeight="true" outlineLevel="0" collapsed="false">
      <c r="A33" s="152"/>
      <c r="B33" s="174" t="s">
        <v>135</v>
      </c>
      <c r="C33" s="174"/>
      <c r="D33" s="174"/>
      <c r="E33" s="174"/>
      <c r="F33" s="174"/>
      <c r="G33" s="174"/>
    </row>
    <row r="34" customFormat="false" ht="3" hidden="false" customHeight="true" outlineLevel="0" collapsed="false">
      <c r="B34" s="172"/>
      <c r="C34" s="172"/>
      <c r="D34" s="172"/>
      <c r="E34" s="172"/>
      <c r="F34" s="172"/>
      <c r="G34" s="172"/>
    </row>
    <row r="35" s="147" customFormat="true" ht="9.95" hidden="false" customHeight="true" outlineLevel="0" collapsed="false">
      <c r="A35" s="147" t="s">
        <v>124</v>
      </c>
      <c r="B35" s="172" t="n">
        <v>3.7</v>
      </c>
      <c r="C35" s="172" t="n">
        <v>14.2</v>
      </c>
      <c r="D35" s="172" t="n">
        <v>4.9</v>
      </c>
      <c r="E35" s="172" t="n">
        <v>10.8</v>
      </c>
      <c r="F35" s="172" t="n">
        <v>11.6</v>
      </c>
      <c r="G35" s="172" t="n">
        <v>52.7</v>
      </c>
    </row>
    <row r="36" s="147" customFormat="true" ht="9.95" hidden="false" customHeight="true" outlineLevel="0" collapsed="false">
      <c r="A36" s="147" t="s">
        <v>125</v>
      </c>
      <c r="B36" s="172" t="n">
        <v>9.5</v>
      </c>
      <c r="C36" s="172" t="n">
        <v>19.6</v>
      </c>
      <c r="D36" s="172" t="n">
        <v>6.6</v>
      </c>
      <c r="E36" s="172" t="n">
        <v>15.2</v>
      </c>
      <c r="F36" s="172" t="n">
        <v>14.8</v>
      </c>
      <c r="G36" s="172" t="n">
        <v>33.3</v>
      </c>
    </row>
    <row r="37" s="147" customFormat="true" ht="9.95" hidden="false" customHeight="true" outlineLevel="0" collapsed="false">
      <c r="A37" s="147" t="s">
        <v>126</v>
      </c>
      <c r="B37" s="172" t="n">
        <v>8.5</v>
      </c>
      <c r="C37" s="172" t="n">
        <v>22.7</v>
      </c>
      <c r="D37" s="172" t="n">
        <v>6</v>
      </c>
      <c r="E37" s="172" t="n">
        <v>13.4</v>
      </c>
      <c r="F37" s="172" t="n">
        <v>12.3</v>
      </c>
      <c r="G37" s="172" t="n">
        <v>34.6</v>
      </c>
    </row>
    <row r="38" s="147" customFormat="true" ht="9.95" hidden="false" customHeight="true" outlineLevel="0" collapsed="false">
      <c r="A38" s="147" t="s">
        <v>127</v>
      </c>
      <c r="B38" s="172" t="n">
        <v>14.3</v>
      </c>
      <c r="C38" s="172" t="n">
        <v>23.9</v>
      </c>
      <c r="D38" s="172" t="n">
        <v>4.7</v>
      </c>
      <c r="E38" s="172" t="n">
        <v>13.5</v>
      </c>
      <c r="F38" s="172" t="n">
        <v>10.4</v>
      </c>
      <c r="G38" s="172" t="n">
        <v>31.4</v>
      </c>
    </row>
    <row r="39" s="147" customFormat="true" ht="9.95" hidden="false" customHeight="true" outlineLevel="0" collapsed="false">
      <c r="A39" s="147" t="s">
        <v>128</v>
      </c>
      <c r="B39" s="172" t="n">
        <v>20.1</v>
      </c>
      <c r="C39" s="172" t="n">
        <v>24.4</v>
      </c>
      <c r="D39" s="172" t="n">
        <v>6.1</v>
      </c>
      <c r="E39" s="172" t="n">
        <v>10.9</v>
      </c>
      <c r="F39" s="172" t="n">
        <v>9.1</v>
      </c>
      <c r="G39" s="172" t="n">
        <v>27.7</v>
      </c>
    </row>
    <row r="40" s="147" customFormat="true" ht="9.95" hidden="false" customHeight="true" outlineLevel="0" collapsed="false">
      <c r="A40" s="147" t="s">
        <v>129</v>
      </c>
      <c r="B40" s="172" t="n">
        <v>24.1</v>
      </c>
      <c r="C40" s="172" t="n">
        <v>22.7</v>
      </c>
      <c r="D40" s="172" t="n">
        <v>5.3</v>
      </c>
      <c r="E40" s="172" t="n">
        <v>10.4</v>
      </c>
      <c r="F40" s="172" t="n">
        <v>8.4</v>
      </c>
      <c r="G40" s="172" t="n">
        <v>28.1</v>
      </c>
    </row>
    <row r="41" s="147" customFormat="true" ht="9.95" hidden="false" customHeight="true" outlineLevel="0" collapsed="false">
      <c r="A41" s="147" t="s">
        <v>130</v>
      </c>
      <c r="B41" s="172" t="n">
        <v>29.5</v>
      </c>
      <c r="C41" s="172" t="n">
        <v>21.8</v>
      </c>
      <c r="D41" s="172" t="n">
        <v>3.6</v>
      </c>
      <c r="E41" s="172" t="n">
        <v>9.7</v>
      </c>
      <c r="F41" s="172" t="n">
        <v>7.8</v>
      </c>
      <c r="G41" s="172" t="n">
        <v>26.7</v>
      </c>
    </row>
    <row r="42" s="147" customFormat="true" ht="9.95" hidden="false" customHeight="true" outlineLevel="0" collapsed="false">
      <c r="A42" s="147" t="s">
        <v>131</v>
      </c>
      <c r="B42" s="172" t="n">
        <v>34.1</v>
      </c>
      <c r="C42" s="172" t="n">
        <v>20.5</v>
      </c>
      <c r="D42" s="172" t="n">
        <v>4</v>
      </c>
      <c r="E42" s="172" t="n">
        <v>6.4</v>
      </c>
      <c r="F42" s="172" t="n">
        <v>7.1</v>
      </c>
      <c r="G42" s="172" t="n">
        <v>26.6</v>
      </c>
    </row>
    <row r="43" s="147" customFormat="true" ht="9.95" hidden="false" customHeight="true" outlineLevel="0" collapsed="false">
      <c r="A43" s="147" t="s">
        <v>132</v>
      </c>
      <c r="B43" s="172" t="n">
        <v>30.9</v>
      </c>
      <c r="C43" s="172" t="n">
        <v>17.9</v>
      </c>
      <c r="D43" s="172" t="n">
        <v>3.4</v>
      </c>
      <c r="E43" s="172" t="n">
        <v>7.6</v>
      </c>
      <c r="F43" s="172" t="n">
        <v>6.9</v>
      </c>
      <c r="G43" s="172" t="n">
        <v>32.6</v>
      </c>
    </row>
    <row r="44" s="147" customFormat="true" ht="9.95" hidden="false" customHeight="true" outlineLevel="0" collapsed="false">
      <c r="A44" s="147" t="s">
        <v>133</v>
      </c>
      <c r="B44" s="172" t="n">
        <v>23.8</v>
      </c>
      <c r="C44" s="172" t="n">
        <v>14.1</v>
      </c>
      <c r="D44" s="172" t="n">
        <v>3.3</v>
      </c>
      <c r="E44" s="172" t="n">
        <v>8</v>
      </c>
      <c r="F44" s="172" t="n">
        <v>8.4</v>
      </c>
      <c r="G44" s="172" t="n">
        <v>41.5</v>
      </c>
    </row>
    <row r="45" s="153" customFormat="true" ht="9.95" hidden="false" customHeight="true" outlineLevel="0" collapsed="false">
      <c r="A45" s="153" t="s">
        <v>134</v>
      </c>
      <c r="B45" s="173" t="n">
        <v>22.3</v>
      </c>
      <c r="C45" s="173" t="n">
        <v>20.6</v>
      </c>
      <c r="D45" s="173" t="n">
        <v>4.6</v>
      </c>
      <c r="E45" s="173" t="n">
        <v>10.1</v>
      </c>
      <c r="F45" s="173" t="n">
        <v>8.9</v>
      </c>
      <c r="G45" s="173" t="n">
        <v>32.2</v>
      </c>
    </row>
    <row r="46" customFormat="false" ht="3" hidden="false" customHeight="true" outlineLevel="0" collapsed="false">
      <c r="B46" s="172"/>
      <c r="C46" s="172"/>
      <c r="D46" s="172"/>
      <c r="E46" s="172"/>
      <c r="F46" s="172"/>
      <c r="G46" s="172"/>
    </row>
    <row r="47" customFormat="false" ht="9.95" hidden="false" customHeight="true" outlineLevel="0" collapsed="false">
      <c r="A47" s="152"/>
      <c r="B47" s="174" t="s">
        <v>136</v>
      </c>
      <c r="C47" s="174"/>
      <c r="D47" s="174"/>
      <c r="E47" s="174"/>
      <c r="F47" s="174"/>
      <c r="G47" s="174"/>
    </row>
    <row r="48" customFormat="false" ht="3" hidden="false" customHeight="true" outlineLevel="0" collapsed="false">
      <c r="B48" s="152"/>
      <c r="C48" s="152"/>
      <c r="D48" s="152"/>
      <c r="E48" s="152"/>
      <c r="F48" s="152"/>
      <c r="G48" s="152"/>
    </row>
    <row r="49" s="147" customFormat="true" ht="9.95" hidden="false" customHeight="true" outlineLevel="0" collapsed="false">
      <c r="A49" s="147" t="s">
        <v>124</v>
      </c>
      <c r="B49" s="172" t="n">
        <v>5.5</v>
      </c>
      <c r="C49" s="172" t="n">
        <v>13.2</v>
      </c>
      <c r="D49" s="172" t="n">
        <v>4.3</v>
      </c>
      <c r="E49" s="172" t="n">
        <v>11.3</v>
      </c>
      <c r="F49" s="172" t="n">
        <v>10.8</v>
      </c>
      <c r="G49" s="172" t="n">
        <v>52.8</v>
      </c>
    </row>
    <row r="50" s="147" customFormat="true" ht="9.95" hidden="false" customHeight="true" outlineLevel="0" collapsed="false">
      <c r="A50" s="147" t="s">
        <v>125</v>
      </c>
      <c r="B50" s="172" t="n">
        <v>10.5</v>
      </c>
      <c r="C50" s="172" t="n">
        <v>21.5</v>
      </c>
      <c r="D50" s="172" t="n">
        <v>6.4</v>
      </c>
      <c r="E50" s="172" t="n">
        <v>16</v>
      </c>
      <c r="F50" s="172" t="n">
        <v>12.6</v>
      </c>
      <c r="G50" s="172" t="n">
        <v>31.8</v>
      </c>
    </row>
    <row r="51" s="147" customFormat="true" ht="9.95" hidden="false" customHeight="true" outlineLevel="0" collapsed="false">
      <c r="A51" s="147" t="s">
        <v>126</v>
      </c>
      <c r="B51" s="172" t="n">
        <v>11.6</v>
      </c>
      <c r="C51" s="172" t="n">
        <v>23</v>
      </c>
      <c r="D51" s="172" t="n">
        <v>5.1</v>
      </c>
      <c r="E51" s="172" t="n">
        <v>14.3</v>
      </c>
      <c r="F51" s="172" t="n">
        <v>11.1</v>
      </c>
      <c r="G51" s="172" t="n">
        <v>32.6</v>
      </c>
    </row>
    <row r="52" s="147" customFormat="true" ht="9.95" hidden="false" customHeight="true" outlineLevel="0" collapsed="false">
      <c r="A52" s="147" t="s">
        <v>127</v>
      </c>
      <c r="B52" s="172" t="n">
        <v>18.1</v>
      </c>
      <c r="C52" s="172" t="n">
        <v>25.2</v>
      </c>
      <c r="D52" s="172" t="n">
        <v>5.3</v>
      </c>
      <c r="E52" s="172" t="n">
        <v>12.8</v>
      </c>
      <c r="F52" s="172" t="n">
        <v>9.3</v>
      </c>
      <c r="G52" s="172" t="n">
        <v>27.5</v>
      </c>
    </row>
    <row r="53" s="147" customFormat="true" ht="9.95" hidden="false" customHeight="true" outlineLevel="0" collapsed="false">
      <c r="A53" s="147" t="s">
        <v>128</v>
      </c>
      <c r="B53" s="172" t="n">
        <v>23.9</v>
      </c>
      <c r="C53" s="172" t="n">
        <v>25.6</v>
      </c>
      <c r="D53" s="172" t="n">
        <v>5.6</v>
      </c>
      <c r="E53" s="172" t="n">
        <v>10.9</v>
      </c>
      <c r="F53" s="172" t="n">
        <v>8.2</v>
      </c>
      <c r="G53" s="172" t="n">
        <v>24.3</v>
      </c>
    </row>
    <row r="54" s="147" customFormat="true" ht="9.95" hidden="false" customHeight="true" outlineLevel="0" collapsed="false">
      <c r="A54" s="147" t="s">
        <v>129</v>
      </c>
      <c r="B54" s="172" t="n">
        <v>29.6</v>
      </c>
      <c r="C54" s="172" t="n">
        <v>24.9</v>
      </c>
      <c r="D54" s="172" t="n">
        <v>4.8</v>
      </c>
      <c r="E54" s="172" t="n">
        <v>9.4</v>
      </c>
      <c r="F54" s="172" t="n">
        <v>7.7</v>
      </c>
      <c r="G54" s="172" t="n">
        <v>22.6</v>
      </c>
    </row>
    <row r="55" s="147" customFormat="true" ht="9.95" hidden="false" customHeight="true" outlineLevel="0" collapsed="false">
      <c r="A55" s="147" t="s">
        <v>130</v>
      </c>
      <c r="B55" s="172" t="n">
        <v>36.9</v>
      </c>
      <c r="C55" s="172" t="n">
        <v>22.3</v>
      </c>
      <c r="D55" s="172" t="n">
        <v>4.3</v>
      </c>
      <c r="E55" s="172" t="n">
        <v>8.4</v>
      </c>
      <c r="F55" s="172" t="n">
        <v>6.4</v>
      </c>
      <c r="G55" s="172" t="n">
        <v>20.9</v>
      </c>
    </row>
    <row r="56" s="147" customFormat="true" ht="9.95" hidden="false" customHeight="true" outlineLevel="0" collapsed="false">
      <c r="A56" s="147" t="s">
        <v>131</v>
      </c>
      <c r="B56" s="172" t="n">
        <v>40.1</v>
      </c>
      <c r="C56" s="172" t="n">
        <v>22</v>
      </c>
      <c r="D56" s="172" t="n">
        <v>3.4</v>
      </c>
      <c r="E56" s="172" t="n">
        <v>6.7</v>
      </c>
      <c r="F56" s="172" t="n">
        <v>6.2</v>
      </c>
      <c r="G56" s="172" t="n">
        <v>20.5</v>
      </c>
    </row>
    <row r="57" s="147" customFormat="true" ht="9.95" hidden="false" customHeight="true" outlineLevel="0" collapsed="false">
      <c r="A57" s="147" t="s">
        <v>132</v>
      </c>
      <c r="B57" s="172" t="n">
        <v>38.7</v>
      </c>
      <c r="C57" s="172" t="n">
        <v>19.3</v>
      </c>
      <c r="D57" s="172" t="n">
        <v>3.3</v>
      </c>
      <c r="E57" s="172" t="n">
        <v>7.3</v>
      </c>
      <c r="F57" s="172" t="n">
        <v>6.3</v>
      </c>
      <c r="G57" s="172" t="n">
        <v>24.2</v>
      </c>
    </row>
    <row r="58" s="147" customFormat="true" ht="9.95" hidden="false" customHeight="true" outlineLevel="0" collapsed="false">
      <c r="A58" s="147" t="s">
        <v>133</v>
      </c>
      <c r="B58" s="172" t="n">
        <v>31.5</v>
      </c>
      <c r="C58" s="172" t="n">
        <v>16.9</v>
      </c>
      <c r="D58" s="172" t="n">
        <v>3.2</v>
      </c>
      <c r="E58" s="172" t="n">
        <v>8</v>
      </c>
      <c r="F58" s="172" t="n">
        <v>6.9</v>
      </c>
      <c r="G58" s="172" t="n">
        <v>32.7</v>
      </c>
    </row>
    <row r="59" s="153" customFormat="true" ht="9.95" hidden="false" customHeight="true" outlineLevel="0" collapsed="false">
      <c r="A59" s="153" t="s">
        <v>134</v>
      </c>
      <c r="B59" s="173" t="n">
        <v>27.4</v>
      </c>
      <c r="C59" s="173" t="n">
        <v>22.2</v>
      </c>
      <c r="D59" s="173" t="n">
        <v>4.5</v>
      </c>
      <c r="E59" s="173" t="n">
        <v>9.9</v>
      </c>
      <c r="F59" s="173" t="n">
        <v>7.9</v>
      </c>
      <c r="G59" s="173" t="n">
        <v>26.8</v>
      </c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  <c r="EG59" s="175"/>
      <c r="EH59" s="175"/>
      <c r="EI59" s="175"/>
      <c r="EJ59" s="175"/>
      <c r="EK59" s="175"/>
      <c r="EL59" s="175"/>
      <c r="EM59" s="175"/>
      <c r="EN59" s="175"/>
      <c r="EO59" s="175"/>
      <c r="EP59" s="175"/>
      <c r="EQ59" s="175"/>
      <c r="ER59" s="175"/>
      <c r="ES59" s="175"/>
      <c r="ET59" s="175"/>
      <c r="EU59" s="175"/>
      <c r="EV59" s="175"/>
      <c r="EW59" s="175"/>
      <c r="EX59" s="175"/>
      <c r="EY59" s="175"/>
      <c r="EZ59" s="175"/>
      <c r="FA59" s="175"/>
      <c r="FB59" s="175"/>
      <c r="FC59" s="175"/>
      <c r="FD59" s="175"/>
      <c r="FE59" s="175"/>
      <c r="FF59" s="175"/>
      <c r="FG59" s="175"/>
      <c r="FH59" s="175"/>
      <c r="FI59" s="175"/>
      <c r="FJ59" s="175"/>
      <c r="FK59" s="175"/>
      <c r="FL59" s="175"/>
      <c r="FM59" s="175"/>
      <c r="FN59" s="175"/>
      <c r="FO59" s="175"/>
      <c r="FP59" s="175"/>
      <c r="FQ59" s="175"/>
      <c r="FR59" s="175"/>
      <c r="FS59" s="175"/>
      <c r="FT59" s="175"/>
      <c r="FU59" s="175"/>
      <c r="FV59" s="175"/>
      <c r="FW59" s="175"/>
      <c r="FX59" s="175"/>
      <c r="FY59" s="175"/>
      <c r="FZ59" s="175"/>
      <c r="GA59" s="175"/>
      <c r="GB59" s="175"/>
      <c r="GC59" s="175"/>
      <c r="GD59" s="175"/>
      <c r="GE59" s="175"/>
      <c r="GF59" s="175"/>
      <c r="GG59" s="175"/>
      <c r="GH59" s="175"/>
      <c r="GI59" s="175"/>
      <c r="GJ59" s="175"/>
      <c r="GK59" s="175"/>
      <c r="GL59" s="175"/>
      <c r="GM59" s="175"/>
      <c r="GN59" s="175"/>
      <c r="GO59" s="175"/>
      <c r="GP59" s="175"/>
      <c r="GQ59" s="175"/>
      <c r="GR59" s="175"/>
      <c r="GS59" s="175"/>
      <c r="GT59" s="175"/>
      <c r="GU59" s="175"/>
      <c r="GV59" s="175"/>
      <c r="GW59" s="175"/>
      <c r="GX59" s="175"/>
      <c r="GY59" s="175"/>
      <c r="GZ59" s="175"/>
      <c r="HA59" s="175"/>
      <c r="HB59" s="175"/>
      <c r="HC59" s="175"/>
      <c r="HD59" s="175"/>
    </row>
    <row r="60" s="156" customFormat="true" ht="3" hidden="false" customHeight="true" outlineLevel="0" collapsed="false">
      <c r="B60" s="157"/>
      <c r="C60" s="157"/>
      <c r="D60" s="157"/>
      <c r="E60" s="157"/>
      <c r="F60" s="157"/>
      <c r="G60" s="157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  <c r="BB60" s="158"/>
      <c r="BC60" s="158"/>
      <c r="BD60" s="158"/>
      <c r="BE60" s="158"/>
      <c r="BF60" s="158"/>
      <c r="BG60" s="158"/>
      <c r="BH60" s="158"/>
      <c r="BI60" s="158"/>
      <c r="BJ60" s="158"/>
      <c r="BK60" s="158"/>
      <c r="BL60" s="158"/>
      <c r="BM60" s="158"/>
      <c r="BN60" s="158"/>
      <c r="BO60" s="158"/>
      <c r="BP60" s="158"/>
      <c r="BQ60" s="158"/>
      <c r="BR60" s="158"/>
      <c r="BS60" s="158"/>
      <c r="BT60" s="158"/>
      <c r="BU60" s="158"/>
      <c r="BV60" s="158"/>
      <c r="BW60" s="158"/>
      <c r="BX60" s="158"/>
      <c r="BY60" s="158"/>
      <c r="BZ60" s="158"/>
      <c r="CA60" s="158"/>
      <c r="CB60" s="158"/>
      <c r="CC60" s="158"/>
      <c r="CD60" s="158"/>
      <c r="CE60" s="158"/>
      <c r="CF60" s="158"/>
      <c r="CG60" s="158"/>
      <c r="CH60" s="158"/>
      <c r="CI60" s="158"/>
      <c r="CJ60" s="158"/>
      <c r="CK60" s="158"/>
      <c r="CL60" s="158"/>
      <c r="CM60" s="158"/>
      <c r="CN60" s="158"/>
      <c r="CO60" s="158"/>
      <c r="CP60" s="158"/>
      <c r="CQ60" s="158"/>
      <c r="CR60" s="158"/>
      <c r="CS60" s="158"/>
      <c r="CT60" s="158"/>
      <c r="CU60" s="158"/>
      <c r="CV60" s="158"/>
      <c r="CW60" s="158"/>
      <c r="CX60" s="158"/>
      <c r="CY60" s="158"/>
      <c r="CZ60" s="158"/>
      <c r="DA60" s="158"/>
      <c r="DB60" s="158"/>
      <c r="DC60" s="158"/>
      <c r="DD60" s="158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58"/>
      <c r="EJ60" s="158"/>
      <c r="EK60" s="158"/>
      <c r="EL60" s="158"/>
      <c r="EM60" s="158"/>
      <c r="EN60" s="158"/>
      <c r="EO60" s="158"/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  <c r="FD60" s="158"/>
      <c r="FE60" s="158"/>
      <c r="FF60" s="158"/>
      <c r="FG60" s="158"/>
      <c r="FH60" s="158"/>
      <c r="FI60" s="158"/>
      <c r="FJ60" s="158"/>
      <c r="FK60" s="158"/>
      <c r="FL60" s="158"/>
      <c r="FM60" s="158"/>
      <c r="FN60" s="158"/>
      <c r="FO60" s="158"/>
      <c r="FP60" s="158"/>
      <c r="FQ60" s="158"/>
      <c r="FR60" s="158"/>
      <c r="FS60" s="158"/>
      <c r="FT60" s="158"/>
      <c r="FU60" s="158"/>
      <c r="FV60" s="158"/>
      <c r="FW60" s="158"/>
      <c r="FX60" s="158"/>
      <c r="FY60" s="158"/>
      <c r="FZ60" s="158"/>
      <c r="GA60" s="158"/>
      <c r="GB60" s="158"/>
      <c r="GC60" s="158"/>
      <c r="GD60" s="158"/>
      <c r="GE60" s="158"/>
      <c r="GF60" s="158"/>
      <c r="GG60" s="158"/>
      <c r="GH60" s="158"/>
      <c r="GI60" s="158"/>
      <c r="GJ60" s="158"/>
      <c r="GK60" s="158"/>
      <c r="GL60" s="158"/>
      <c r="GM60" s="158"/>
      <c r="GN60" s="158"/>
      <c r="GO60" s="158"/>
      <c r="GP60" s="158"/>
      <c r="GQ60" s="158"/>
      <c r="GR60" s="158"/>
      <c r="GS60" s="158"/>
      <c r="GT60" s="158"/>
      <c r="GU60" s="158"/>
      <c r="GV60" s="158"/>
      <c r="GW60" s="158"/>
      <c r="GX60" s="158"/>
      <c r="GY60" s="158"/>
      <c r="GZ60" s="158"/>
      <c r="HA60" s="158"/>
      <c r="HB60" s="158"/>
      <c r="HC60" s="158"/>
      <c r="HD60" s="158"/>
    </row>
    <row r="61" customFormat="false" ht="3" hidden="false" customHeight="true" outlineLevel="0" collapsed="false"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  <c r="BB61" s="158"/>
      <c r="BC61" s="158"/>
      <c r="BD61" s="158"/>
      <c r="BE61" s="158"/>
      <c r="BF61" s="158"/>
      <c r="BG61" s="158"/>
      <c r="BH61" s="158"/>
      <c r="BI61" s="158"/>
      <c r="BJ61" s="158"/>
      <c r="BK61" s="158"/>
      <c r="BL61" s="158"/>
      <c r="BM61" s="158"/>
      <c r="BN61" s="158"/>
      <c r="BO61" s="158"/>
      <c r="BP61" s="158"/>
      <c r="BQ61" s="158"/>
      <c r="BR61" s="158"/>
      <c r="BS61" s="158"/>
      <c r="BT61" s="158"/>
      <c r="BU61" s="158"/>
      <c r="BV61" s="158"/>
      <c r="BW61" s="158"/>
      <c r="BX61" s="158"/>
      <c r="BY61" s="158"/>
      <c r="BZ61" s="158"/>
      <c r="CA61" s="158"/>
      <c r="CB61" s="158"/>
      <c r="CC61" s="158"/>
      <c r="CD61" s="158"/>
      <c r="CE61" s="158"/>
      <c r="CF61" s="158"/>
      <c r="CG61" s="158"/>
      <c r="CH61" s="158"/>
      <c r="CI61" s="158"/>
      <c r="CJ61" s="158"/>
      <c r="CK61" s="158"/>
      <c r="CL61" s="158"/>
      <c r="CM61" s="158"/>
      <c r="CN61" s="158"/>
      <c r="CO61" s="158"/>
      <c r="CP61" s="158"/>
      <c r="CQ61" s="158"/>
      <c r="CR61" s="158"/>
      <c r="CS61" s="158"/>
      <c r="CT61" s="158"/>
      <c r="CU61" s="158"/>
      <c r="CV61" s="158"/>
      <c r="CW61" s="158"/>
      <c r="CX61" s="158"/>
      <c r="CY61" s="158"/>
      <c r="CZ61" s="158"/>
      <c r="DA61" s="158"/>
      <c r="DB61" s="158"/>
      <c r="DC61" s="158"/>
      <c r="DD61" s="158"/>
      <c r="DE61" s="158"/>
      <c r="DF61" s="158"/>
      <c r="DG61" s="158"/>
      <c r="DH61" s="158"/>
      <c r="DI61" s="158"/>
      <c r="DJ61" s="158"/>
      <c r="DK61" s="158"/>
      <c r="DL61" s="158"/>
      <c r="DM61" s="158"/>
      <c r="DN61" s="158"/>
      <c r="DO61" s="158"/>
      <c r="DP61" s="158"/>
      <c r="DQ61" s="158"/>
      <c r="DR61" s="158"/>
      <c r="DS61" s="158"/>
      <c r="DT61" s="158"/>
      <c r="DU61" s="158"/>
      <c r="DV61" s="158"/>
      <c r="DW61" s="158"/>
      <c r="DX61" s="158"/>
      <c r="DY61" s="158"/>
      <c r="DZ61" s="158"/>
      <c r="EA61" s="158"/>
      <c r="EB61" s="158"/>
      <c r="EC61" s="158"/>
      <c r="ED61" s="158"/>
      <c r="EE61" s="158"/>
      <c r="EF61" s="158"/>
      <c r="EG61" s="158"/>
      <c r="EH61" s="158"/>
      <c r="EI61" s="158"/>
      <c r="EJ61" s="158"/>
      <c r="EK61" s="158"/>
      <c r="EL61" s="158"/>
      <c r="EM61" s="158"/>
      <c r="EN61" s="158"/>
      <c r="EO61" s="158"/>
      <c r="EP61" s="158"/>
      <c r="EQ61" s="158"/>
      <c r="ER61" s="158"/>
      <c r="ES61" s="158"/>
      <c r="ET61" s="158"/>
      <c r="EU61" s="158"/>
      <c r="EV61" s="158"/>
      <c r="EW61" s="158"/>
      <c r="EX61" s="158"/>
      <c r="EY61" s="158"/>
      <c r="EZ61" s="158"/>
      <c r="FA61" s="158"/>
      <c r="FB61" s="158"/>
      <c r="FC61" s="158"/>
      <c r="FD61" s="158"/>
      <c r="FE61" s="158"/>
      <c r="FF61" s="158"/>
      <c r="FG61" s="158"/>
      <c r="FH61" s="158"/>
      <c r="FI61" s="158"/>
      <c r="FJ61" s="158"/>
      <c r="FK61" s="158"/>
      <c r="FL61" s="158"/>
      <c r="FM61" s="158"/>
      <c r="FN61" s="158"/>
      <c r="FO61" s="158"/>
      <c r="FP61" s="158"/>
      <c r="FQ61" s="158"/>
      <c r="FR61" s="158"/>
      <c r="FS61" s="158"/>
      <c r="FT61" s="158"/>
      <c r="FU61" s="158"/>
      <c r="FV61" s="158"/>
      <c r="FW61" s="158"/>
      <c r="FX61" s="158"/>
      <c r="FY61" s="158"/>
      <c r="FZ61" s="158"/>
      <c r="GA61" s="158"/>
      <c r="GB61" s="158"/>
      <c r="GC61" s="158"/>
      <c r="GD61" s="158"/>
      <c r="GE61" s="158"/>
      <c r="GF61" s="158"/>
      <c r="GG61" s="158"/>
      <c r="GH61" s="158"/>
      <c r="GI61" s="158"/>
      <c r="GJ61" s="158"/>
      <c r="GK61" s="158"/>
      <c r="GL61" s="158"/>
      <c r="GM61" s="158"/>
      <c r="GN61" s="158"/>
      <c r="GO61" s="158"/>
      <c r="GP61" s="158"/>
      <c r="GQ61" s="158"/>
      <c r="GR61" s="158"/>
      <c r="GS61" s="158"/>
      <c r="GT61" s="158"/>
      <c r="GU61" s="158"/>
      <c r="GV61" s="158"/>
      <c r="GW61" s="158"/>
      <c r="GX61" s="158"/>
      <c r="GY61" s="158"/>
      <c r="GZ61" s="158"/>
      <c r="HA61" s="158"/>
      <c r="HB61" s="158"/>
      <c r="HC61" s="158"/>
      <c r="HD61" s="158"/>
    </row>
    <row r="62" s="178" customFormat="true" ht="9.95" hidden="false" customHeight="true" outlineLevel="0" collapsed="false">
      <c r="A62" s="149" t="s">
        <v>137</v>
      </c>
      <c r="B62" s="176"/>
      <c r="C62" s="176"/>
      <c r="D62" s="176"/>
      <c r="E62" s="176"/>
      <c r="F62" s="176"/>
      <c r="G62" s="176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  <c r="DP62" s="177"/>
      <c r="DQ62" s="177"/>
      <c r="DR62" s="177"/>
      <c r="DS62" s="177"/>
      <c r="DT62" s="177"/>
      <c r="DU62" s="177"/>
      <c r="DV62" s="177"/>
      <c r="DW62" s="177"/>
      <c r="DX62" s="177"/>
      <c r="DY62" s="177"/>
      <c r="DZ62" s="177"/>
      <c r="EA62" s="177"/>
      <c r="EB62" s="177"/>
      <c r="EC62" s="177"/>
      <c r="ED62" s="177"/>
      <c r="EE62" s="177"/>
      <c r="EF62" s="177"/>
      <c r="EG62" s="177"/>
      <c r="EH62" s="177"/>
      <c r="EI62" s="177"/>
      <c r="EJ62" s="177"/>
      <c r="EK62" s="177"/>
      <c r="EL62" s="177"/>
      <c r="EM62" s="177"/>
      <c r="EN62" s="177"/>
      <c r="EO62" s="177"/>
      <c r="EP62" s="177"/>
      <c r="EQ62" s="177"/>
      <c r="ER62" s="177"/>
      <c r="ES62" s="177"/>
      <c r="ET62" s="177"/>
      <c r="EU62" s="177"/>
      <c r="EV62" s="177"/>
      <c r="EW62" s="177"/>
      <c r="EX62" s="177"/>
      <c r="EY62" s="177"/>
      <c r="EZ62" s="177"/>
      <c r="FA62" s="177"/>
      <c r="FB62" s="177"/>
      <c r="FC62" s="177"/>
      <c r="FD62" s="177"/>
      <c r="FE62" s="177"/>
      <c r="FF62" s="177"/>
      <c r="FG62" s="177"/>
      <c r="FH62" s="177"/>
      <c r="FI62" s="177"/>
      <c r="FJ62" s="177"/>
      <c r="FK62" s="177"/>
      <c r="FL62" s="177"/>
      <c r="FM62" s="177"/>
      <c r="FN62" s="177"/>
      <c r="FO62" s="177"/>
      <c r="FP62" s="177"/>
      <c r="FQ62" s="177"/>
      <c r="FR62" s="177"/>
      <c r="FS62" s="177"/>
      <c r="FT62" s="177"/>
      <c r="FU62" s="177"/>
      <c r="FV62" s="177"/>
      <c r="FW62" s="177"/>
      <c r="FX62" s="177"/>
      <c r="FY62" s="177"/>
      <c r="FZ62" s="177"/>
      <c r="GA62" s="177"/>
      <c r="GB62" s="177"/>
      <c r="GC62" s="177"/>
      <c r="GD62" s="177"/>
      <c r="GE62" s="177"/>
      <c r="GF62" s="177"/>
      <c r="GG62" s="177"/>
      <c r="GH62" s="177"/>
      <c r="GI62" s="177"/>
      <c r="GJ62" s="177"/>
      <c r="GK62" s="177"/>
      <c r="GL62" s="177"/>
      <c r="GM62" s="177"/>
      <c r="GN62" s="177"/>
      <c r="GO62" s="177"/>
      <c r="GP62" s="177"/>
      <c r="GQ62" s="177"/>
      <c r="GR62" s="177"/>
      <c r="GS62" s="177"/>
      <c r="GT62" s="177"/>
      <c r="GU62" s="177"/>
      <c r="GV62" s="177"/>
      <c r="GW62" s="177"/>
      <c r="GX62" s="177"/>
      <c r="GY62" s="177"/>
      <c r="GZ62" s="177"/>
      <c r="HA62" s="177"/>
      <c r="HB62" s="177"/>
      <c r="HC62" s="177"/>
      <c r="HD62" s="177"/>
    </row>
    <row r="63" s="178" customFormat="true" ht="9.95" hidden="false" customHeight="true" outlineLevel="0" collapsed="false">
      <c r="A63" s="149" t="s">
        <v>138</v>
      </c>
      <c r="B63" s="176"/>
      <c r="C63" s="176"/>
      <c r="D63" s="176"/>
      <c r="E63" s="176"/>
      <c r="F63" s="176"/>
      <c r="G63" s="176"/>
    </row>
  </sheetData>
  <mergeCells count="7">
    <mergeCell ref="A5:G5"/>
    <mergeCell ref="A8:A10"/>
    <mergeCell ref="B8:G8"/>
    <mergeCell ref="B17:G17"/>
    <mergeCell ref="B19:G19"/>
    <mergeCell ref="B33:G33"/>
    <mergeCell ref="B47:G4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31:24Z</dcterms:created>
  <dc:creator/>
  <dc:description/>
  <dc:language>en-US</dc:language>
  <cp:lastModifiedBy/>
  <dcterms:modified xsi:type="dcterms:W3CDTF">2018-11-08T10:37:06Z</dcterms:modified>
  <cp:revision>0</cp:revision>
  <dc:subject/>
  <dc:title/>
</cp:coreProperties>
</file>