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6.1" sheetId="2" state="visible" r:id="rId3"/>
    <sheet name="6.1 - dati" sheetId="3" state="visible" r:id="rId4"/>
    <sheet name="6.2" sheetId="4" state="visible" r:id="rId5"/>
    <sheet name="6.2 - dati" sheetId="5" state="visible" r:id="rId6"/>
    <sheet name="6.3" sheetId="6" state="visible" r:id="rId7"/>
    <sheet name="6.3 - dati" sheetId="7" state="visible" r:id="rId8"/>
    <sheet name="6.4" sheetId="8" state="visible" r:id="rId9"/>
    <sheet name="6.4 - dati" sheetId="9" state="visible" r:id="rId10"/>
    <sheet name="6.5" sheetId="10" state="visible" r:id="rId11"/>
    <sheet name="6.5 - dati" sheetId="11" state="visible" r:id="rId12"/>
    <sheet name="6.6" sheetId="12" state="visible" r:id="rId13"/>
    <sheet name="6.6 - dati" sheetId="13" state="visible" r:id="rId14"/>
    <sheet name="6.7" sheetId="14" state="visible" r:id="rId15"/>
    <sheet name="6.7 dati" sheetId="15" state="visible" r:id="rId16"/>
  </sheets>
  <externalReferences>
    <externalReference r:id="rId17"/>
    <externalReference r:id="rId18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az" vbProcedure="false">#REF!</definedName>
    <definedName function="false" hidden="false" name="adc" vbProcedure="false">#REF!</definedName>
    <definedName function="false" hidden="false" name="afaf" vbProcedure="false">#REF!</definedName>
    <definedName function="false" hidden="false" name="alfa_altobasso" vbProcedure="false">#REF!</definedName>
    <definedName function="false" hidden="false" name="az" vbProcedure="false">#REF!</definedName>
    <definedName function="false" hidden="false" name="bb" vbProcedure="false">#REF!</definedName>
    <definedName function="false" hidden="false" name="bbz" vbProcedure="false">#REF!</definedName>
    <definedName function="false" hidden="false" name="bgtff" vbProcedure="false">#REF!</definedName>
    <definedName function="false" hidden="false" name="bhgttyu" vbProcedure="false">#REF!</definedName>
    <definedName function="false" hidden="false" name="bmmb" vbProcedure="false">#REF!</definedName>
    <definedName function="false" hidden="false" name="cc" vbProcedure="false">#REF!</definedName>
    <definedName function="false" hidden="false" name="Centrodi_costa" vbProcedure="false">#REF!</definedName>
    <definedName function="false" hidden="false" name="cf" vbProcedure="false">#REF!</definedName>
    <definedName function="false" hidden="false" name="cftg" vbProcedure="false">#REF!</definedName>
    <definedName function="false" hidden="false" name="cftgmic" vbProcedure="false">#REF!</definedName>
    <definedName function="false" hidden="false" name="cjk" vbProcedure="false">#REF!</definedName>
    <definedName function="false" hidden="false" name="Comuni" vbProcedure="false">#REF!</definedName>
    <definedName function="false" hidden="false" name="cvf" vbProcedure="false">#REF!</definedName>
    <definedName function="false" hidden="false" name="cvfds" vbProcedure="false">#REF!</definedName>
    <definedName function="false" hidden="false" name="cvfrt" vbProcedure="false">#REF!</definedName>
    <definedName function="false" hidden="false" name="cvghh" vbProcedure="false">#REF!</definedName>
    <definedName function="false" hidden="false" name="d" vbProcedure="false">#REF!</definedName>
    <definedName function="false" hidden="false" name="dad" vbProcedure="false">#REF!</definedName>
    <definedName function="false" hidden="false" name="daddo" vbProcedure="false">#REF!</definedName>
    <definedName function="false" hidden="false" name="dadmic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ed" vbProcedure="false">#REF!</definedName>
    <definedName function="false" hidden="false" name="dewwed" vbProcedure="false">#REF!</definedName>
    <definedName function="false" hidden="false" name="df" vbProcedure="false">#REF!</definedName>
    <definedName function="false" hidden="false" name="dfgcv" vbProcedure="false">#REF!</definedName>
    <definedName function="false" hidden="false" name="dfgr" vbProcedure="false">#REF!</definedName>
    <definedName function="false" hidden="false" name="dsert" vbProcedure="false">#REF!</definedName>
    <definedName function="false" hidden="false" name="E" vbProcedure="false">#REF!</definedName>
    <definedName function="false" hidden="false" name="eee" vbProcedure="false">#REF!</definedName>
    <definedName function="false" hidden="false" name="ehgheg" vbProcedure="false">#REF!</definedName>
    <definedName function="false" hidden="false" name="etyhehh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'[2]posizioni giuridiche host'!$A$1:$F$17</definedName>
    <definedName function="false" hidden="false" name="ff" vbProcedure="false">#REF!</definedName>
    <definedName function="false" hidden="false" name="FFFF" vbProcedure="false">#REF!</definedName>
    <definedName function="false" hidden="false" name="fggg" vbProcedure="false">#REF!</definedName>
    <definedName function="false" hidden="false" name="gfrt" vbProcedure="false">#REF!</definedName>
    <definedName function="false" hidden="false" name="gfsd" vbProcedure="false">#REF!</definedName>
    <definedName function="false" hidden="false" name="gg" vbProcedure="false">#REF!</definedName>
    <definedName function="false" hidden="false" name="GGGG" vbProcedure="false">#REF!</definedName>
    <definedName function="false" hidden="false" name="ghegeeg" vbProcedure="false">#REF!</definedName>
    <definedName function="false" hidden="false" name="grafico" vbProcedure="false">'[1]Tabella 4'!$N$14:$N$26</definedName>
    <definedName function="false" hidden="false" name="grafico_reati" vbProcedure="false">'[1]Tabella 4'!$F$10:$F$26</definedName>
    <definedName function="false" hidden="false" name="grareati" vbProcedure="false">'[1]Tabella 4'!$A$10:$A$26</definedName>
    <definedName function="false" hidden="false" name="grdgd" vbProcedure="false">#REF!</definedName>
    <definedName function="false" hidden="false" name="gtbgdj" vbProcedure="false">#REF!</definedName>
    <definedName function="false" hidden="false" name="hgfd" vbProcedure="false">#REF!</definedName>
    <definedName function="false" hidden="false" name="hh" vbProcedure="false">#REF!</definedName>
    <definedName function="false" hidden="false" name="HHHH" vbProcedure="false">#REF!</definedName>
    <definedName function="false" hidden="false" name="hkg" vbProcedure="false">#REF!</definedName>
    <definedName function="false" hidden="false" name="II" vbProcedure="false">#REF!</definedName>
    <definedName function="false" hidden="false" name="iyulf" vbProcedure="false">#REF!</definedName>
    <definedName function="false" hidden="false" name="iyyk" vbProcedure="false">#REF!</definedName>
    <definedName function="false" hidden="false" name="jj" vbProcedure="false">#REF!</definedName>
    <definedName function="false" hidden="false" name="JJJJ" vbProcedure="false">#REF!</definedName>
    <definedName function="false" hidden="false" name="kk" vbProcedure="false">#REF!</definedName>
    <definedName function="false" hidden="false" name="KKKK" vbProcedure="false">#REF!</definedName>
    <definedName function="false" hidden="false" name="laura" vbProcedure="false">#REF!</definedName>
    <definedName function="false" hidden="false" name="ll" vbProcedure="false">#REF!</definedName>
    <definedName function="false" hidden="false" name="LLLL" vbProcedure="false">#REF!</definedName>
    <definedName function="false" hidden="false" name="marina" vbProcedure="false">#REF!</definedName>
    <definedName function="false" hidden="false" name="mm" vbProcedure="false">#REF!</definedName>
    <definedName function="false" hidden="false" name="mnnjh" vbProcedure="false">#REF!</definedName>
    <definedName function="false" hidden="false" name="nfttfd" vbProcedure="false">#REF!</definedName>
    <definedName function="false" hidden="false" name="nftyt" vbProcedure="false">#REF!</definedName>
    <definedName function="false" hidden="false" name="ngyggf" vbProcedure="false">#REF!</definedName>
    <definedName function="false" hidden="false" name="nn" vbProcedure="false">#REF!</definedName>
    <definedName function="false" hidden="false" name="nuove_province_sardegna" vbProcedure="false">#REF!</definedName>
    <definedName function="false" hidden="false" name="nytf" vbProcedure="false">#REF!</definedName>
    <definedName function="false" hidden="false" name="OO" vbProcedure="false">#REF!</definedName>
    <definedName function="false" hidden="false" name="pippo" vbProcedure="false">#REF!</definedName>
    <definedName function="false" hidden="false" name="pippone" vbProcedure="false">#REF!</definedName>
    <definedName function="false" hidden="false" name="ploh" vbProcedure="false">#REF!</definedName>
    <definedName function="false" hidden="false" name="pluto" vbProcedure="false">#REF!</definedName>
    <definedName function="false" hidden="false" name="PP" vbProcedure="false">#REF!</definedName>
    <definedName function="false" hidden="false" name="primo" vbProcedure="false">#REF!</definedName>
    <definedName function="false" hidden="false" name="Q" vbProcedure="false">#REF!</definedName>
    <definedName function="false" hidden="false" name="qqq" vbProcedure="false">#REF!</definedName>
    <definedName function="false" hidden="false" name="RR" vbProcedure="false">#REF!</definedName>
    <definedName function="false" hidden="false" name="rrr" vbProcedure="false">#REF!</definedName>
    <definedName function="false" hidden="false" name="s" vbProcedure="false">#REF!</definedName>
    <definedName function="false" hidden="false" name="sdf" vbProcedure="false">#REF!</definedName>
    <definedName function="false" hidden="false" name="sdfrtyg" vbProcedure="false">#REF!</definedName>
    <definedName function="false" hidden="false" name="sdfzs" vbProcedure="false">#REF!</definedName>
    <definedName function="false" hidden="false" name="sdvv" vbProcedure="false">#REF!</definedName>
    <definedName function="false" hidden="false" name="sg" vbProcedure="false">#REF!</definedName>
    <definedName function="false" hidden="false" name="ss" vbProcedure="false">#REF!</definedName>
    <definedName function="false" hidden="false" name="ssd" vbProcedure="false">#REF!</definedName>
    <definedName function="false" hidden="false" name="sssd" vbProcedure="false">#REF!</definedName>
    <definedName function="false" hidden="false" name="ssssssssssssss" vbProcedure="false">#REF!</definedName>
    <definedName function="false" hidden="false" name="t" vbProcedure="false">#REF!</definedName>
    <definedName function="false" hidden="false" name="tav" vbProcedure="false">#REF!</definedName>
    <definedName function="false" hidden="false" name="tavola" vbProcedure="false">#REF!</definedName>
    <definedName function="false" hidden="false" name="thy" vbProcedure="false">#REF!</definedName>
    <definedName function="false" hidden="false" name="Titoli_stampa_MI" vbProcedure="false">#REF!</definedName>
    <definedName function="false" hidden="false" name="tp" vbProcedure="false">#REF!</definedName>
    <definedName function="false" hidden="false" name="tpl" vbProcedure="false">#REF!</definedName>
    <definedName function="false" hidden="false" name="tpoò" vbProcedure="false">#REF!</definedName>
    <definedName function="false" hidden="false" name="TT" vbProcedure="false">#REF!</definedName>
    <definedName function="false" hidden="false" name="tttt" vbProcedure="false">#REF!</definedName>
    <definedName function="false" hidden="false" name="tyiuty" vbProcedure="false">#REF!</definedName>
    <definedName function="false" hidden="false" name="tyokyt" vbProcedure="false">#REF!</definedName>
    <definedName function="false" hidden="false" name="ukyt" vbProcedure="false">#REF!</definedName>
    <definedName function="false" hidden="false" name="umb" vbProcedure="false">#REF!</definedName>
    <definedName function="false" hidden="false" name="UU" vbProcedure="false">#REF!</definedName>
    <definedName function="false" hidden="false" name="uuu" vbProcedure="false">#REF!</definedName>
    <definedName function="false" hidden="false" name="vfgtyh" vbProcedure="false">#REF!</definedName>
    <definedName function="false" hidden="false" name="vn" vbProcedure="false">#REF!</definedName>
    <definedName function="false" hidden="false" name="vv" vbProcedure="false">#REF!</definedName>
    <definedName function="false" hidden="false" name="vxxv" vbProcedure="false">#REF!</definedName>
    <definedName function="false" hidden="false" name="W" vbProcedure="false">#REF!</definedName>
    <definedName function="false" hidden="false" name="www" vbProcedure="false">#REF!</definedName>
    <definedName function="false" hidden="false" name="wwwwwwwwwwwwww" vbProcedure="false">#REF!</definedName>
    <definedName function="false" hidden="false" name="x" vbProcedure="false">#REF!</definedName>
    <definedName function="false" hidden="false" name="xbcv" vbProcedure="false">#REF!</definedName>
    <definedName function="false" hidden="false" name="xx" vbProcedure="false">#REF!</definedName>
    <definedName function="false" hidden="false" name="xxsdf" vbProcedure="false">#REF!</definedName>
    <definedName function="false" hidden="false" name="xxxd" vbProcedure="false">#REF!</definedName>
    <definedName function="false" hidden="false" name="yiomhfd" vbProcedure="false">#REF!</definedName>
    <definedName function="false" hidden="false" name="yuim" vbProcedure="false">#REF!</definedName>
    <definedName function="false" hidden="false" name="yuop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yyyy" vbProcedure="false">#REF!</definedName>
    <definedName function="false" hidden="false" name="yyyyy" vbProcedure="false">#REF!</definedName>
    <definedName function="false" hidden="false" name="yyyyyyyy" vbProcedure="false">#REF!</definedName>
    <definedName function="false" hidden="false" name="yyyyyyyyyyy" vbProcedure="false">#REF!</definedName>
    <definedName function="false" hidden="false" name="yyyyyyyyyyyyyy" vbProcedure="false">#REF!</definedName>
    <definedName function="false" hidden="false" name="yyyyyyyyyyyyyyyyyyyyy" vbProcedure="false">#REF!</definedName>
    <definedName function="false" hidden="false" name="zjyr" vbProcedure="false">#REF!</definedName>
    <definedName function="false" hidden="false" name="zz" vbProcedure="false">#REF!</definedName>
    <definedName function="false" hidden="false" name="zzz" vbProcedure="false">#REF!</definedName>
    <definedName function="false" hidden="false" name="_1__123Graph_AGRAFICO_1" vbProcedure="false">'[1]Tabella 4'!$C$10:$C$26</definedName>
    <definedName function="false" hidden="false" name="_2__123Graph_AGRAFICO_2" vbProcedure="false">'[1]Tabella 4'!$O$14:$O$26</definedName>
    <definedName function="false" hidden="false" name="_3__123Graph_AGRAFICO_3" vbProcedure="false">'[1]Tabella 4'!$K$14:$K$26</definedName>
    <definedName function="false" hidden="false" name="_4__123Graph_BGRAFICO_1" vbProcedure="false">'[1]Tabella 4'!$F$10:$F$26</definedName>
    <definedName function="false" hidden="false" name="_5__123Graph_BGRAFICO_2" vbProcedure="false">'[1]Tabella 4'!$P$14:$P$26</definedName>
    <definedName function="false" hidden="false" name="_6__123Graph_BGRAFICO_3" vbProcedure="false">'[1]Tabella 4'!$N$14:$N$26</definedName>
    <definedName function="false" hidden="false" name="_7__123Graph_XGRAFICO_1" vbProcedure="false">'[1]Tabella 4'!$A$10:$A$26</definedName>
    <definedName function="false" hidden="false" name="_8__123Graph_XGRAFICO_2" vbProcedure="false">'[1]Tabella 4'!$A$14:$A$26</definedName>
    <definedName function="false" hidden="false" name="_9__123Graph_XGRAFICO_3" vbProcedure="false">'[1]Tabella 4'!$A$14:$A$26</definedName>
    <definedName function="false" hidden="false" name="_Parse_Out" vbProcedure="false">#REF!</definedName>
    <definedName function="false" hidden="false" localSheetId="3" name="_Parse_Out" vbProcedure="false">#REF!</definedName>
    <definedName function="false" hidden="false" localSheetId="7" name="_Parse_Out" vbProcedure="false">#REF!</definedName>
    <definedName function="false" hidden="false" localSheetId="9" name="marina" vbProcedure="false">#REF!</definedName>
    <definedName function="false" hidden="false" localSheetId="9" name="_Parse_Out" vbProcedure="false">#REF!</definedName>
    <definedName function="false" hidden="false" localSheetId="11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4">
  <si>
    <t xml:space="preserve">Capitolo 6 - Giustizia, criminalità e sicurezza</t>
  </si>
  <si>
    <t xml:space="preserve">Figura 6.1</t>
  </si>
  <si>
    <t xml:space="preserve">Protesti levati per regione di residenza del protestato</t>
  </si>
  <si>
    <t xml:space="preserve">Anno 2017</t>
  </si>
  <si>
    <t xml:space="preserve">Figura 6.2</t>
  </si>
  <si>
    <t xml:space="preserve">Omicidi volontari consumati in totale e di tipo mafioso denunciati dalle forze di polizia all'autorità giudiziaria</t>
  </si>
  <si>
    <t xml:space="preserve">Anni 2004-2016</t>
  </si>
  <si>
    <t xml:space="preserve">Figura 6.3</t>
  </si>
  <si>
    <t xml:space="preserve">Condannati sottoposti a misure alternative alla detenzione per stato delle misure</t>
  </si>
  <si>
    <t xml:space="preserve">Anni 2013-2017</t>
  </si>
  <si>
    <t xml:space="preserve">Figura 6.4</t>
  </si>
  <si>
    <t xml:space="preserve">Detenuti stranieri per nazionalità al 31 dicembre</t>
  </si>
  <si>
    <t xml:space="preserve">Figura 6.5</t>
  </si>
  <si>
    <t xml:space="preserve">Indice di affollamento delle strutture penitenziarie per adulti per regione</t>
  </si>
  <si>
    <t xml:space="preserve">Anni 2017, 2016</t>
  </si>
  <si>
    <t xml:space="preserve">Figura 6.6</t>
  </si>
  <si>
    <t xml:space="preserve">Minorenni e giovani adulti presenti negli Istituti penali minorili</t>
  </si>
  <si>
    <t xml:space="preserve">Dicembre 2013-dicembre 2017</t>
  </si>
  <si>
    <t xml:space="preserve">Figura 6.7</t>
  </si>
  <si>
    <t xml:space="preserve">Famiglie per giudizio su rischio di criminalità nella zona in cui abitano per regione</t>
  </si>
  <si>
    <t xml:space="preserve">Anno 2017, valori per 1.000 abitanti e importo medio espresso in euro</t>
  </si>
  <si>
    <t xml:space="preserve">Fonte: Istat, Indagine sui protesti </t>
  </si>
  <si>
    <t xml:space="preserve">Figura 6.1 - Dati</t>
  </si>
  <si>
    <t xml:space="preserve">Anno 2016, valori per 1.000 abitanti e importo medio espresso in euro</t>
  </si>
  <si>
    <t xml:space="preserve">Regioni</t>
  </si>
  <si>
    <t xml:space="preserve">Importo medio</t>
  </si>
  <si>
    <t xml:space="preserve">Titoli protestat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 Alto Adige</t>
  </si>
  <si>
    <t xml:space="preserve">Bolzano/Bozen</t>
  </si>
  <si>
    <t xml:space="preserve">Trento</t>
  </si>
  <si>
    <t xml:space="preserve">Veneto</t>
  </si>
  <si>
    <t xml:space="preserve">Friuli-Venezia Giulia 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onte: Ministero dell'interno; Istat, Delitti denunciati dalle forze di polizia all'autorità giudiziaria (E)</t>
  </si>
  <si>
    <t xml:space="preserve">(a) Non sono conteggiate le 366 vittime del naufraglio in prossimità di Lampedusa del 3 ottobre 2013.</t>
  </si>
  <si>
    <t xml:space="preserve">Figura 6.2 - Dati</t>
  </si>
  <si>
    <t xml:space="preserve">ANNI</t>
  </si>
  <si>
    <t xml:space="preserve">Di tipo mafioso</t>
  </si>
  <si>
    <t xml:space="preserve">Totale</t>
  </si>
  <si>
    <t xml:space="preserve">2011</t>
  </si>
  <si>
    <t xml:space="preserve">2012</t>
  </si>
  <si>
    <t xml:space="preserve">2013 (a)</t>
  </si>
  <si>
    <t xml:space="preserve">(a) Non sono conteggiate le 366 morti dovute al naufragio avvenuto il 3 ottobre in prossimità di Lampedusa.</t>
  </si>
  <si>
    <t xml:space="preserve">Fonte: Ministero della giustizia - Dipartimento per la giustizia minorile e di comunità</t>
  </si>
  <si>
    <t xml:space="preserve">Figura 6.3 - Dati</t>
  </si>
  <si>
    <t xml:space="preserve">Pervenute</t>
  </si>
  <si>
    <t xml:space="preserve">Concluse</t>
  </si>
  <si>
    <t xml:space="preserve">Revocate</t>
  </si>
  <si>
    <t xml:space="preserve">In corso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Anno 2017, composizione percentuale</t>
  </si>
  <si>
    <t xml:space="preserve">Fonte: Ministero della Giustizia - Dipartimento dell'amministrazione penitenziaria</t>
  </si>
  <si>
    <t xml:space="preserve">Figura 6.4 - Dati</t>
  </si>
  <si>
    <t xml:space="preserve">Detenuti stranieri per sesso e nazionalità al 31 dicembre</t>
  </si>
  <si>
    <t xml:space="preserve">NAZIONI</t>
  </si>
  <si>
    <t xml:space="preserve">Maschi e femmine</t>
  </si>
  <si>
    <t xml:space="preserve">% su 100 detenuti stranieri</t>
  </si>
  <si>
    <t xml:space="preserve">Marocco</t>
  </si>
  <si>
    <t xml:space="preserve">Albania</t>
  </si>
  <si>
    <t xml:space="preserve">Romania</t>
  </si>
  <si>
    <t xml:space="preserve">Tunisia</t>
  </si>
  <si>
    <t xml:space="preserve">Nigeria</t>
  </si>
  <si>
    <t xml:space="preserve">Egitto</t>
  </si>
  <si>
    <t xml:space="preserve">Senegal</t>
  </si>
  <si>
    <t xml:space="preserve">Algeria</t>
  </si>
  <si>
    <t xml:space="preserve">Altri Paesi</t>
  </si>
  <si>
    <t xml:space="preserve">TOTALE</t>
  </si>
  <si>
    <r>
      <rPr>
        <b val="true"/>
        <sz val="9"/>
        <rFont val="Arial"/>
        <family val="2"/>
      </rPr>
      <t xml:space="preserve">Indice di affollamento delle strutture penitenziarie per adulti per regione </t>
    </r>
    <r>
      <rPr>
        <sz val="9"/>
        <rFont val="Arial"/>
        <family val="2"/>
      </rPr>
      <t xml:space="preserve">(a)</t>
    </r>
  </si>
  <si>
    <t xml:space="preserve">Fonte: Ministero della giustizia - Dipartimento dell'amministrazione penitenziaria</t>
  </si>
  <si>
    <t xml:space="preserve">(a) Detenuti presenti per 100 posti letto regolamentari.</t>
  </si>
  <si>
    <t xml:space="preserve">Figura 6.5 - Dati</t>
  </si>
  <si>
    <t xml:space="preserve">REGIONI</t>
  </si>
  <si>
    <t xml:space="preserve">Italia 2017</t>
  </si>
  <si>
    <t xml:space="preserve">Italia 2016</t>
  </si>
  <si>
    <t xml:space="preserve">Friuli-Venezia Giulia</t>
  </si>
  <si>
    <t xml:space="preserve">Bolzano/Bozen  </t>
  </si>
  <si>
    <t xml:space="preserve">V. d'Aosta/V. d'Aoste</t>
  </si>
  <si>
    <t xml:space="preserve">ITALIA</t>
  </si>
  <si>
    <t xml:space="preserve">Figura 6.6 - Dati</t>
  </si>
  <si>
    <t xml:space="preserve">giovani adulti</t>
  </si>
  <si>
    <t xml:space="preserve">minorenni</t>
  </si>
  <si>
    <t xml:space="preserve">dic 2013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 2014</t>
  </si>
  <si>
    <t xml:space="preserve">dic 2015</t>
  </si>
  <si>
    <t xml:space="preserve">dic 2016</t>
  </si>
  <si>
    <t xml:space="preserve">dic 2017</t>
  </si>
  <si>
    <r>
      <rPr>
        <b val="true"/>
        <sz val="9"/>
        <color rgb="FF000000"/>
        <rFont val="Arial"/>
        <family val="2"/>
      </rPr>
      <t xml:space="preserve">Famiglie per giudizio su rischio di criminalità nella zona in cui abitano per regione </t>
    </r>
    <r>
      <rPr>
        <sz val="9"/>
        <color rgb="FF000000"/>
        <rFont val="Arial"/>
        <family val="2"/>
      </rPr>
      <t xml:space="preserve">(a)</t>
    </r>
  </si>
  <si>
    <t xml:space="preserve">Fonte: Istat, Indagine multiscopo "Aspetti della vita quotidiana" (R)</t>
  </si>
  <si>
    <t xml:space="preserve">(a) Per cento famiglie della stessa zona che dichiarano il problema molto o abbastanza presente.</t>
  </si>
  <si>
    <t xml:space="preserve">Figura 6.7 - Dati</t>
  </si>
  <si>
    <t xml:space="preserve">Rischio di criminalità</t>
  </si>
  <si>
    <t xml:space="preserve">Italia</t>
  </si>
  <si>
    <t xml:space="preserve">Fonte: Istat, Indagine multiscopo  "Aspetti della vita quotidiana" (R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[$€-2]\ * #,##0.00_-;\-[$€-2]\ * #,##0.00_-;_-[$€-2]\ * \-??_-"/>
    <numFmt numFmtId="166" formatCode="_-@"/>
    <numFmt numFmtId="167" formatCode="_-* #,##0_-_-_-;[BLUE]_-* \-#,##0_-_-_-;_-* \-_-_-_-;[RED]_-@_-_-_-"/>
    <numFmt numFmtId="168" formatCode="_-* #,##0_-;\-* #,##0_-;_-* \-_-;_-@_-"/>
    <numFmt numFmtId="169" formatCode="_(* #,##0.00_);_(* \(#,##0.00\);_(* \-??_);_(@_)"/>
    <numFmt numFmtId="170" formatCode="_-* #,##0.00_-;\-* #,##0.00_-;_-* \-??_-;_-@_-"/>
    <numFmt numFmtId="171" formatCode="@"/>
    <numFmt numFmtId="172" formatCode="0%"/>
    <numFmt numFmtId="173" formatCode="#,##0_-"/>
    <numFmt numFmtId="174" formatCode="_-&quot;L. &quot;* #,##0_-;&quot;-L. &quot;* #,##0_-;_-&quot;L. &quot;* \-_-;_-@_-"/>
    <numFmt numFmtId="175" formatCode="#,##0"/>
    <numFmt numFmtId="176" formatCode="#,##0.0"/>
    <numFmt numFmtId="177" formatCode="0.0"/>
    <numFmt numFmtId="178" formatCode="_-* #,##0;\-* #,##0;_-* \-;_-@"/>
    <numFmt numFmtId="179" formatCode="_-* #,##0_-;\-* #,##0_-;_-* \-??_-;_-@_-"/>
    <numFmt numFmtId="180" formatCode="0"/>
    <numFmt numFmtId="181" formatCode="_-* #,##0.0;\-* #,##0.0;_-* \-;_-@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sz val="8"/>
      <color rgb="FF000000"/>
      <name val="Times New Roman"/>
      <family val="1"/>
    </font>
    <font>
      <sz val="10"/>
      <color rgb="FF333399"/>
      <name val="Arial"/>
      <family val="2"/>
    </font>
    <font>
      <sz val="9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8"/>
      <color rgb="FF000000"/>
      <name val="Times New Roman"/>
      <family val="2"/>
    </font>
    <font>
      <b val="true"/>
      <sz val="10"/>
      <color rgb="FF333333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Tahoma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sz val="8"/>
      <name val="Arial"/>
      <family val="2"/>
    </font>
    <font>
      <sz val="7"/>
      <color rgb="FF80808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b val="true"/>
      <sz val="7"/>
      <color rgb="FF000000"/>
      <name val="Arial"/>
      <family val="2"/>
    </font>
    <font>
      <sz val="10"/>
      <color rgb="FF808080"/>
      <name val="Arial"/>
      <family val="2"/>
    </font>
    <font>
      <sz val="7"/>
      <color rgb="FFFF0000"/>
      <name val="Arial"/>
      <family val="2"/>
    </font>
    <font>
      <sz val="6.4"/>
      <color rgb="FF000000"/>
      <name val="Arial"/>
      <family val="2"/>
    </font>
    <font>
      <sz val="11"/>
      <color rgb="FFFFFFFF"/>
      <name val="Calibri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8AC9DA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ABB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8AC9DA"/>
      </patternFill>
    </fill>
    <fill>
      <patternFill patternType="solid">
        <fgColor rgb="FFFF9900"/>
        <bgColor rgb="FFFABB00"/>
      </patternFill>
    </fill>
    <fill>
      <patternFill patternType="solid">
        <fgColor rgb="FFC0C0C0"/>
        <bgColor rgb="FFB9CD96"/>
      </patternFill>
    </fill>
    <fill>
      <patternFill patternType="solid">
        <fgColor rgb="FF969696"/>
        <bgColor rgb="FF838B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1002A"/>
      </patternFill>
    </fill>
    <fill>
      <patternFill patternType="solid">
        <fgColor rgb="FF339966"/>
        <bgColor rgb="FF53822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A22A43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/>
      <top style="thin"/>
      <bottom style="thin"/>
      <diagonal/>
    </border>
    <border diagonalUp="false" diagonalDown="false">
      <left style="medium">
        <color rgb="FFC0C0C0"/>
      </left>
      <right/>
      <top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22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" applyFont="true" applyBorder="true" applyAlignment="false" applyProtection="false"/>
    <xf numFmtId="167" fontId="0" fillId="0" borderId="4" applyFont="true" applyBorder="true" applyAlignment="true" applyProtection="false">
      <alignment horizontal="right" vertical="center" textRotation="0" wrapText="false" indent="0" shrinkToFit="false"/>
    </xf>
    <xf numFmtId="168" fontId="0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2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false"/>
    <xf numFmtId="164" fontId="0" fillId="0" borderId="0" applyFont="true" applyBorder="false" applyAlignment="false" applyProtection="false"/>
    <xf numFmtId="164" fontId="18" fillId="16" borderId="6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4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24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27" fillId="0" borderId="13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5" applyFont="true" applyBorder="true" applyAlignment="false" applyProtection="false"/>
    <xf numFmtId="164" fontId="30" fillId="3" borderId="0" applyFont="true" applyBorder="false" applyAlignment="false" applyProtection="false"/>
    <xf numFmtId="164" fontId="31" fillId="4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8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8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9" fillId="0" borderId="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1" fillId="0" borderId="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8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0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1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2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1" xfId="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9" fillId="0" borderId="0" xfId="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40" fillId="0" borderId="0" xfId="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9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1"/>
    <cellStyle name="20% - Colore 2 2" xfId="22"/>
    <cellStyle name="20% - Colore 3 2" xfId="23"/>
    <cellStyle name="20% - Colore 4 2" xfId="24"/>
    <cellStyle name="20% - Colore 5 2" xfId="25"/>
    <cellStyle name="20% - Colore 6 2" xfId="26"/>
    <cellStyle name="40% - Colore 1 2" xfId="27"/>
    <cellStyle name="40% - Colore 2 2" xfId="28"/>
    <cellStyle name="40% - Colore 3 2" xfId="29"/>
    <cellStyle name="40% - Colore 4 2" xfId="30"/>
    <cellStyle name="40% - Colore 5 2" xfId="31"/>
    <cellStyle name="40% - Colore 6 2" xfId="32"/>
    <cellStyle name="60% - Colore 1 2" xfId="33"/>
    <cellStyle name="60% - Colore 2 2" xfId="34"/>
    <cellStyle name="60% - Colore 3 2" xfId="35"/>
    <cellStyle name="60% - Colore 4 2" xfId="36"/>
    <cellStyle name="60% - Colore 5 2" xfId="37"/>
    <cellStyle name="60% - Colore 6 2" xfId="38"/>
    <cellStyle name="Calcolo 2" xfId="39"/>
    <cellStyle name="Cella collegata 2" xfId="40"/>
    <cellStyle name="Cella da controllare 2" xfId="41"/>
    <cellStyle name="Collegamento ipertestuale 2" xfId="42"/>
    <cellStyle name="Collegamento ipertestuale visitato 2" xfId="43"/>
    <cellStyle name="Colore 1 2" xfId="44"/>
    <cellStyle name="Colore 2 2" xfId="45"/>
    <cellStyle name="Colore 3 2" xfId="46"/>
    <cellStyle name="Colore 4 2" xfId="47"/>
    <cellStyle name="Colore 5 2" xfId="48"/>
    <cellStyle name="Colore 6 2" xfId="49"/>
    <cellStyle name="Euro" xfId="50"/>
    <cellStyle name="Fiancata" xfId="51"/>
    <cellStyle name="Input 2" xfId="52"/>
    <cellStyle name="Intero" xfId="53"/>
    <cellStyle name="Migliaia (0)_020020vINC" xfId="54"/>
    <cellStyle name="Migliaia (0)_Tav. 6.34 ASI" xfId="55"/>
    <cellStyle name="Migliaia 2" xfId="56"/>
    <cellStyle name="Migliaia 3" xfId="57"/>
    <cellStyle name="Migliaia 4" xfId="58"/>
    <cellStyle name="Migliaia [0] 2" xfId="59"/>
    <cellStyle name="Migliaia [0] 2 2" xfId="60"/>
    <cellStyle name="Migliaia [0] 2 2 2" xfId="61"/>
    <cellStyle name="Migliaia [0] 2 3" xfId="62"/>
    <cellStyle name="Migliaia [0] 3" xfId="63"/>
    <cellStyle name="Migliaia [0] 4" xfId="64"/>
    <cellStyle name="Migliaia [0] 5" xfId="65"/>
    <cellStyle name="Neutrale 2" xfId="66"/>
    <cellStyle name="Non_definito" xfId="67"/>
    <cellStyle name="Normal_Austria" xfId="68"/>
    <cellStyle name="Normale 10" xfId="69"/>
    <cellStyle name="Normale 11" xfId="70"/>
    <cellStyle name="Normale 2" xfId="71"/>
    <cellStyle name="Normale 2 2" xfId="72"/>
    <cellStyle name="Normale 2 2 2" xfId="73"/>
    <cellStyle name="Normale 2 3" xfId="74"/>
    <cellStyle name="Normale 3" xfId="75"/>
    <cellStyle name="Normale 3 2" xfId="76"/>
    <cellStyle name="Normale 3 2 2" xfId="77"/>
    <cellStyle name="Normale 3 3" xfId="78"/>
    <cellStyle name="Normale 3 4" xfId="79"/>
    <cellStyle name="Normale 3_ISTAT_daaggiornare" xfId="80"/>
    <cellStyle name="Normale 4" xfId="81"/>
    <cellStyle name="Normale 5" xfId="82"/>
    <cellStyle name="Normale 5 2" xfId="83"/>
    <cellStyle name="Normale 6" xfId="84"/>
    <cellStyle name="Normale 6 2" xfId="85"/>
    <cellStyle name="Normale 6 3" xfId="86"/>
    <cellStyle name="Normale 7" xfId="87"/>
    <cellStyle name="Normale 7 2" xfId="88"/>
    <cellStyle name="Normale 7 3" xfId="89"/>
    <cellStyle name="Normale 7 3 2" xfId="90"/>
    <cellStyle name="Normale 8" xfId="91"/>
    <cellStyle name="Normale 9" xfId="92"/>
    <cellStyle name="Normale_1.5 2" xfId="93"/>
    <cellStyle name="Normale_1.5 3" xfId="94"/>
    <cellStyle name="Normale_3.1" xfId="95"/>
    <cellStyle name="Normale_Tav. 6.38 ASI" xfId="96"/>
    <cellStyle name="Normale_Tav. 6.39 ASI" xfId="97"/>
    <cellStyle name="Nota 2" xfId="98"/>
    <cellStyle name="Nuovo" xfId="99"/>
    <cellStyle name="Output 2" xfId="100"/>
    <cellStyle name="Percentuale 2" xfId="101"/>
    <cellStyle name="Percentuale 2 2" xfId="102"/>
    <cellStyle name="Standard" xfId="103"/>
    <cellStyle name="T_fiancata" xfId="104"/>
    <cellStyle name="T_fiancata_pop_2012" xfId="105"/>
    <cellStyle name="T_fiancata_S01I03T12p0_2013" xfId="106"/>
    <cellStyle name="T_intero" xfId="107"/>
    <cellStyle name="T_intestazione bassa" xfId="108"/>
    <cellStyle name="T_intestazione bassa_S01I03T12p0_2013" xfId="109"/>
    <cellStyle name="Testata" xfId="110"/>
    <cellStyle name="Testo avviso 2" xfId="111"/>
    <cellStyle name="Testo descrittivo 2" xfId="112"/>
    <cellStyle name="Titolo 1 2" xfId="113"/>
    <cellStyle name="Titolo 2 2" xfId="114"/>
    <cellStyle name="Titolo 3 2" xfId="115"/>
    <cellStyle name="Titolo 4 2" xfId="116"/>
    <cellStyle name="Totale 2" xfId="117"/>
    <cellStyle name="Valore non valido 2" xfId="118"/>
    <cellStyle name="Valore valido 2" xfId="119"/>
    <cellStyle name="Valuta (0)_020020vINC" xfId="12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800000"/>
      <rgbColor rgb="FF008000"/>
      <rgbColor rgb="FF000080"/>
      <rgbColor rgb="FF53822C"/>
      <rgbColor rgb="FF800080"/>
      <rgbColor rgb="FF008080"/>
      <rgbColor rgb="FFC0C0C0"/>
      <rgbColor rgb="FF808080"/>
      <rgbColor rgb="FF838B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8AC9DA"/>
      <rgbColor rgb="FFB9CD9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9D200"/>
      <rgbColor rgb="FFFFCC00"/>
      <rgbColor rgb="FFFF9900"/>
      <rgbColor rgb="FFFF6600"/>
      <rgbColor rgb="FF4F81BD"/>
      <rgbColor rgb="FF969696"/>
      <rgbColor rgb="FF003366"/>
      <rgbColor rgb="FF339966"/>
      <rgbColor rgb="FF00324B"/>
      <rgbColor rgb="FF803926"/>
      <rgbColor rgb="FF993300"/>
      <rgbColor rgb="FFA22A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46515979343"/>
          <c:y val="0.00522578051721828"/>
          <c:w val="0.955542249831599"/>
          <c:h val="0.966233418196436"/>
        </c:manualLayout>
      </c:layout>
      <c:lineChart>
        <c:grouping val="standard"/>
        <c:varyColors val="0"/>
        <c:ser>
          <c:idx val="0"/>
          <c:order val="0"/>
          <c:tx>
            <c:strRef>
              <c:f>'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 - dati'!$A$9:$A$21</c:f>
              <c:strCache>
                <c:ptCount val="1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</c:strCache>
            </c:strRef>
          </c:cat>
          <c:val>
            <c:numRef>
              <c:f>'6.2 - dati'!$C$9:$C$21</c:f>
              <c:numCache>
                <c:formatCode>General</c:formatCode>
                <c:ptCount val="13"/>
                <c:pt idx="0">
                  <c:v>714</c:v>
                </c:pt>
                <c:pt idx="1">
                  <c:v>601</c:v>
                </c:pt>
                <c:pt idx="2">
                  <c:v>621</c:v>
                </c:pt>
                <c:pt idx="3">
                  <c:v>627</c:v>
                </c:pt>
                <c:pt idx="4">
                  <c:v>611</c:v>
                </c:pt>
                <c:pt idx="5">
                  <c:v>586</c:v>
                </c:pt>
                <c:pt idx="6">
                  <c:v>526</c:v>
                </c:pt>
                <c:pt idx="7">
                  <c:v>550</c:v>
                </c:pt>
                <c:pt idx="8">
                  <c:v>528</c:v>
                </c:pt>
                <c:pt idx="9">
                  <c:v>502</c:v>
                </c:pt>
                <c:pt idx="10">
                  <c:v>475</c:v>
                </c:pt>
                <c:pt idx="11">
                  <c:v>469</c:v>
                </c:pt>
                <c:pt idx="12">
                  <c:v>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2 - dati'!$B$8</c:f>
              <c:strCache>
                <c:ptCount val="1"/>
                <c:pt idx="0">
                  <c:v>Di tipo mafio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 - dati'!$A$9:$A$21</c:f>
              <c:strCache>
                <c:ptCount val="1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</c:strCache>
            </c:strRef>
          </c:cat>
          <c:val>
            <c:numRef>
              <c:f>'6.2 - dati'!$B$9:$B$21</c:f>
              <c:numCache>
                <c:formatCode>General</c:formatCode>
                <c:ptCount val="13"/>
                <c:pt idx="0">
                  <c:v>138</c:v>
                </c:pt>
                <c:pt idx="1">
                  <c:v>109</c:v>
                </c:pt>
                <c:pt idx="2">
                  <c:v>109</c:v>
                </c:pt>
                <c:pt idx="3">
                  <c:v>119</c:v>
                </c:pt>
                <c:pt idx="4">
                  <c:v>106</c:v>
                </c:pt>
                <c:pt idx="5">
                  <c:v>90</c:v>
                </c:pt>
                <c:pt idx="6">
                  <c:v>69</c:v>
                </c:pt>
                <c:pt idx="7">
                  <c:v>53</c:v>
                </c:pt>
                <c:pt idx="8">
                  <c:v>68</c:v>
                </c:pt>
                <c:pt idx="9">
                  <c:v>52</c:v>
                </c:pt>
                <c:pt idx="10">
                  <c:v>45</c:v>
                </c:pt>
                <c:pt idx="11">
                  <c:v>43</c:v>
                </c:pt>
                <c:pt idx="12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4280"/>
        <c:axId val="95269538"/>
      </c:lineChart>
      <c:catAx>
        <c:axId val="3970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538"/>
        <c:crossesAt val="0"/>
        <c:auto val="1"/>
        <c:lblAlgn val="ctr"/>
        <c:lblOffset val="100"/>
        <c:noMultiLvlLbl val="0"/>
      </c:catAx>
      <c:valAx>
        <c:axId val="95269538"/>
        <c:scaling>
          <c:orientation val="minMax"/>
          <c:max val="7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551455729362"/>
          <c:y val="0.899504220822725"/>
          <c:w val="0.351171319512013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35787594824"/>
          <c:y val="0.00590473691116651"/>
          <c:w val="0.979250334672021"/>
          <c:h val="0.9389843852512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3 - dati'!$B$8</c:f>
              <c:strCache>
                <c:ptCount val="1"/>
                <c:pt idx="0">
                  <c:v>Pervenut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6.3 - dati'!$B$9:$B$13</c:f>
              <c:numCache>
                <c:formatCode>General</c:formatCode>
                <c:ptCount val="5"/>
                <c:pt idx="0">
                  <c:v>32691</c:v>
                </c:pt>
                <c:pt idx="1">
                  <c:v>31460</c:v>
                </c:pt>
                <c:pt idx="2">
                  <c:v>30948</c:v>
                </c:pt>
                <c:pt idx="3">
                  <c:v>31309</c:v>
                </c:pt>
                <c:pt idx="4">
                  <c:v>33877</c:v>
                </c:pt>
              </c:numCache>
            </c:numRef>
          </c:val>
        </c:ser>
        <c:ser>
          <c:idx val="1"/>
          <c:order val="1"/>
          <c:tx>
            <c:strRef>
              <c:f>'6.3 - dati'!$C$8</c:f>
              <c:strCache>
                <c:ptCount val="1"/>
                <c:pt idx="0">
                  <c:v>Conclu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6.3 - dati'!$C$9:$C$13</c:f>
              <c:numCache>
                <c:formatCode>General</c:formatCode>
                <c:ptCount val="5"/>
                <c:pt idx="0">
                  <c:v>30378</c:v>
                </c:pt>
                <c:pt idx="1">
                  <c:v>31043</c:v>
                </c:pt>
                <c:pt idx="2">
                  <c:v>30518</c:v>
                </c:pt>
                <c:pt idx="3">
                  <c:v>30101</c:v>
                </c:pt>
                <c:pt idx="4">
                  <c:v>31440</c:v>
                </c:pt>
              </c:numCache>
            </c:numRef>
          </c:val>
        </c:ser>
        <c:ser>
          <c:idx val="2"/>
          <c:order val="2"/>
          <c:tx>
            <c:strRef>
              <c:f>'6.3 - dati'!$D$8</c:f>
              <c:strCache>
                <c:ptCount val="1"/>
                <c:pt idx="0">
                  <c:v>Revocat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6.3 - dati'!$D$9:$D$13</c:f>
              <c:numCache>
                <c:formatCode>General</c:formatCode>
                <c:ptCount val="5"/>
                <c:pt idx="0">
                  <c:v>3699</c:v>
                </c:pt>
                <c:pt idx="1">
                  <c:v>3320</c:v>
                </c:pt>
                <c:pt idx="2">
                  <c:v>3338</c:v>
                </c:pt>
                <c:pt idx="3">
                  <c:v>3249</c:v>
                </c:pt>
                <c:pt idx="4">
                  <c:v>3208</c:v>
                </c:pt>
              </c:numCache>
            </c:numRef>
          </c:val>
        </c:ser>
        <c:ser>
          <c:idx val="3"/>
          <c:order val="3"/>
          <c:tx>
            <c:strRef>
              <c:f>'6.3 - dati'!$E$8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6.3 - dati'!$E$9:$E$13</c:f>
              <c:numCache>
                <c:formatCode>General</c:formatCode>
                <c:ptCount val="5"/>
                <c:pt idx="0">
                  <c:v>25332</c:v>
                </c:pt>
                <c:pt idx="1">
                  <c:v>25756</c:v>
                </c:pt>
                <c:pt idx="2">
                  <c:v>26159</c:v>
                </c:pt>
                <c:pt idx="3">
                  <c:v>27380</c:v>
                </c:pt>
                <c:pt idx="4">
                  <c:v>29815</c:v>
                </c:pt>
              </c:numCache>
            </c:numRef>
          </c:val>
        </c:ser>
        <c:gapWidth val="80"/>
        <c:overlap val="0"/>
        <c:axId val="95519724"/>
        <c:axId val="75048965"/>
      </c:barChart>
      <c:catAx>
        <c:axId val="9551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965"/>
        <c:crossesAt val="0"/>
        <c:auto val="1"/>
        <c:lblAlgn val="ctr"/>
        <c:lblOffset val="100"/>
        <c:noMultiLvlLbl val="0"/>
      </c:catAx>
      <c:valAx>
        <c:axId val="75048965"/>
        <c:scaling>
          <c:orientation val="minMax"/>
          <c:max val="35000"/>
          <c:min val="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7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70162130002"/>
          <c:y val="0.903687180160084"/>
          <c:w val="0.713669492785959"/>
          <c:h val="0.060228316493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694630373345"/>
          <c:y val="0.114410299003322"/>
          <c:w val="0.603748326639893"/>
          <c:h val="0.7917358803986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53822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0392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9d2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8ac9da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6.4 - dati'!$A$9:$A$17</c:f>
              <c:strCache>
                <c:ptCount val="9"/>
                <c:pt idx="0">
                  <c:v>Marocco</c:v>
                </c:pt>
                <c:pt idx="1">
                  <c:v>Albania</c:v>
                </c:pt>
                <c:pt idx="2">
                  <c:v>Romania</c:v>
                </c:pt>
                <c:pt idx="3">
                  <c:v>Tunisia</c:v>
                </c:pt>
                <c:pt idx="4">
                  <c:v>Nigeria</c:v>
                </c:pt>
                <c:pt idx="5">
                  <c:v>Egitto</c:v>
                </c:pt>
                <c:pt idx="6">
                  <c:v>Senegal</c:v>
                </c:pt>
                <c:pt idx="7">
                  <c:v>Algeria</c:v>
                </c:pt>
                <c:pt idx="8">
                  <c:v>Altri Paesi</c:v>
                </c:pt>
              </c:strCache>
            </c:strRef>
          </c:cat>
          <c:val>
            <c:numRef>
              <c:f>'6.4 - dati'!$C$9:$C$17</c:f>
              <c:numCache>
                <c:formatCode>General</c:formatCode>
                <c:ptCount val="9"/>
                <c:pt idx="0">
                  <c:v>18.7541149658141</c:v>
                </c:pt>
                <c:pt idx="1">
                  <c:v>13.1577614585971</c:v>
                </c:pt>
                <c:pt idx="2">
                  <c:v>13.1071157255001</c:v>
                </c:pt>
                <c:pt idx="3">
                  <c:v>10.6963788300836</c:v>
                </c:pt>
                <c:pt idx="4">
                  <c:v>5.69764497341099</c:v>
                </c:pt>
                <c:pt idx="5">
                  <c:v>3.29197265130413</c:v>
                </c:pt>
                <c:pt idx="6">
                  <c:v>2.39554317548747</c:v>
                </c:pt>
                <c:pt idx="7">
                  <c:v>2.33476829577108</c:v>
                </c:pt>
                <c:pt idx="8">
                  <c:v>30.56469992403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327172454911"/>
          <c:y val="0.00776167104211848"/>
          <c:w val="0.979952302876733"/>
          <c:h val="0.946467298253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5 - dati'!$B$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Molise</c:v>
                </c:pt>
                <c:pt idx="1">
                  <c:v>Puglia</c:v>
                </c:pt>
                <c:pt idx="2">
                  <c:v>Friuli-Venezia Giulia</c:v>
                </c:pt>
                <c:pt idx="3">
                  <c:v>Lombardia</c:v>
                </c:pt>
                <c:pt idx="4">
                  <c:v>Liguria</c:v>
                </c:pt>
                <c:pt idx="5">
                  <c:v>Emilia-Romagna</c:v>
                </c:pt>
                <c:pt idx="6">
                  <c:v>Bolzano/Bozen  </c:v>
                </c:pt>
                <c:pt idx="7">
                  <c:v>Basilicata</c:v>
                </c:pt>
                <c:pt idx="8">
                  <c:v>Veneto</c:v>
                </c:pt>
                <c:pt idx="9">
                  <c:v>Lazio</c:v>
                </c:pt>
                <c:pt idx="10">
                  <c:v>Campania</c:v>
                </c:pt>
                <c:pt idx="11">
                  <c:v>Abruzzo</c:v>
                </c:pt>
                <c:pt idx="12">
                  <c:v>V. d'Aosta/V. d'Aoste</c:v>
                </c:pt>
                <c:pt idx="13">
                  <c:v>Piemonte</c:v>
                </c:pt>
                <c:pt idx="14">
                  <c:v>Marche</c:v>
                </c:pt>
                <c:pt idx="15">
                  <c:v>Toscana</c:v>
                </c:pt>
                <c:pt idx="16">
                  <c:v>Umbria</c:v>
                </c:pt>
                <c:pt idx="17">
                  <c:v>Sicilia</c:v>
                </c:pt>
                <c:pt idx="18">
                  <c:v>Calabria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B$9:$B$29</c:f>
              <c:numCache>
                <c:formatCode>General</c:formatCode>
                <c:ptCount val="21"/>
                <c:pt idx="0">
                  <c:v>156.818181818182</c:v>
                </c:pt>
                <c:pt idx="1">
                  <c:v>143.766011955594</c:v>
                </c:pt>
                <c:pt idx="2">
                  <c:v>141.25</c:v>
                </c:pt>
                <c:pt idx="3">
                  <c:v>135.383874076454</c:v>
                </c:pt>
                <c:pt idx="4">
                  <c:v>126.833631484794</c:v>
                </c:pt>
                <c:pt idx="5">
                  <c:v>124.083955887585</c:v>
                </c:pt>
                <c:pt idx="6">
                  <c:v>122.988505747126</c:v>
                </c:pt>
                <c:pt idx="7">
                  <c:v>119.951923076923</c:v>
                </c:pt>
                <c:pt idx="8">
                  <c:v>119.465844889574</c:v>
                </c:pt>
                <c:pt idx="9">
                  <c:v>118.619246861925</c:v>
                </c:pt>
                <c:pt idx="10">
                  <c:v>116.858859834335</c:v>
                </c:pt>
                <c:pt idx="11">
                  <c:v>115.049751243781</c:v>
                </c:pt>
                <c:pt idx="12">
                  <c:v>108.28729281768</c:v>
                </c:pt>
                <c:pt idx="13">
                  <c:v>105.51220739995</c:v>
                </c:pt>
                <c:pt idx="14">
                  <c:v>104.809843400447</c:v>
                </c:pt>
                <c:pt idx="15">
                  <c:v>104.324324324324</c:v>
                </c:pt>
                <c:pt idx="16">
                  <c:v>102.930127723516</c:v>
                </c:pt>
                <c:pt idx="17">
                  <c:v>98.6160783703934</c:v>
                </c:pt>
                <c:pt idx="18">
                  <c:v>96.3401109057301</c:v>
                </c:pt>
                <c:pt idx="19">
                  <c:v>87.9526977087953</c:v>
                </c:pt>
                <c:pt idx="20">
                  <c:v>70.6443914081146</c:v>
                </c:pt>
              </c:numCache>
            </c:numRef>
          </c:val>
        </c:ser>
        <c:ser>
          <c:idx val="1"/>
          <c:order val="1"/>
          <c:tx>
            <c:strRef>
              <c:f>'6.5 - dati'!$C$8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Molise</c:v>
                </c:pt>
                <c:pt idx="1">
                  <c:v>Puglia</c:v>
                </c:pt>
                <c:pt idx="2">
                  <c:v>Friuli-Venezia Giulia</c:v>
                </c:pt>
                <c:pt idx="3">
                  <c:v>Lombardia</c:v>
                </c:pt>
                <c:pt idx="4">
                  <c:v>Liguria</c:v>
                </c:pt>
                <c:pt idx="5">
                  <c:v>Emilia-Romagna</c:v>
                </c:pt>
                <c:pt idx="6">
                  <c:v>Bolzano/Bozen  </c:v>
                </c:pt>
                <c:pt idx="7">
                  <c:v>Basilicata</c:v>
                </c:pt>
                <c:pt idx="8">
                  <c:v>Veneto</c:v>
                </c:pt>
                <c:pt idx="9">
                  <c:v>Lazio</c:v>
                </c:pt>
                <c:pt idx="10">
                  <c:v>Campania</c:v>
                </c:pt>
                <c:pt idx="11">
                  <c:v>Abruzzo</c:v>
                </c:pt>
                <c:pt idx="12">
                  <c:v>V. d'Aosta/V. d'Aoste</c:v>
                </c:pt>
                <c:pt idx="13">
                  <c:v>Piemonte</c:v>
                </c:pt>
                <c:pt idx="14">
                  <c:v>Marche</c:v>
                </c:pt>
                <c:pt idx="15">
                  <c:v>Toscana</c:v>
                </c:pt>
                <c:pt idx="16">
                  <c:v>Umbria</c:v>
                </c:pt>
                <c:pt idx="17">
                  <c:v>Sicilia</c:v>
                </c:pt>
                <c:pt idx="18">
                  <c:v>Calabria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C$9:$C$29</c:f>
              <c:numCache>
                <c:formatCode>General</c:formatCode>
                <c:ptCount val="21"/>
                <c:pt idx="0">
                  <c:v>129.657794676806</c:v>
                </c:pt>
                <c:pt idx="1">
                  <c:v>135.982905982906</c:v>
                </c:pt>
                <c:pt idx="2">
                  <c:v>128.991596638655</c:v>
                </c:pt>
                <c:pt idx="3">
                  <c:v>127.679738562092</c:v>
                </c:pt>
                <c:pt idx="4">
                  <c:v>123.641304347826</c:v>
                </c:pt>
                <c:pt idx="5">
                  <c:v>116.910976045763</c:v>
                </c:pt>
                <c:pt idx="6">
                  <c:v>108.791208791209</c:v>
                </c:pt>
                <c:pt idx="7">
                  <c:v>129.807692307692</c:v>
                </c:pt>
                <c:pt idx="8">
                  <c:v>111.10545084055</c:v>
                </c:pt>
                <c:pt idx="9">
                  <c:v>116.631659346954</c:v>
                </c:pt>
                <c:pt idx="10">
                  <c:v>112.643114164213</c:v>
                </c:pt>
                <c:pt idx="11">
                  <c:v>109.29648241206</c:v>
                </c:pt>
                <c:pt idx="12">
                  <c:v>80.1104972375691</c:v>
                </c:pt>
                <c:pt idx="13">
                  <c:v>95.1708766716196</c:v>
                </c:pt>
                <c:pt idx="14">
                  <c:v>91.9014084507042</c:v>
                </c:pt>
                <c:pt idx="15">
                  <c:v>98.1426003594967</c:v>
                </c:pt>
                <c:pt idx="16">
                  <c:v>98.4316654219567</c:v>
                </c:pt>
                <c:pt idx="17">
                  <c:v>96.4040274892121</c:v>
                </c:pt>
                <c:pt idx="18">
                  <c:v>99.6242014280346</c:v>
                </c:pt>
                <c:pt idx="19">
                  <c:v>81.193009118541</c:v>
                </c:pt>
                <c:pt idx="20">
                  <c:v>78.4172661870504</c:v>
                </c:pt>
              </c:numCache>
            </c:numRef>
          </c:val>
        </c:ser>
        <c:gapWidth val="60"/>
        <c:overlap val="0"/>
        <c:axId val="41622195"/>
        <c:axId val="73008190"/>
      </c:barChart>
      <c:lineChart>
        <c:grouping val="standard"/>
        <c:varyColors val="0"/>
        <c:ser>
          <c:idx val="2"/>
          <c:order val="2"/>
          <c:tx>
            <c:strRef>
              <c:f>'6.5 - dati'!$D$8</c:f>
              <c:strCache>
                <c:ptCount val="1"/>
                <c:pt idx="0">
                  <c:v>Italia 2017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Molise</c:v>
                </c:pt>
                <c:pt idx="1">
                  <c:v>Puglia</c:v>
                </c:pt>
                <c:pt idx="2">
                  <c:v>Friuli-Venezia Giulia</c:v>
                </c:pt>
                <c:pt idx="3">
                  <c:v>Lombardia</c:v>
                </c:pt>
                <c:pt idx="4">
                  <c:v>Liguria</c:v>
                </c:pt>
                <c:pt idx="5">
                  <c:v>Emilia-Romagna</c:v>
                </c:pt>
                <c:pt idx="6">
                  <c:v>Bolzano/Bozen  </c:v>
                </c:pt>
                <c:pt idx="7">
                  <c:v>Basilicata</c:v>
                </c:pt>
                <c:pt idx="8">
                  <c:v>Veneto</c:v>
                </c:pt>
                <c:pt idx="9">
                  <c:v>Lazio</c:v>
                </c:pt>
                <c:pt idx="10">
                  <c:v>Campania</c:v>
                </c:pt>
                <c:pt idx="11">
                  <c:v>Abruzzo</c:v>
                </c:pt>
                <c:pt idx="12">
                  <c:v>V. d'Aosta/V. d'Aoste</c:v>
                </c:pt>
                <c:pt idx="13">
                  <c:v>Piemonte</c:v>
                </c:pt>
                <c:pt idx="14">
                  <c:v>Marche</c:v>
                </c:pt>
                <c:pt idx="15">
                  <c:v>Toscana</c:v>
                </c:pt>
                <c:pt idx="16">
                  <c:v>Umbria</c:v>
                </c:pt>
                <c:pt idx="17">
                  <c:v>Sicilia</c:v>
                </c:pt>
                <c:pt idx="18">
                  <c:v>Calabria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D$9:$D$29</c:f>
              <c:numCache>
                <c:formatCode>General</c:formatCode>
                <c:ptCount val="21"/>
                <c:pt idx="0">
                  <c:v>114.077506485277</c:v>
                </c:pt>
                <c:pt idx="1">
                  <c:v>114.077506485277</c:v>
                </c:pt>
                <c:pt idx="2">
                  <c:v>114.077506485277</c:v>
                </c:pt>
                <c:pt idx="3">
                  <c:v>114.077506485277</c:v>
                </c:pt>
                <c:pt idx="4">
                  <c:v>114.077506485277</c:v>
                </c:pt>
                <c:pt idx="5">
                  <c:v>114.077506485277</c:v>
                </c:pt>
                <c:pt idx="6">
                  <c:v>114.077506485277</c:v>
                </c:pt>
                <c:pt idx="7">
                  <c:v>114.077506485277</c:v>
                </c:pt>
                <c:pt idx="8">
                  <c:v>114.077506485277</c:v>
                </c:pt>
                <c:pt idx="9">
                  <c:v>114.077506485277</c:v>
                </c:pt>
                <c:pt idx="10">
                  <c:v>114.077506485277</c:v>
                </c:pt>
                <c:pt idx="11">
                  <c:v>114.077506485277</c:v>
                </c:pt>
                <c:pt idx="12">
                  <c:v>114.077506485277</c:v>
                </c:pt>
                <c:pt idx="13">
                  <c:v>114.077506485277</c:v>
                </c:pt>
                <c:pt idx="14">
                  <c:v>114.077506485277</c:v>
                </c:pt>
                <c:pt idx="15">
                  <c:v>114.077506485277</c:v>
                </c:pt>
                <c:pt idx="16">
                  <c:v>114.077506485277</c:v>
                </c:pt>
                <c:pt idx="17">
                  <c:v>114.077506485277</c:v>
                </c:pt>
                <c:pt idx="18">
                  <c:v>114.077506485277</c:v>
                </c:pt>
                <c:pt idx="19">
                  <c:v>114.077506485277</c:v>
                </c:pt>
                <c:pt idx="20">
                  <c:v>114.0775064852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6.5 - dati'!$E$8</c:f>
              <c:strCache>
                <c:ptCount val="1"/>
                <c:pt idx="0">
                  <c:v>Italia 2016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Molise</c:v>
                </c:pt>
                <c:pt idx="1">
                  <c:v>Puglia</c:v>
                </c:pt>
                <c:pt idx="2">
                  <c:v>Friuli-Venezia Giulia</c:v>
                </c:pt>
                <c:pt idx="3">
                  <c:v>Lombardia</c:v>
                </c:pt>
                <c:pt idx="4">
                  <c:v>Liguria</c:v>
                </c:pt>
                <c:pt idx="5">
                  <c:v>Emilia-Romagna</c:v>
                </c:pt>
                <c:pt idx="6">
                  <c:v>Bolzano/Bozen  </c:v>
                </c:pt>
                <c:pt idx="7">
                  <c:v>Basilicata</c:v>
                </c:pt>
                <c:pt idx="8">
                  <c:v>Veneto</c:v>
                </c:pt>
                <c:pt idx="9">
                  <c:v>Lazio</c:v>
                </c:pt>
                <c:pt idx="10">
                  <c:v>Campania</c:v>
                </c:pt>
                <c:pt idx="11">
                  <c:v>Abruzzo</c:v>
                </c:pt>
                <c:pt idx="12">
                  <c:v>V. d'Aosta/V. d'Aoste</c:v>
                </c:pt>
                <c:pt idx="13">
                  <c:v>Piemonte</c:v>
                </c:pt>
                <c:pt idx="14">
                  <c:v>Marche</c:v>
                </c:pt>
                <c:pt idx="15">
                  <c:v>Toscana</c:v>
                </c:pt>
                <c:pt idx="16">
                  <c:v>Umbria</c:v>
                </c:pt>
                <c:pt idx="17">
                  <c:v>Sicilia</c:v>
                </c:pt>
                <c:pt idx="18">
                  <c:v>Calabria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E$9:$E$29</c:f>
              <c:numCache>
                <c:formatCode>General</c:formatCode>
                <c:ptCount val="21"/>
                <c:pt idx="0">
                  <c:v>108.809827188023</c:v>
                </c:pt>
                <c:pt idx="1">
                  <c:v>108.809827188023</c:v>
                </c:pt>
                <c:pt idx="2">
                  <c:v>108.809827188023</c:v>
                </c:pt>
                <c:pt idx="3">
                  <c:v>108.809827188023</c:v>
                </c:pt>
                <c:pt idx="4">
                  <c:v>108.809827188023</c:v>
                </c:pt>
                <c:pt idx="5">
                  <c:v>108.809827188023</c:v>
                </c:pt>
                <c:pt idx="6">
                  <c:v>108.809827188023</c:v>
                </c:pt>
                <c:pt idx="7">
                  <c:v>108.809827188023</c:v>
                </c:pt>
                <c:pt idx="8">
                  <c:v>108.809827188023</c:v>
                </c:pt>
                <c:pt idx="9">
                  <c:v>108.809827188023</c:v>
                </c:pt>
                <c:pt idx="10">
                  <c:v>108.809827188023</c:v>
                </c:pt>
                <c:pt idx="11">
                  <c:v>108.809827188023</c:v>
                </c:pt>
                <c:pt idx="12">
                  <c:v>108.809827188023</c:v>
                </c:pt>
                <c:pt idx="13">
                  <c:v>108.809827188023</c:v>
                </c:pt>
                <c:pt idx="14">
                  <c:v>108.809827188023</c:v>
                </c:pt>
                <c:pt idx="15">
                  <c:v>108.809827188023</c:v>
                </c:pt>
                <c:pt idx="16">
                  <c:v>108.809827188023</c:v>
                </c:pt>
                <c:pt idx="17">
                  <c:v>108.809827188023</c:v>
                </c:pt>
                <c:pt idx="18">
                  <c:v>108.809827188023</c:v>
                </c:pt>
                <c:pt idx="19">
                  <c:v>108.809827188023</c:v>
                </c:pt>
                <c:pt idx="20">
                  <c:v>108.809827188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22195"/>
        <c:axId val="73008190"/>
      </c:lineChart>
      <c:catAx>
        <c:axId val="4162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190"/>
        <c:crossesAt val="0"/>
        <c:auto val="1"/>
        <c:lblAlgn val="ctr"/>
        <c:lblOffset val="100"/>
        <c:noMultiLvlLbl val="0"/>
      </c:catAx>
      <c:valAx>
        <c:axId val="73008190"/>
        <c:scaling>
          <c:orientation val="minMax"/>
          <c:max val="160"/>
          <c:min val="4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845282456402"/>
          <c:y val="0.917703458509303"/>
          <c:w val="0.588910418840364"/>
          <c:h val="0.0563862572765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3671177656205"/>
          <c:y val="0.00522578051721828"/>
          <c:w val="0.914051252519436"/>
          <c:h val="0.966233418196436"/>
        </c:manualLayout>
      </c:layout>
      <c:areaChart>
        <c:grouping val="stacked"/>
        <c:ser>
          <c:idx val="0"/>
          <c:order val="0"/>
          <c:tx>
            <c:strRef>
              <c:f>'6.6 - dati'!$C$8</c:f>
              <c:strCache>
                <c:ptCount val="1"/>
                <c:pt idx="0">
                  <c:v>minorenni</c:v>
                </c:pt>
              </c:strCache>
            </c:strRef>
          </c:tx>
          <c:spPr>
            <a:solidFill>
              <a:srgbClr val="c1002a"/>
            </a:solidFill>
            <a:ln w="12600">
              <a:solidFill>
                <a:srgbClr val="00336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- dati'!$A$9:$A$57</c:f>
              <c:strCache>
                <c:ptCount val="49"/>
                <c:pt idx="0">
                  <c:v>dic 2013</c:v>
                </c:pt>
                <c:pt idx="1">
                  <c:v>ge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g</c:v>
                </c:pt>
                <c:pt idx="6">
                  <c:v>giu</c:v>
                </c:pt>
                <c:pt idx="7">
                  <c:v>lug</c:v>
                </c:pt>
                <c:pt idx="8">
                  <c:v>ago</c:v>
                </c:pt>
                <c:pt idx="9">
                  <c:v>set</c:v>
                </c:pt>
                <c:pt idx="10">
                  <c:v>ott</c:v>
                </c:pt>
                <c:pt idx="11">
                  <c:v>nov</c:v>
                </c:pt>
                <c:pt idx="12">
                  <c:v>dic 2014</c:v>
                </c:pt>
                <c:pt idx="13">
                  <c:v>gen</c:v>
                </c:pt>
                <c:pt idx="14">
                  <c:v>feb</c:v>
                </c:pt>
                <c:pt idx="15">
                  <c:v>mar</c:v>
                </c:pt>
                <c:pt idx="16">
                  <c:v>apr</c:v>
                </c:pt>
                <c:pt idx="17">
                  <c:v>mag</c:v>
                </c:pt>
                <c:pt idx="18">
                  <c:v>giu</c:v>
                </c:pt>
                <c:pt idx="19">
                  <c:v>lug</c:v>
                </c:pt>
                <c:pt idx="20">
                  <c:v>ago</c:v>
                </c:pt>
                <c:pt idx="21">
                  <c:v>set</c:v>
                </c:pt>
                <c:pt idx="22">
                  <c:v>ott</c:v>
                </c:pt>
                <c:pt idx="23">
                  <c:v>nov</c:v>
                </c:pt>
                <c:pt idx="24">
                  <c:v>dic 2015</c:v>
                </c:pt>
                <c:pt idx="25">
                  <c:v>gen</c:v>
                </c:pt>
                <c:pt idx="26">
                  <c:v>feb</c:v>
                </c:pt>
                <c:pt idx="27">
                  <c:v>mar</c:v>
                </c:pt>
                <c:pt idx="28">
                  <c:v>apr</c:v>
                </c:pt>
                <c:pt idx="29">
                  <c:v>mag</c:v>
                </c:pt>
                <c:pt idx="30">
                  <c:v>giu</c:v>
                </c:pt>
                <c:pt idx="31">
                  <c:v>lug</c:v>
                </c:pt>
                <c:pt idx="32">
                  <c:v>ago</c:v>
                </c:pt>
                <c:pt idx="33">
                  <c:v>set</c:v>
                </c:pt>
                <c:pt idx="34">
                  <c:v>ott</c:v>
                </c:pt>
                <c:pt idx="35">
                  <c:v>nov</c:v>
                </c:pt>
                <c:pt idx="36">
                  <c:v>dic 2016</c:v>
                </c:pt>
                <c:pt idx="37">
                  <c:v>gen</c:v>
                </c:pt>
                <c:pt idx="38">
                  <c:v>feb</c:v>
                </c:pt>
                <c:pt idx="39">
                  <c:v>mar</c:v>
                </c:pt>
                <c:pt idx="40">
                  <c:v>apr</c:v>
                </c:pt>
                <c:pt idx="41">
                  <c:v>mag</c:v>
                </c:pt>
                <c:pt idx="42">
                  <c:v>giu</c:v>
                </c:pt>
                <c:pt idx="43">
                  <c:v>lug</c:v>
                </c:pt>
                <c:pt idx="44">
                  <c:v>ago</c:v>
                </c:pt>
                <c:pt idx="45">
                  <c:v>set</c:v>
                </c:pt>
                <c:pt idx="46">
                  <c:v>ott</c:v>
                </c:pt>
                <c:pt idx="47">
                  <c:v>nov</c:v>
                </c:pt>
                <c:pt idx="48">
                  <c:v>dic 2017</c:v>
                </c:pt>
              </c:strCache>
            </c:strRef>
          </c:cat>
          <c:val>
            <c:numRef>
              <c:f>'6.6 - dati'!$C$9:$C$57</c:f>
              <c:numCache>
                <c:formatCode>General</c:formatCode>
                <c:ptCount val="49"/>
                <c:pt idx="0">
                  <c:v>187</c:v>
                </c:pt>
                <c:pt idx="1">
                  <c:v>177</c:v>
                </c:pt>
                <c:pt idx="2">
                  <c:v>169</c:v>
                </c:pt>
                <c:pt idx="3">
                  <c:v>179</c:v>
                </c:pt>
                <c:pt idx="4">
                  <c:v>179</c:v>
                </c:pt>
                <c:pt idx="5">
                  <c:v>175</c:v>
                </c:pt>
                <c:pt idx="6">
                  <c:v>162</c:v>
                </c:pt>
                <c:pt idx="7">
                  <c:v>120</c:v>
                </c:pt>
                <c:pt idx="8">
                  <c:v>134</c:v>
                </c:pt>
                <c:pt idx="9">
                  <c:v>132</c:v>
                </c:pt>
                <c:pt idx="10">
                  <c:v>150</c:v>
                </c:pt>
                <c:pt idx="11">
                  <c:v>163</c:v>
                </c:pt>
                <c:pt idx="12">
                  <c:v>152</c:v>
                </c:pt>
                <c:pt idx="13">
                  <c:v>157</c:v>
                </c:pt>
                <c:pt idx="14">
                  <c:v>162</c:v>
                </c:pt>
                <c:pt idx="15">
                  <c:v>169</c:v>
                </c:pt>
                <c:pt idx="16">
                  <c:v>180</c:v>
                </c:pt>
                <c:pt idx="17">
                  <c:v>159</c:v>
                </c:pt>
                <c:pt idx="18">
                  <c:v>169</c:v>
                </c:pt>
                <c:pt idx="19">
                  <c:v>168</c:v>
                </c:pt>
                <c:pt idx="20">
                  <c:v>173</c:v>
                </c:pt>
                <c:pt idx="21">
                  <c:v>167</c:v>
                </c:pt>
                <c:pt idx="22">
                  <c:v>176</c:v>
                </c:pt>
                <c:pt idx="23">
                  <c:v>184</c:v>
                </c:pt>
                <c:pt idx="24">
                  <c:v>180</c:v>
                </c:pt>
                <c:pt idx="25">
                  <c:v>169</c:v>
                </c:pt>
                <c:pt idx="26">
                  <c:v>175</c:v>
                </c:pt>
                <c:pt idx="27">
                  <c:v>170</c:v>
                </c:pt>
                <c:pt idx="28">
                  <c:v>170</c:v>
                </c:pt>
                <c:pt idx="29">
                  <c:v>192</c:v>
                </c:pt>
                <c:pt idx="30">
                  <c:v>187</c:v>
                </c:pt>
                <c:pt idx="31">
                  <c:v>188</c:v>
                </c:pt>
                <c:pt idx="32">
                  <c:v>211</c:v>
                </c:pt>
                <c:pt idx="33">
                  <c:v>207</c:v>
                </c:pt>
                <c:pt idx="34">
                  <c:v>192</c:v>
                </c:pt>
                <c:pt idx="35">
                  <c:v>190</c:v>
                </c:pt>
                <c:pt idx="36">
                  <c:v>179</c:v>
                </c:pt>
                <c:pt idx="37">
                  <c:v>164</c:v>
                </c:pt>
                <c:pt idx="38">
                  <c:v>158</c:v>
                </c:pt>
                <c:pt idx="39">
                  <c:v>180</c:v>
                </c:pt>
                <c:pt idx="40">
                  <c:v>174</c:v>
                </c:pt>
                <c:pt idx="41">
                  <c:v>197</c:v>
                </c:pt>
                <c:pt idx="42">
                  <c:v>187</c:v>
                </c:pt>
                <c:pt idx="43">
                  <c:v>169</c:v>
                </c:pt>
                <c:pt idx="44">
                  <c:v>194</c:v>
                </c:pt>
                <c:pt idx="45">
                  <c:v>176</c:v>
                </c:pt>
                <c:pt idx="46">
                  <c:v>194</c:v>
                </c:pt>
                <c:pt idx="47">
                  <c:v>197</c:v>
                </c:pt>
                <c:pt idx="48">
                  <c:v>181</c:v>
                </c:pt>
              </c:numCache>
            </c:numRef>
          </c:val>
        </c:ser>
        <c:ser>
          <c:idx val="1"/>
          <c:order val="1"/>
          <c:tx>
            <c:strRef>
              <c:f>'6.6 - dati'!$B$8</c:f>
              <c:strCache>
                <c:ptCount val="1"/>
                <c:pt idx="0">
                  <c:v>giovani adulti</c:v>
                </c:pt>
              </c:strCache>
            </c:strRef>
          </c:tx>
          <c:spPr>
            <a:solidFill>
              <a:srgbClr val="00324b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- dati'!$A$9:$A$57</c:f>
              <c:strCache>
                <c:ptCount val="49"/>
                <c:pt idx="0">
                  <c:v>dic 2013</c:v>
                </c:pt>
                <c:pt idx="1">
                  <c:v>ge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g</c:v>
                </c:pt>
                <c:pt idx="6">
                  <c:v>giu</c:v>
                </c:pt>
                <c:pt idx="7">
                  <c:v>lug</c:v>
                </c:pt>
                <c:pt idx="8">
                  <c:v>ago</c:v>
                </c:pt>
                <c:pt idx="9">
                  <c:v>set</c:v>
                </c:pt>
                <c:pt idx="10">
                  <c:v>ott</c:v>
                </c:pt>
                <c:pt idx="11">
                  <c:v>nov</c:v>
                </c:pt>
                <c:pt idx="12">
                  <c:v>dic 2014</c:v>
                </c:pt>
                <c:pt idx="13">
                  <c:v>gen</c:v>
                </c:pt>
                <c:pt idx="14">
                  <c:v>feb</c:v>
                </c:pt>
                <c:pt idx="15">
                  <c:v>mar</c:v>
                </c:pt>
                <c:pt idx="16">
                  <c:v>apr</c:v>
                </c:pt>
                <c:pt idx="17">
                  <c:v>mag</c:v>
                </c:pt>
                <c:pt idx="18">
                  <c:v>giu</c:v>
                </c:pt>
                <c:pt idx="19">
                  <c:v>lug</c:v>
                </c:pt>
                <c:pt idx="20">
                  <c:v>ago</c:v>
                </c:pt>
                <c:pt idx="21">
                  <c:v>set</c:v>
                </c:pt>
                <c:pt idx="22">
                  <c:v>ott</c:v>
                </c:pt>
                <c:pt idx="23">
                  <c:v>nov</c:v>
                </c:pt>
                <c:pt idx="24">
                  <c:v>dic 2015</c:v>
                </c:pt>
                <c:pt idx="25">
                  <c:v>gen</c:v>
                </c:pt>
                <c:pt idx="26">
                  <c:v>feb</c:v>
                </c:pt>
                <c:pt idx="27">
                  <c:v>mar</c:v>
                </c:pt>
                <c:pt idx="28">
                  <c:v>apr</c:v>
                </c:pt>
                <c:pt idx="29">
                  <c:v>mag</c:v>
                </c:pt>
                <c:pt idx="30">
                  <c:v>giu</c:v>
                </c:pt>
                <c:pt idx="31">
                  <c:v>lug</c:v>
                </c:pt>
                <c:pt idx="32">
                  <c:v>ago</c:v>
                </c:pt>
                <c:pt idx="33">
                  <c:v>set</c:v>
                </c:pt>
                <c:pt idx="34">
                  <c:v>ott</c:v>
                </c:pt>
                <c:pt idx="35">
                  <c:v>nov</c:v>
                </c:pt>
                <c:pt idx="36">
                  <c:v>dic 2016</c:v>
                </c:pt>
                <c:pt idx="37">
                  <c:v>gen</c:v>
                </c:pt>
                <c:pt idx="38">
                  <c:v>feb</c:v>
                </c:pt>
                <c:pt idx="39">
                  <c:v>mar</c:v>
                </c:pt>
                <c:pt idx="40">
                  <c:v>apr</c:v>
                </c:pt>
                <c:pt idx="41">
                  <c:v>mag</c:v>
                </c:pt>
                <c:pt idx="42">
                  <c:v>giu</c:v>
                </c:pt>
                <c:pt idx="43">
                  <c:v>lug</c:v>
                </c:pt>
                <c:pt idx="44">
                  <c:v>ago</c:v>
                </c:pt>
                <c:pt idx="45">
                  <c:v>set</c:v>
                </c:pt>
                <c:pt idx="46">
                  <c:v>ott</c:v>
                </c:pt>
                <c:pt idx="47">
                  <c:v>nov</c:v>
                </c:pt>
                <c:pt idx="48">
                  <c:v>dic 2017</c:v>
                </c:pt>
              </c:strCache>
            </c:strRef>
          </c:cat>
          <c:val>
            <c:numRef>
              <c:f>'6.6 - dati'!$B$9:$B$57</c:f>
              <c:numCache>
                <c:formatCode>General</c:formatCode>
                <c:ptCount val="49"/>
                <c:pt idx="0">
                  <c:v>214</c:v>
                </c:pt>
                <c:pt idx="1">
                  <c:v>213</c:v>
                </c:pt>
                <c:pt idx="2">
                  <c:v>197</c:v>
                </c:pt>
                <c:pt idx="3">
                  <c:v>205</c:v>
                </c:pt>
                <c:pt idx="4">
                  <c:v>193</c:v>
                </c:pt>
                <c:pt idx="5">
                  <c:v>188</c:v>
                </c:pt>
                <c:pt idx="6">
                  <c:v>174</c:v>
                </c:pt>
                <c:pt idx="7">
                  <c:v>179</c:v>
                </c:pt>
                <c:pt idx="8">
                  <c:v>194</c:v>
                </c:pt>
                <c:pt idx="9">
                  <c:v>210</c:v>
                </c:pt>
                <c:pt idx="10">
                  <c:v>221</c:v>
                </c:pt>
                <c:pt idx="11">
                  <c:v>225</c:v>
                </c:pt>
                <c:pt idx="12">
                  <c:v>210</c:v>
                </c:pt>
                <c:pt idx="13">
                  <c:v>230</c:v>
                </c:pt>
                <c:pt idx="14">
                  <c:v>246</c:v>
                </c:pt>
                <c:pt idx="15">
                  <c:v>249</c:v>
                </c:pt>
                <c:pt idx="16">
                  <c:v>264</c:v>
                </c:pt>
                <c:pt idx="17">
                  <c:v>264</c:v>
                </c:pt>
                <c:pt idx="18">
                  <c:v>280</c:v>
                </c:pt>
                <c:pt idx="19">
                  <c:v>271</c:v>
                </c:pt>
                <c:pt idx="20">
                  <c:v>285</c:v>
                </c:pt>
                <c:pt idx="21">
                  <c:v>281</c:v>
                </c:pt>
                <c:pt idx="22">
                  <c:v>285</c:v>
                </c:pt>
                <c:pt idx="23">
                  <c:v>276</c:v>
                </c:pt>
                <c:pt idx="24">
                  <c:v>261</c:v>
                </c:pt>
                <c:pt idx="25">
                  <c:v>278</c:v>
                </c:pt>
                <c:pt idx="26">
                  <c:v>282</c:v>
                </c:pt>
                <c:pt idx="27">
                  <c:v>281</c:v>
                </c:pt>
                <c:pt idx="28">
                  <c:v>280</c:v>
                </c:pt>
                <c:pt idx="29">
                  <c:v>285</c:v>
                </c:pt>
                <c:pt idx="30">
                  <c:v>275</c:v>
                </c:pt>
                <c:pt idx="31">
                  <c:v>284</c:v>
                </c:pt>
                <c:pt idx="32">
                  <c:v>290</c:v>
                </c:pt>
                <c:pt idx="33">
                  <c:v>278</c:v>
                </c:pt>
                <c:pt idx="34">
                  <c:v>290</c:v>
                </c:pt>
                <c:pt idx="35">
                  <c:v>285</c:v>
                </c:pt>
                <c:pt idx="36">
                  <c:v>283</c:v>
                </c:pt>
                <c:pt idx="37">
                  <c:v>288</c:v>
                </c:pt>
                <c:pt idx="38">
                  <c:v>278</c:v>
                </c:pt>
                <c:pt idx="39">
                  <c:v>283</c:v>
                </c:pt>
                <c:pt idx="40">
                  <c:v>289</c:v>
                </c:pt>
                <c:pt idx="41">
                  <c:v>298</c:v>
                </c:pt>
                <c:pt idx="42">
                  <c:v>291</c:v>
                </c:pt>
                <c:pt idx="43">
                  <c:v>291</c:v>
                </c:pt>
                <c:pt idx="44">
                  <c:v>283</c:v>
                </c:pt>
                <c:pt idx="45">
                  <c:v>278</c:v>
                </c:pt>
                <c:pt idx="46">
                  <c:v>254</c:v>
                </c:pt>
                <c:pt idx="47">
                  <c:v>265</c:v>
                </c:pt>
                <c:pt idx="48">
                  <c:v>244</c:v>
                </c:pt>
              </c:numCache>
            </c:numRef>
          </c:val>
        </c:ser>
        <c:axId val="29877394"/>
        <c:axId val="3035409"/>
      </c:areaChart>
      <c:catAx>
        <c:axId val="2987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09"/>
        <c:crossesAt val="0"/>
        <c:auto val="1"/>
        <c:lblAlgn val="ctr"/>
        <c:lblOffset val="100"/>
        <c:noMultiLvlLbl val="0"/>
      </c:catAx>
      <c:valAx>
        <c:axId val="303540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Presenti in totale negli Ipm
</a:t>
                </a:r>
              </a:p>
            </c:rich>
          </c:tx>
          <c:layout>
            <c:manualLayout>
              <c:xMode val="edge"/>
              <c:yMode val="edge"/>
              <c:x val="0.0179239850273539"/>
              <c:y val="-0.1715127964625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7193323853"/>
          <c:y val="0.00938854116514198"/>
          <c:w val="0.939151261133149"/>
          <c:h val="0.990611458834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7 dati'!$B$8</c:f>
              <c:strCache>
                <c:ptCount val="1"/>
                <c:pt idx="0">
                  <c:v>Rischio di criminalità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7 dati'!$A$9:$A$29</c:f>
              <c:strCache>
                <c:ptCount val="21"/>
                <c:pt idx="0">
                  <c:v>Lazio</c:v>
                </c:pt>
                <c:pt idx="1">
                  <c:v>Campania</c:v>
                </c:pt>
                <c:pt idx="2">
                  <c:v>Emilia-Romagna</c:v>
                </c:pt>
                <c:pt idx="3">
                  <c:v>Lombardia</c:v>
                </c:pt>
                <c:pt idx="4">
                  <c:v>Puglia</c:v>
                </c:pt>
                <c:pt idx="5">
                  <c:v>Veneto</c:v>
                </c:pt>
                <c:pt idx="6">
                  <c:v>Umbria</c:v>
                </c:pt>
                <c:pt idx="7">
                  <c:v>Toscana</c:v>
                </c:pt>
                <c:pt idx="8">
                  <c:v>Liguria</c:v>
                </c:pt>
                <c:pt idx="9">
                  <c:v>Piemonte</c:v>
                </c:pt>
                <c:pt idx="10">
                  <c:v>Abruzzo</c:v>
                </c:pt>
                <c:pt idx="11">
                  <c:v>Marche</c:v>
                </c:pt>
                <c:pt idx="12">
                  <c:v>Sicilia</c:v>
                </c:pt>
                <c:pt idx="13">
                  <c:v>Calabria</c:v>
                </c:pt>
                <c:pt idx="14">
                  <c:v>Friuli-Venezia Giulia</c:v>
                </c:pt>
                <c:pt idx="15">
                  <c:v>Basilicata</c:v>
                </c:pt>
                <c:pt idx="16">
                  <c:v>V. d'Aosta/V. d'Aoste</c:v>
                </c:pt>
                <c:pt idx="17">
                  <c:v>Trento</c:v>
                </c:pt>
                <c:pt idx="18">
                  <c:v>Sardegna</c:v>
                </c:pt>
                <c:pt idx="19">
                  <c:v>Molise</c:v>
                </c:pt>
                <c:pt idx="20">
                  <c:v>Bolzano/Bozen</c:v>
                </c:pt>
              </c:strCache>
            </c:strRef>
          </c:cat>
          <c:val>
            <c:numRef>
              <c:f>'6.7 dati'!$B$9:$B$29</c:f>
              <c:numCache>
                <c:formatCode>General</c:formatCode>
                <c:ptCount val="21"/>
                <c:pt idx="0">
                  <c:v>43.1</c:v>
                </c:pt>
                <c:pt idx="1">
                  <c:v>39.3</c:v>
                </c:pt>
                <c:pt idx="2">
                  <c:v>37.8</c:v>
                </c:pt>
                <c:pt idx="3">
                  <c:v>35.9</c:v>
                </c:pt>
                <c:pt idx="4">
                  <c:v>33.9</c:v>
                </c:pt>
                <c:pt idx="5">
                  <c:v>33.3</c:v>
                </c:pt>
                <c:pt idx="6">
                  <c:v>31</c:v>
                </c:pt>
                <c:pt idx="7">
                  <c:v>30</c:v>
                </c:pt>
                <c:pt idx="8">
                  <c:v>29.1</c:v>
                </c:pt>
                <c:pt idx="9">
                  <c:v>28.9</c:v>
                </c:pt>
                <c:pt idx="10">
                  <c:v>25.8</c:v>
                </c:pt>
                <c:pt idx="11">
                  <c:v>25</c:v>
                </c:pt>
                <c:pt idx="12">
                  <c:v>23.7</c:v>
                </c:pt>
                <c:pt idx="13">
                  <c:v>20.1</c:v>
                </c:pt>
                <c:pt idx="14">
                  <c:v>19.9</c:v>
                </c:pt>
                <c:pt idx="15">
                  <c:v>17.6</c:v>
                </c:pt>
                <c:pt idx="16">
                  <c:v>15.8</c:v>
                </c:pt>
                <c:pt idx="17">
                  <c:v>15.6</c:v>
                </c:pt>
                <c:pt idx="18">
                  <c:v>14.1</c:v>
                </c:pt>
                <c:pt idx="19">
                  <c:v>10.2</c:v>
                </c:pt>
                <c:pt idx="20">
                  <c:v>9</c:v>
                </c:pt>
              </c:numCache>
            </c:numRef>
          </c:val>
        </c:ser>
        <c:gapWidth val="72"/>
        <c:overlap val="0"/>
        <c:axId val="6524682"/>
        <c:axId val="53711494"/>
      </c:barChart>
      <c:lineChart>
        <c:grouping val="standard"/>
        <c:varyColors val="0"/>
        <c:ser>
          <c:idx val="1"/>
          <c:order val="1"/>
          <c:tx>
            <c:strRef>
              <c:f>'6.7 dati'!$C$8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7 dati'!$A$9:$A$29</c:f>
              <c:strCache>
                <c:ptCount val="21"/>
                <c:pt idx="0">
                  <c:v>Lazio</c:v>
                </c:pt>
                <c:pt idx="1">
                  <c:v>Campania</c:v>
                </c:pt>
                <c:pt idx="2">
                  <c:v>Emilia-Romagna</c:v>
                </c:pt>
                <c:pt idx="3">
                  <c:v>Lombardia</c:v>
                </c:pt>
                <c:pt idx="4">
                  <c:v>Puglia</c:v>
                </c:pt>
                <c:pt idx="5">
                  <c:v>Veneto</c:v>
                </c:pt>
                <c:pt idx="6">
                  <c:v>Umbria</c:v>
                </c:pt>
                <c:pt idx="7">
                  <c:v>Toscana</c:v>
                </c:pt>
                <c:pt idx="8">
                  <c:v>Liguria</c:v>
                </c:pt>
                <c:pt idx="9">
                  <c:v>Piemonte</c:v>
                </c:pt>
                <c:pt idx="10">
                  <c:v>Abruzzo</c:v>
                </c:pt>
                <c:pt idx="11">
                  <c:v>Marche</c:v>
                </c:pt>
                <c:pt idx="12">
                  <c:v>Sicilia</c:v>
                </c:pt>
                <c:pt idx="13">
                  <c:v>Calabria</c:v>
                </c:pt>
                <c:pt idx="14">
                  <c:v>Friuli-Venezia Giulia</c:v>
                </c:pt>
                <c:pt idx="15">
                  <c:v>Basilicata</c:v>
                </c:pt>
                <c:pt idx="16">
                  <c:v>V. d'Aosta/V. d'Aoste</c:v>
                </c:pt>
                <c:pt idx="17">
                  <c:v>Trento</c:v>
                </c:pt>
                <c:pt idx="18">
                  <c:v>Sardegna</c:v>
                </c:pt>
                <c:pt idx="19">
                  <c:v>Molise</c:v>
                </c:pt>
                <c:pt idx="20">
                  <c:v>Bolzano/Bozen</c:v>
                </c:pt>
              </c:strCache>
            </c:strRef>
          </c:cat>
          <c:val>
            <c:numRef>
              <c:f>'6.7 dati'!$C$9:$C$29</c:f>
              <c:numCache>
                <c:formatCode>General</c:formatCode>
                <c:ptCount val="21"/>
                <c:pt idx="0">
                  <c:v>31.9</c:v>
                </c:pt>
                <c:pt idx="1">
                  <c:v>31.9</c:v>
                </c:pt>
                <c:pt idx="2">
                  <c:v>31.9</c:v>
                </c:pt>
                <c:pt idx="3">
                  <c:v>31.9</c:v>
                </c:pt>
                <c:pt idx="4">
                  <c:v>31.9</c:v>
                </c:pt>
                <c:pt idx="5">
                  <c:v>31.9</c:v>
                </c:pt>
                <c:pt idx="6">
                  <c:v>31.9</c:v>
                </c:pt>
                <c:pt idx="7">
                  <c:v>31.9</c:v>
                </c:pt>
                <c:pt idx="8">
                  <c:v>31.9</c:v>
                </c:pt>
                <c:pt idx="9">
                  <c:v>31.9</c:v>
                </c:pt>
                <c:pt idx="10">
                  <c:v>31.9</c:v>
                </c:pt>
                <c:pt idx="11">
                  <c:v>31.9</c:v>
                </c:pt>
                <c:pt idx="12">
                  <c:v>31.9</c:v>
                </c:pt>
                <c:pt idx="13">
                  <c:v>31.9</c:v>
                </c:pt>
                <c:pt idx="14">
                  <c:v>31.9</c:v>
                </c:pt>
                <c:pt idx="15">
                  <c:v>31.9</c:v>
                </c:pt>
                <c:pt idx="16">
                  <c:v>31.9</c:v>
                </c:pt>
                <c:pt idx="17">
                  <c:v>31.9</c:v>
                </c:pt>
                <c:pt idx="18">
                  <c:v>31.9</c:v>
                </c:pt>
                <c:pt idx="19">
                  <c:v>31.9</c:v>
                </c:pt>
                <c:pt idx="20">
                  <c:v>3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4682"/>
        <c:axId val="53711494"/>
      </c:lineChart>
      <c:catAx>
        <c:axId val="652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494"/>
        <c:crossesAt val="0"/>
        <c:auto val="1"/>
        <c:lblAlgn val="ctr"/>
        <c:lblOffset val="100"/>
        <c:noMultiLvlLbl val="0"/>
      </c:catAx>
      <c:valAx>
        <c:axId val="5371149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5476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164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19440</xdr:rowOff>
    </xdr:from>
    <xdr:to>
      <xdr:col>5</xdr:col>
      <xdr:colOff>523800</xdr:colOff>
      <xdr:row>32</xdr:row>
      <xdr:rowOff>38160</xdr:rowOff>
    </xdr:to>
    <xdr:graphicFrame>
      <xdr:nvGraphicFramePr>
        <xdr:cNvPr id="13" name="Grafico 1"/>
        <xdr:cNvGraphicFramePr/>
      </xdr:nvGraphicFramePr>
      <xdr:xfrm>
        <a:off x="20520" y="1038600"/>
        <a:ext cx="4830120" cy="31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02400</xdr:colOff>
      <xdr:row>2</xdr:row>
      <xdr:rowOff>16164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916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1000</xdr:colOff>
      <xdr:row>2</xdr:row>
      <xdr:rowOff>16200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180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493560</xdr:colOff>
      <xdr:row>17</xdr:row>
      <xdr:rowOff>133560</xdr:rowOff>
    </xdr:to>
    <xdr:graphicFrame>
      <xdr:nvGraphicFramePr>
        <xdr:cNvPr id="16" name="Grafico 5"/>
        <xdr:cNvGraphicFramePr/>
      </xdr:nvGraphicFramePr>
      <xdr:xfrm>
        <a:off x="0" y="1019160"/>
        <a:ext cx="50007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4080</xdr:colOff>
      <xdr:row>2</xdr:row>
      <xdr:rowOff>161640</xdr:rowOff>
    </xdr:to>
    <xdr:pic>
      <xdr:nvPicPr>
        <xdr:cNvPr id="17" name="Banner" descr=""/>
        <xdr:cNvPicPr/>
      </xdr:nvPicPr>
      <xdr:blipFill>
        <a:blip r:embed="rId2"/>
        <a:stretch/>
      </xdr:blipFill>
      <xdr:spPr>
        <a:xfrm>
          <a:off x="0" y="0"/>
          <a:ext cx="5755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51560</xdr:colOff>
      <xdr:row>2</xdr:row>
      <xdr:rowOff>16164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867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7</xdr:col>
      <xdr:colOff>312480</xdr:colOff>
      <xdr:row>33</xdr:row>
      <xdr:rowOff>37800</xdr:rowOff>
    </xdr:to>
    <xdr:graphicFrame>
      <xdr:nvGraphicFramePr>
        <xdr:cNvPr id="19" name="Grafico 1"/>
        <xdr:cNvGraphicFramePr/>
      </xdr:nvGraphicFramePr>
      <xdr:xfrm>
        <a:off x="10080" y="1174320"/>
        <a:ext cx="4809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4080</xdr:colOff>
      <xdr:row>2</xdr:row>
      <xdr:rowOff>180720</xdr:rowOff>
    </xdr:to>
    <xdr:pic>
      <xdr:nvPicPr>
        <xdr:cNvPr id="21" name="Banner" descr=""/>
        <xdr:cNvPicPr/>
      </xdr:nvPicPr>
      <xdr:blipFill>
        <a:blip r:embed="rId2"/>
        <a:stretch/>
      </xdr:blipFill>
      <xdr:spPr>
        <a:xfrm>
          <a:off x="0" y="0"/>
          <a:ext cx="5755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769927400644</cdr:x>
      <cdr:y>0.190057775637939</cdr:y>
    </cdr:from>
    <cdr:to>
      <cdr:x>0.93451088990345</cdr:x>
      <cdr:y>0.249277804525758</cdr:y>
    </cdr:to>
    <cdr:sp>
      <cdr:nvSpPr>
        <cdr:cNvPr id="20" name="CasellaDiTesto 1"/>
        <cdr:cNvSpPr/>
      </cdr:nvSpPr>
      <cdr:spPr>
        <a:xfrm>
          <a:off x="4010400" y="568440"/>
          <a:ext cx="4845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0960</xdr:colOff>
      <xdr:row>2</xdr:row>
      <xdr:rowOff>180720</xdr:rowOff>
    </xdr:to>
    <xdr:pic>
      <xdr:nvPicPr>
        <xdr:cNvPr id="22" name="Banner" descr=""/>
        <xdr:cNvPicPr/>
      </xdr:nvPicPr>
      <xdr:blipFill>
        <a:blip r:embed="rId1"/>
        <a:stretch/>
      </xdr:blipFill>
      <xdr:spPr>
        <a:xfrm>
          <a:off x="0" y="0"/>
          <a:ext cx="5425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7</xdr:col>
      <xdr:colOff>297000</xdr:colOff>
      <xdr:row>22</xdr:row>
      <xdr:rowOff>5760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0" y="1107720"/>
          <a:ext cx="4719600" cy="30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0440</xdr:colOff>
      <xdr:row>2</xdr:row>
      <xdr:rowOff>16200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0652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6376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6188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02400</xdr:colOff>
      <xdr:row>17</xdr:row>
      <xdr:rowOff>133560</xdr:rowOff>
    </xdr:to>
    <xdr:graphicFrame>
      <xdr:nvGraphicFramePr>
        <xdr:cNvPr id="4" name="Grafico 5"/>
        <xdr:cNvGraphicFramePr/>
      </xdr:nvGraphicFramePr>
      <xdr:xfrm>
        <a:off x="0" y="1183680"/>
        <a:ext cx="48096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5156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67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38160</xdr:rowOff>
    </xdr:from>
    <xdr:to>
      <xdr:col>7</xdr:col>
      <xdr:colOff>503640</xdr:colOff>
      <xdr:row>24</xdr:row>
      <xdr:rowOff>28440</xdr:rowOff>
    </xdr:to>
    <xdr:graphicFrame>
      <xdr:nvGraphicFramePr>
        <xdr:cNvPr id="7" name="Grafico 1"/>
        <xdr:cNvGraphicFramePr/>
      </xdr:nvGraphicFramePr>
      <xdr:xfrm>
        <a:off x="29880" y="1212120"/>
        <a:ext cx="4840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262080</xdr:colOff>
      <xdr:row>2</xdr:row>
      <xdr:rowOff>16200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91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7340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17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7</xdr:row>
      <xdr:rowOff>47880</xdr:rowOff>
    </xdr:from>
    <xdr:to>
      <xdr:col>7</xdr:col>
      <xdr:colOff>433440</xdr:colOff>
      <xdr:row>30</xdr:row>
      <xdr:rowOff>9720</xdr:rowOff>
    </xdr:to>
    <xdr:graphicFrame>
      <xdr:nvGraphicFramePr>
        <xdr:cNvPr id="10" name="Grafico 1"/>
        <xdr:cNvGraphicFramePr/>
      </xdr:nvGraphicFramePr>
      <xdr:xfrm>
        <a:off x="100440" y="1221840"/>
        <a:ext cx="484020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200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906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116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16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.pedrotti/condivisa/documenti/PRESENZE/PRES_2003/Luglio_2001/FINALE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ormstat/Statistica/TEMP/Seri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e"/>
      <sheetName val="posizioni giuridiche host"/>
      <sheetName val="grafico"/>
      <sheetName val="STOR_PG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ertine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49.7"/>
    <col collapsed="false" customWidth="true" hidden="false" outlineLevel="0" max="3" min="3" style="2" width="17.99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5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9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9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9" t="s">
        <v>9</v>
      </c>
    </row>
    <row r="9" customFormat="false" ht="39.95" hidden="false" customHeight="true" outlineLevel="0" collapsed="false">
      <c r="A9" s="8" t="s">
        <v>10</v>
      </c>
      <c r="B9" s="9" t="s">
        <v>11</v>
      </c>
      <c r="C9" s="9" t="s">
        <v>3</v>
      </c>
    </row>
    <row r="10" customFormat="false" ht="39.95" hidden="false" customHeight="true" outlineLevel="0" collapsed="false">
      <c r="A10" s="8" t="s">
        <v>12</v>
      </c>
      <c r="B10" s="9" t="s">
        <v>13</v>
      </c>
      <c r="C10" s="9" t="s">
        <v>14</v>
      </c>
    </row>
    <row r="11" customFormat="false" ht="39.95" hidden="false" customHeight="true" outlineLevel="0" collapsed="false">
      <c r="A11" s="8" t="s">
        <v>15</v>
      </c>
      <c r="B11" s="9" t="s">
        <v>16</v>
      </c>
      <c r="C11" s="9" t="s">
        <v>17</v>
      </c>
    </row>
    <row r="12" customFormat="false" ht="39.95" hidden="false" customHeight="true" outlineLevel="0" collapsed="false">
      <c r="A12" s="10" t="s">
        <v>18</v>
      </c>
      <c r="B12" s="11" t="s">
        <v>19</v>
      </c>
      <c r="C12" s="11" t="s">
        <v>3</v>
      </c>
    </row>
    <row r="13" customFormat="false" ht="39.95" hidden="false" customHeight="true" outlineLevel="0" collapsed="false"/>
    <row r="14" customFormat="false" ht="39.95" hidden="false" customHeight="true" outlineLevel="0" collapsed="false"/>
  </sheetData>
  <hyperlinks>
    <hyperlink ref="A6" location="6.1!A1" display="Figura 6.1"/>
    <hyperlink ref="A7" location="6.2!A1" display="Figura 6.2"/>
    <hyperlink ref="A8" location="6.3!A1" display="Figura 6.3"/>
    <hyperlink ref="A9" location="6.4!A1" display="Figura 6.4"/>
    <hyperlink ref="A10" location="6.5!A1" display="Figura 6.5"/>
    <hyperlink ref="A11" location="6.6!A1" display="Figura 6.6"/>
    <hyperlink ref="A12" location="6.7!A1" display="Figura 6.7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19.85"/>
    <col collapsed="false" customWidth="false" hidden="false" outlineLevel="0" max="2" min="2" style="88" width="9.14"/>
    <col collapsed="false" customWidth="true" hidden="false" outlineLevel="0" max="3" min="3" style="88" width="14.14"/>
    <col collapsed="false" customWidth="false" hidden="false" outlineLevel="0" max="4" min="4" style="89" width="9.14"/>
    <col collapsed="false" customWidth="false" hidden="false" outlineLevel="0" max="212" min="5" style="88" width="9.14"/>
    <col collapsed="false" customWidth="true" hidden="false" outlineLevel="0" max="213" min="213" style="88" width="11.42"/>
    <col collapsed="false" customWidth="true" hidden="false" outlineLevel="0" max="214" min="214" style="88" width="5.71"/>
    <col collapsed="false" customWidth="true" hidden="false" outlineLevel="0" max="215" min="215" style="88" width="5.13"/>
    <col collapsed="false" customWidth="true" hidden="false" outlineLevel="0" max="216" min="216" style="88" width="0.41"/>
    <col collapsed="false" customWidth="true" hidden="false" outlineLevel="0" max="217" min="217" style="88" width="5.71"/>
    <col collapsed="false" customWidth="true" hidden="false" outlineLevel="0" max="218" min="218" style="88" width="4.7"/>
    <col collapsed="false" customWidth="true" hidden="false" outlineLevel="0" max="219" min="219" style="88" width="0.41"/>
    <col collapsed="false" customWidth="true" hidden="false" outlineLevel="0" max="220" min="220" style="88" width="6.13"/>
    <col collapsed="false" customWidth="true" hidden="false" outlineLevel="0" max="221" min="221" style="88" width="5.41"/>
    <col collapsed="false" customWidth="true" hidden="false" outlineLevel="0" max="222" min="222" style="88" width="0.41"/>
    <col collapsed="false" customWidth="true" hidden="false" outlineLevel="0" max="226" min="223" style="88" width="8.14"/>
    <col collapsed="false" customWidth="true" hidden="false" outlineLevel="0" max="227" min="227" style="88" width="5.85"/>
    <col collapsed="false" customWidth="true" hidden="false" outlineLevel="0" max="228" min="228" style="88" width="5.41"/>
    <col collapsed="false" customWidth="true" hidden="false" outlineLevel="0" max="229" min="229" style="88" width="3.7"/>
    <col collapsed="false" customWidth="false" hidden="false" outlineLevel="0" max="234" min="230" style="88" width="9.14"/>
    <col collapsed="false" customWidth="true" hidden="false" outlineLevel="0" max="235" min="235" style="88" width="9.28"/>
    <col collapsed="false" customWidth="false" hidden="false" outlineLevel="0" max="257" min="236" style="88" width="9.14"/>
  </cols>
  <sheetData>
    <row r="1" s="90" customFormat="true" ht="12.75" hidden="false" customHeight="true" outlineLevel="0" collapsed="false"/>
    <row r="2" s="90" customFormat="true" ht="12.75" hidden="false" customHeight="true" outlineLevel="0" collapsed="false"/>
    <row r="3" s="92" customFormat="true" ht="12.75" hidden="false" customHeight="true" outlineLevel="0" collapsed="false">
      <c r="A3" s="91"/>
    </row>
    <row r="4" s="94" customFormat="true" ht="12" hidden="false" customHeight="true" outlineLevel="0" collapsed="false">
      <c r="A4" s="93" t="s">
        <v>12</v>
      </c>
    </row>
    <row r="5" s="94" customFormat="true" ht="12" hidden="false" customHeight="true" outlineLevel="0" collapsed="false">
      <c r="A5" s="95" t="s">
        <v>87</v>
      </c>
      <c r="B5" s="95"/>
      <c r="C5" s="95"/>
      <c r="D5" s="95"/>
      <c r="E5" s="95"/>
      <c r="F5" s="95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</row>
    <row r="6" s="94" customFormat="true" ht="12" hidden="false" customHeight="true" outlineLevel="0" collapsed="false">
      <c r="A6" s="97" t="s">
        <v>14</v>
      </c>
    </row>
    <row r="7" s="90" customFormat="true" ht="6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</row>
    <row r="8" s="100" customFormat="true" ht="9.95" hidden="false" customHeight="true" outlineLevel="0" collapsed="false"/>
    <row r="9" customFormat="false" ht="9.95" hidden="false" customHeight="true" outlineLevel="0" collapsed="false"/>
    <row r="10" s="101" customFormat="true" ht="9.95" hidden="false" customHeight="true" outlineLevel="0" collapsed="false"/>
    <row r="11" s="101" customFormat="true" ht="9.95" hidden="false" customHeight="true" outlineLevel="0" collapsed="false"/>
    <row r="12" s="101" customFormat="true" ht="9.95" hidden="false" customHeight="true" outlineLevel="0" collapsed="false"/>
    <row r="13" s="101" customFormat="true" ht="9.95" hidden="false" customHeight="true" outlineLevel="0" collapsed="false"/>
    <row r="14" s="101" customFormat="true" ht="9.95" hidden="false" customHeight="true" outlineLevel="0" collapsed="false"/>
    <row r="15" s="101" customFormat="true" ht="9.95" hidden="false" customHeight="true" outlineLevel="0" collapsed="false"/>
    <row r="16" s="101" customFormat="true" ht="9.95" hidden="false" customHeight="true" outlineLevel="0" collapsed="false"/>
    <row r="17" s="101" customFormat="true" ht="9.95" hidden="false" customHeight="true" outlineLevel="0" collapsed="false"/>
    <row r="18" s="101" customFormat="true" ht="9.95" hidden="false" customHeight="true" outlineLevel="0" collapsed="false"/>
    <row r="19" s="101" customFormat="true" ht="9.95" hidden="false" customHeight="true" outlineLevel="0" collapsed="false"/>
    <row r="20" customFormat="false" ht="9.95" hidden="false" customHeight="true" outlineLevel="0" collapsed="false"/>
    <row r="21" s="101" customFormat="true" ht="9.95" hidden="false" customHeight="true" outlineLevel="0" collapsed="false"/>
    <row r="22" s="101" customFormat="true" ht="9.95" hidden="false" customHeight="true" outlineLevel="0" collapsed="false"/>
    <row r="23" s="101" customFormat="true" ht="9.95" hidden="false" customHeight="true" outlineLevel="0" collapsed="false"/>
    <row r="24" s="101" customFormat="true" ht="9.95" hidden="false" customHeight="true" outlineLevel="0" collapsed="false"/>
    <row r="25" s="101" customFormat="true" ht="9.95" hidden="false" customHeight="true" outlineLevel="0" collapsed="false"/>
    <row r="26" s="101" customFormat="true" ht="9.95" hidden="false" customHeight="true" outlineLevel="0" collapsed="false"/>
    <row r="27" s="101" customFormat="true" ht="9.95" hidden="false" customHeight="true" outlineLevel="0" collapsed="false"/>
    <row r="28" s="101" customFormat="true" ht="9.95" hidden="false" customHeight="true" outlineLevel="0" collapsed="false"/>
    <row r="29" s="101" customFormat="true" ht="9.95" hidden="false" customHeight="true" outlineLevel="0" collapsed="false"/>
    <row r="30" s="102" customFormat="true" ht="9.95" hidden="false" customHeight="true" outlineLevel="0" collapsed="false">
      <c r="A30" s="88"/>
      <c r="B30" s="88"/>
      <c r="C30" s="88"/>
    </row>
    <row r="31" customFormat="false" ht="3" hidden="false" customHeight="true" outlineLevel="0" collapsed="false">
      <c r="A31" s="88"/>
      <c r="D31" s="88"/>
    </row>
    <row r="34" s="104" customFormat="true" ht="9.95" hidden="false" customHeight="true" outlineLevel="0" collapsed="false">
      <c r="A34" s="71" t="s">
        <v>88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89"/>
      <c r="S34" s="89"/>
      <c r="T34" s="89"/>
      <c r="U34" s="89"/>
    </row>
    <row r="35" s="104" customFormat="true" ht="9.95" hidden="false" customHeight="true" outlineLevel="0" collapsed="false">
      <c r="A35" s="105" t="s">
        <v>89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89"/>
      <c r="S35" s="89"/>
      <c r="T35" s="89"/>
      <c r="U35" s="89"/>
    </row>
    <row r="36" customFormat="false" ht="15" hidden="false" customHeight="false" outlineLevel="0" collapsed="false">
      <c r="D36" s="88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31.14"/>
    <col collapsed="false" customWidth="true" hidden="false" outlineLevel="0" max="3" min="2" style="89" width="16.7"/>
    <col collapsed="false" customWidth="false" hidden="false" outlineLevel="0" max="5" min="4" style="106" width="9.14"/>
    <col collapsed="false" customWidth="false" hidden="false" outlineLevel="0" max="8" min="6" style="89" width="9.14"/>
    <col collapsed="false" customWidth="true" hidden="false" outlineLevel="0" max="9" min="9" style="89" width="41.42"/>
    <col collapsed="false" customWidth="false" hidden="false" outlineLevel="0" max="257" min="10" style="89" width="9.14"/>
  </cols>
  <sheetData>
    <row r="1" s="90" customFormat="true" ht="12.75" hidden="false" customHeight="true" outlineLevel="0" collapsed="false">
      <c r="D1" s="107"/>
      <c r="E1" s="107"/>
    </row>
    <row r="2" s="90" customFormat="true" ht="12.75" hidden="false" customHeight="true" outlineLevel="0" collapsed="false">
      <c r="D2" s="107"/>
      <c r="E2" s="107"/>
    </row>
    <row r="3" s="92" customFormat="true" ht="24.95" hidden="false" customHeight="true" outlineLevel="0" collapsed="false">
      <c r="A3" s="91"/>
      <c r="B3" s="91"/>
      <c r="D3" s="108"/>
      <c r="E3" s="108"/>
    </row>
    <row r="4" s="94" customFormat="true" ht="12" hidden="false" customHeight="true" outlineLevel="0" collapsed="false">
      <c r="A4" s="109" t="s">
        <v>90</v>
      </c>
      <c r="B4" s="109"/>
      <c r="D4" s="110"/>
      <c r="E4" s="110"/>
    </row>
    <row r="5" s="94" customFormat="true" ht="12" hidden="false" customHeight="true" outlineLevel="0" collapsed="false">
      <c r="A5" s="95" t="s">
        <v>87</v>
      </c>
      <c r="B5" s="95"/>
      <c r="C5" s="95"/>
      <c r="D5" s="111"/>
      <c r="E5" s="111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</row>
    <row r="6" s="94" customFormat="true" ht="12" hidden="false" customHeight="true" outlineLevel="0" collapsed="false">
      <c r="A6" s="97" t="s">
        <v>14</v>
      </c>
      <c r="B6" s="97"/>
      <c r="D6" s="110"/>
      <c r="E6" s="110"/>
    </row>
    <row r="7" s="90" customFormat="true" ht="6" hidden="false" customHeight="true" outlineLevel="0" collapsed="false">
      <c r="A7" s="98"/>
      <c r="B7" s="98"/>
      <c r="C7" s="99"/>
      <c r="D7" s="112"/>
      <c r="E7" s="112"/>
      <c r="F7" s="112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</row>
    <row r="8" s="116" customFormat="true" ht="24.95" hidden="false" customHeight="true" outlineLevel="0" collapsed="false">
      <c r="A8" s="113" t="s">
        <v>91</v>
      </c>
      <c r="B8" s="114" t="s">
        <v>69</v>
      </c>
      <c r="C8" s="114" t="s">
        <v>68</v>
      </c>
      <c r="D8" s="115" t="s">
        <v>92</v>
      </c>
      <c r="E8" s="115" t="s">
        <v>93</v>
      </c>
      <c r="I8" s="117"/>
    </row>
    <row r="9" s="116" customFormat="true" ht="9.95" hidden="false" customHeight="true" outlineLevel="0" collapsed="false">
      <c r="A9" s="118" t="s">
        <v>42</v>
      </c>
      <c r="B9" s="119" t="n">
        <v>156.818181818182</v>
      </c>
      <c r="C9" s="119" t="n">
        <v>129.657794676806</v>
      </c>
      <c r="D9" s="120" t="n">
        <v>114.077506485277</v>
      </c>
      <c r="E9" s="120" t="n">
        <v>108.809827188023</v>
      </c>
      <c r="I9" s="117"/>
    </row>
    <row r="10" s="116" customFormat="true" ht="9.95" hidden="false" customHeight="true" outlineLevel="0" collapsed="false">
      <c r="A10" s="121" t="s">
        <v>44</v>
      </c>
      <c r="B10" s="119" t="n">
        <v>143.766011955594</v>
      </c>
      <c r="C10" s="119" t="n">
        <v>135.982905982906</v>
      </c>
      <c r="D10" s="120" t="n">
        <v>114.077506485277</v>
      </c>
      <c r="E10" s="120" t="n">
        <v>108.809827188023</v>
      </c>
    </row>
    <row r="11" s="116" customFormat="true" ht="9.95" hidden="false" customHeight="true" outlineLevel="0" collapsed="false">
      <c r="A11" s="122" t="s">
        <v>94</v>
      </c>
      <c r="B11" s="119" t="n">
        <v>141.25</v>
      </c>
      <c r="C11" s="119" t="n">
        <v>128.991596638655</v>
      </c>
      <c r="D11" s="120" t="n">
        <v>114.077506485277</v>
      </c>
      <c r="E11" s="120" t="n">
        <v>108.809827188023</v>
      </c>
    </row>
    <row r="12" s="116" customFormat="true" ht="9.95" hidden="false" customHeight="true" outlineLevel="0" collapsed="false">
      <c r="A12" s="123" t="s">
        <v>30</v>
      </c>
      <c r="B12" s="119" t="n">
        <v>135.383874076454</v>
      </c>
      <c r="C12" s="119" t="n">
        <v>127.679738562092</v>
      </c>
      <c r="D12" s="120" t="n">
        <v>114.077506485277</v>
      </c>
      <c r="E12" s="120" t="n">
        <v>108.809827188023</v>
      </c>
    </row>
    <row r="13" s="116" customFormat="true" ht="9.95" hidden="false" customHeight="true" outlineLevel="0" collapsed="false">
      <c r="A13" s="123" t="s">
        <v>29</v>
      </c>
      <c r="B13" s="119" t="n">
        <v>126.833631484794</v>
      </c>
      <c r="C13" s="119" t="n">
        <v>123.641304347826</v>
      </c>
      <c r="D13" s="120" t="n">
        <v>114.077506485277</v>
      </c>
      <c r="E13" s="120" t="n">
        <v>108.809827188023</v>
      </c>
    </row>
    <row r="14" s="116" customFormat="true" ht="9.95" hidden="false" customHeight="true" outlineLevel="0" collapsed="false">
      <c r="A14" s="118" t="s">
        <v>36</v>
      </c>
      <c r="B14" s="119" t="n">
        <v>124.083955887585</v>
      </c>
      <c r="C14" s="119" t="n">
        <v>116.910976045763</v>
      </c>
      <c r="D14" s="120" t="n">
        <v>114.077506485277</v>
      </c>
      <c r="E14" s="120" t="n">
        <v>108.809827188023</v>
      </c>
    </row>
    <row r="15" s="116" customFormat="true" ht="9.95" hidden="false" customHeight="true" outlineLevel="0" collapsed="false">
      <c r="A15" s="118" t="s">
        <v>95</v>
      </c>
      <c r="B15" s="119" t="n">
        <v>122.988505747126</v>
      </c>
      <c r="C15" s="119" t="n">
        <v>108.791208791209</v>
      </c>
      <c r="D15" s="120" t="n">
        <v>114.077506485277</v>
      </c>
      <c r="E15" s="120" t="n">
        <v>108.809827188023</v>
      </c>
    </row>
    <row r="16" s="116" customFormat="true" ht="9.95" hidden="false" customHeight="true" outlineLevel="0" collapsed="false">
      <c r="A16" s="118" t="s">
        <v>45</v>
      </c>
      <c r="B16" s="119" t="n">
        <v>119.951923076923</v>
      </c>
      <c r="C16" s="119" t="n">
        <v>129.807692307692</v>
      </c>
      <c r="D16" s="120" t="n">
        <v>114.077506485277</v>
      </c>
      <c r="E16" s="120" t="n">
        <v>108.809827188023</v>
      </c>
    </row>
    <row r="17" s="116" customFormat="true" ht="9.95" hidden="false" customHeight="true" outlineLevel="0" collapsed="false">
      <c r="A17" s="118" t="s">
        <v>34</v>
      </c>
      <c r="B17" s="119" t="n">
        <v>119.465844889574</v>
      </c>
      <c r="C17" s="119" t="n">
        <v>111.10545084055</v>
      </c>
      <c r="D17" s="120" t="n">
        <v>114.077506485277</v>
      </c>
      <c r="E17" s="120" t="n">
        <v>108.809827188023</v>
      </c>
    </row>
    <row r="18" s="116" customFormat="true" ht="9.95" hidden="false" customHeight="true" outlineLevel="0" collapsed="false">
      <c r="A18" s="118" t="s">
        <v>40</v>
      </c>
      <c r="B18" s="119" t="n">
        <v>118.619246861925</v>
      </c>
      <c r="C18" s="119" t="n">
        <v>116.631659346954</v>
      </c>
      <c r="D18" s="120" t="n">
        <v>114.077506485277</v>
      </c>
      <c r="E18" s="120" t="n">
        <v>108.809827188023</v>
      </c>
    </row>
    <row r="19" s="116" customFormat="true" ht="9.95" hidden="false" customHeight="true" outlineLevel="0" collapsed="false">
      <c r="A19" s="118" t="s">
        <v>43</v>
      </c>
      <c r="B19" s="119" t="n">
        <v>116.858859834335</v>
      </c>
      <c r="C19" s="119" t="n">
        <v>112.643114164213</v>
      </c>
      <c r="D19" s="120" t="n">
        <v>114.077506485277</v>
      </c>
      <c r="E19" s="120" t="n">
        <v>108.809827188023</v>
      </c>
    </row>
    <row r="20" s="116" customFormat="true" ht="9.95" hidden="false" customHeight="true" outlineLevel="0" collapsed="false">
      <c r="A20" s="118" t="s">
        <v>41</v>
      </c>
      <c r="B20" s="119" t="n">
        <v>115.049751243781</v>
      </c>
      <c r="C20" s="119" t="n">
        <v>109.29648241206</v>
      </c>
      <c r="D20" s="120" t="n">
        <v>114.077506485277</v>
      </c>
      <c r="E20" s="120" t="n">
        <v>108.809827188023</v>
      </c>
    </row>
    <row r="21" s="116" customFormat="true" ht="9.95" hidden="false" customHeight="true" outlineLevel="0" collapsed="false">
      <c r="A21" s="121" t="s">
        <v>96</v>
      </c>
      <c r="B21" s="119" t="n">
        <v>108.28729281768</v>
      </c>
      <c r="C21" s="119" t="n">
        <v>80.1104972375691</v>
      </c>
      <c r="D21" s="120" t="n">
        <v>114.077506485277</v>
      </c>
      <c r="E21" s="120" t="n">
        <v>108.809827188023</v>
      </c>
    </row>
    <row r="22" s="116" customFormat="true" ht="9.95" hidden="false" customHeight="true" outlineLevel="0" collapsed="false">
      <c r="A22" s="118" t="s">
        <v>27</v>
      </c>
      <c r="B22" s="119" t="n">
        <v>105.51220739995</v>
      </c>
      <c r="C22" s="119" t="n">
        <v>95.1708766716196</v>
      </c>
      <c r="D22" s="120" t="n">
        <v>114.077506485277</v>
      </c>
      <c r="E22" s="120" t="n">
        <v>108.809827188023</v>
      </c>
    </row>
    <row r="23" s="116" customFormat="true" ht="9.95" hidden="false" customHeight="true" outlineLevel="0" collapsed="false">
      <c r="A23" s="118" t="s">
        <v>39</v>
      </c>
      <c r="B23" s="119" t="n">
        <v>104.809843400447</v>
      </c>
      <c r="C23" s="119" t="n">
        <v>91.9014084507042</v>
      </c>
      <c r="D23" s="120" t="n">
        <v>114.077506485277</v>
      </c>
      <c r="E23" s="120" t="n">
        <v>108.809827188023</v>
      </c>
    </row>
    <row r="24" s="116" customFormat="true" ht="9.95" hidden="false" customHeight="true" outlineLevel="0" collapsed="false">
      <c r="A24" s="118" t="s">
        <v>37</v>
      </c>
      <c r="B24" s="119" t="n">
        <v>104.324324324324</v>
      </c>
      <c r="C24" s="119" t="n">
        <v>98.1426003594967</v>
      </c>
      <c r="D24" s="120" t="n">
        <v>114.077506485277</v>
      </c>
      <c r="E24" s="120" t="n">
        <v>108.809827188023</v>
      </c>
    </row>
    <row r="25" s="116" customFormat="true" ht="9.95" hidden="false" customHeight="true" outlineLevel="0" collapsed="false">
      <c r="A25" s="118" t="s">
        <v>38</v>
      </c>
      <c r="B25" s="119" t="n">
        <v>102.930127723516</v>
      </c>
      <c r="C25" s="119" t="n">
        <v>98.4316654219567</v>
      </c>
      <c r="D25" s="120" t="n">
        <v>114.077506485277</v>
      </c>
      <c r="E25" s="120" t="n">
        <v>108.809827188023</v>
      </c>
    </row>
    <row r="26" s="116" customFormat="true" ht="9.95" hidden="false" customHeight="true" outlineLevel="0" collapsed="false">
      <c r="A26" s="118" t="s">
        <v>47</v>
      </c>
      <c r="B26" s="119" t="n">
        <v>98.6160783703934</v>
      </c>
      <c r="C26" s="119" t="n">
        <v>96.4040274892121</v>
      </c>
      <c r="D26" s="120" t="n">
        <v>114.077506485277</v>
      </c>
      <c r="E26" s="120" t="n">
        <v>108.809827188023</v>
      </c>
    </row>
    <row r="27" s="116" customFormat="true" ht="9.95" hidden="false" customHeight="true" outlineLevel="0" collapsed="false">
      <c r="A27" s="118" t="s">
        <v>46</v>
      </c>
      <c r="B27" s="119" t="n">
        <v>96.3401109057301</v>
      </c>
      <c r="C27" s="119" t="n">
        <v>99.6242014280346</v>
      </c>
      <c r="D27" s="120" t="n">
        <v>114.077506485277</v>
      </c>
      <c r="E27" s="120" t="n">
        <v>108.809827188023</v>
      </c>
    </row>
    <row r="28" s="116" customFormat="true" ht="9.95" hidden="false" customHeight="true" outlineLevel="0" collapsed="false">
      <c r="A28" s="118" t="s">
        <v>48</v>
      </c>
      <c r="B28" s="119" t="n">
        <v>87.9526977087953</v>
      </c>
      <c r="C28" s="119" t="n">
        <v>81.193009118541</v>
      </c>
      <c r="D28" s="120" t="n">
        <v>114.077506485277</v>
      </c>
      <c r="E28" s="120" t="n">
        <v>108.809827188023</v>
      </c>
    </row>
    <row r="29" s="116" customFormat="true" ht="9.95" hidden="false" customHeight="true" outlineLevel="0" collapsed="false">
      <c r="A29" s="118" t="s">
        <v>33</v>
      </c>
      <c r="B29" s="119" t="n">
        <v>70.6443914081146</v>
      </c>
      <c r="C29" s="119" t="n">
        <v>78.4172661870504</v>
      </c>
      <c r="D29" s="120" t="n">
        <v>114.077506485277</v>
      </c>
      <c r="E29" s="120" t="n">
        <v>108.809827188023</v>
      </c>
    </row>
    <row r="30" s="126" customFormat="true" ht="9.95" hidden="false" customHeight="true" outlineLevel="0" collapsed="false">
      <c r="A30" s="124" t="s">
        <v>97</v>
      </c>
      <c r="B30" s="125" t="n">
        <v>114.077506485277</v>
      </c>
      <c r="C30" s="125" t="n">
        <v>108.809827188023</v>
      </c>
      <c r="D30" s="120" t="n">
        <v>114.077506485277</v>
      </c>
      <c r="E30" s="120" t="n">
        <v>108.809827188023</v>
      </c>
    </row>
    <row r="31" customFormat="false" ht="3" hidden="false" customHeight="true" outlineLevel="0" collapsed="false">
      <c r="A31" s="127"/>
      <c r="B31" s="127"/>
      <c r="C31" s="127"/>
      <c r="F31" s="106"/>
    </row>
    <row r="32" customFormat="false" ht="3" hidden="false" customHeight="true" outlineLevel="0" collapsed="false">
      <c r="F32" s="106"/>
    </row>
    <row r="33" s="104" customFormat="true" ht="9.95" hidden="false" customHeight="true" outlineLevel="0" collapsed="false">
      <c r="A33" s="71" t="s">
        <v>88</v>
      </c>
      <c r="B33" s="71"/>
      <c r="C33" s="103"/>
      <c r="E33" s="128"/>
      <c r="F33" s="128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89"/>
      <c r="S33" s="89"/>
      <c r="T33" s="89"/>
      <c r="U33" s="89"/>
    </row>
    <row r="34" s="104" customFormat="true" ht="9.95" hidden="false" customHeight="true" outlineLevel="0" collapsed="false">
      <c r="A34" s="105" t="s">
        <v>89</v>
      </c>
      <c r="B34" s="105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</row>
    <row r="35" s="129" customFormat="true" ht="9.95" hidden="false" customHeight="true" outlineLevel="0" collapsed="false">
      <c r="B35" s="130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</row>
    <row r="36" customFormat="false" ht="15" hidden="false" customHeight="false" outlineLevel="0" collapsed="false"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</row>
    <row r="37" customFormat="false" ht="15" hidden="false" customHeight="false" outlineLevel="0" collapsed="false"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</row>
    <row r="38" customFormat="false" ht="15" hidden="false" customHeight="false" outlineLevel="0" collapsed="false"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</row>
    <row r="39" customFormat="false" ht="15" hidden="false" customHeight="false" outlineLevel="0" collapsed="false"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</row>
    <row r="40" customFormat="false" ht="15" hidden="false" customHeight="false" outlineLevel="0" collapsed="false"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</row>
    <row r="41" customFormat="false" ht="15" hidden="false" customHeight="false" outlineLevel="0" collapsed="false"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</row>
    <row r="42" customFormat="false" ht="15" hidden="false" customHeight="false" outlineLevel="0" collapsed="false"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</row>
    <row r="43" customFormat="false" ht="15" hidden="false" customHeight="false" outlineLevel="0" collapsed="false"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</row>
    <row r="44" customFormat="false" ht="15" hidden="false" customHeight="false" outlineLevel="0" collapsed="false"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</row>
    <row r="45" customFormat="false" ht="15" hidden="false" customHeight="false" outlineLevel="0" collapsed="false"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</row>
    <row r="46" customFormat="false" ht="15" hidden="false" customHeight="false" outlineLevel="0" collapsed="false"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</row>
    <row r="47" customFormat="false" ht="15" hidden="false" customHeight="false" outlineLevel="0" collapsed="false"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</row>
    <row r="48" customFormat="false" ht="15" hidden="false" customHeight="false" outlineLevel="0" collapsed="false"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</row>
    <row r="49" customFormat="false" ht="15" hidden="false" customHeight="false" outlineLevel="0" collapsed="false"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</row>
    <row r="50" customFormat="false" ht="15" hidden="false" customHeight="false" outlineLevel="0" collapsed="false"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</row>
    <row r="51" customFormat="false" ht="15" hidden="false" customHeight="false" outlineLevel="0" collapsed="false"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</row>
    <row r="52" customFormat="false" ht="15" hidden="false" customHeight="false" outlineLevel="0" collapsed="false"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</row>
    <row r="53" customFormat="false" ht="15" hidden="false" customHeight="false" outlineLevel="0" collapsed="false"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</row>
    <row r="54" customFormat="false" ht="15" hidden="false" customHeight="false" outlineLevel="0" collapsed="false"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</row>
    <row r="55" customFormat="false" ht="15" hidden="false" customHeight="false" outlineLevel="0" collapsed="false"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</row>
    <row r="56" customFormat="false" ht="15" hidden="false" customHeight="false" outlineLevel="0" collapsed="false"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</row>
    <row r="57" customFormat="false" ht="15" hidden="false" customHeight="false" outlineLevel="0" collapsed="false"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</row>
    <row r="58" customFormat="false" ht="15" hidden="false" customHeight="false" outlineLevel="0" collapsed="false"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</row>
    <row r="59" customFormat="false" ht="15" hidden="false" customHeight="false" outlineLevel="0" collapsed="false"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</row>
    <row r="60" customFormat="false" ht="15" hidden="false" customHeight="false" outlineLevel="0" collapsed="false"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</row>
    <row r="61" customFormat="false" ht="15" hidden="false" customHeight="false" outlineLevel="0" collapsed="false"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</row>
    <row r="62" customFormat="false" ht="15" hidden="false" customHeight="false" outlineLevel="0" collapsed="false"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</row>
    <row r="63" customFormat="false" ht="15" hidden="false" customHeight="false" outlineLevel="0" collapsed="false"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</row>
    <row r="64" customFormat="false" ht="15" hidden="false" customHeight="false" outlineLevel="0" collapsed="false"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</row>
    <row r="65" customFormat="false" ht="15" hidden="false" customHeight="false" outlineLevel="0" collapsed="false"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31" width="9.14"/>
    <col collapsed="false" customWidth="true" hidden="false" outlineLevel="0" max="13" min="13" style="31" width="16.28"/>
    <col collapsed="false" customWidth="false" hidden="false" outlineLevel="0" max="257" min="14" style="31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12.75" hidden="false" customHeight="true" outlineLevel="0" collapsed="false">
      <c r="A3" s="13"/>
    </row>
    <row r="4" s="15" customFormat="true" ht="12" hidden="false" customHeight="true" outlineLevel="0" collapsed="false">
      <c r="A4" s="33" t="s">
        <v>15</v>
      </c>
      <c r="D4" s="16"/>
      <c r="E4" s="16"/>
      <c r="F4" s="16"/>
      <c r="G4" s="16"/>
      <c r="H4" s="16"/>
      <c r="I4" s="16"/>
      <c r="J4" s="16"/>
      <c r="K4" s="16"/>
      <c r="L4" s="16"/>
    </row>
    <row r="5" s="33" customFormat="true" ht="12" hidden="false" customHeight="true" outlineLevel="0" collapsed="false">
      <c r="A5" s="32" t="s">
        <v>16</v>
      </c>
      <c r="B5" s="32"/>
      <c r="C5" s="32"/>
      <c r="D5" s="32"/>
      <c r="E5" s="32"/>
      <c r="F5" s="32"/>
      <c r="G5" s="32"/>
    </row>
    <row r="6" s="18" customFormat="true" ht="12" hidden="false" customHeight="true" outlineLevel="0" collapsed="false">
      <c r="A6" s="34" t="s">
        <v>17</v>
      </c>
    </row>
    <row r="7" s="14" customFormat="true" ht="6" hidden="false" customHeight="true" outlineLevel="0" collapsed="false"/>
    <row r="8" customFormat="false" ht="20.1" hidden="false" customHeight="true" outlineLevel="0" collapsed="false">
      <c r="O8" s="35"/>
      <c r="P8" s="35"/>
    </row>
    <row r="9" customFormat="false" ht="20.1" hidden="false" customHeight="true" outlineLevel="0" collapsed="false">
      <c r="O9" s="35"/>
      <c r="P9" s="35"/>
    </row>
    <row r="10" customFormat="false" ht="20.1" hidden="false" customHeight="true" outlineLevel="0" collapsed="false">
      <c r="O10" s="36"/>
      <c r="P10" s="37"/>
    </row>
    <row r="11" customFormat="false" ht="20.1" hidden="false" customHeight="true" outlineLevel="0" collapsed="false">
      <c r="O11" s="36"/>
      <c r="P11" s="37"/>
    </row>
    <row r="12" customFormat="false" ht="20.1" hidden="false" customHeight="true" outlineLevel="0" collapsed="false">
      <c r="O12" s="35"/>
      <c r="P12" s="35"/>
    </row>
    <row r="13" customFormat="false" ht="20.1" hidden="false" customHeight="true" outlineLevel="0" collapsed="false">
      <c r="O13" s="36"/>
      <c r="P13" s="37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3" hidden="false" customHeight="true" outlineLevel="0" collapsed="false"/>
    <row r="20" s="40" customFormat="true" ht="9.95" hidden="false" customHeight="true" outlineLevel="0" collapsed="false">
      <c r="A20" s="61" t="s">
        <v>59</v>
      </c>
      <c r="B20" s="39"/>
      <c r="C20" s="39"/>
      <c r="D20" s="39"/>
      <c r="E20" s="39"/>
      <c r="F20" s="39"/>
      <c r="G20" s="39"/>
      <c r="H20" s="39"/>
      <c r="I20" s="39"/>
    </row>
    <row r="21" customFormat="false" ht="9.95" hidden="false" customHeight="tru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</row>
    <row r="22" customFormat="false" ht="9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</row>
    <row r="23" customFormat="false" ht="9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9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M61" s="131"/>
      <c r="N61" s="43"/>
      <c r="O61" s="43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3" width="37.99"/>
    <col collapsed="false" customWidth="true" hidden="false" outlineLevel="0" max="3" min="2" style="43" width="12.7"/>
    <col collapsed="false" customWidth="false" hidden="false" outlineLevel="0" max="257" min="4" style="43" width="8.85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12.75" hidden="false" customHeight="true" outlineLevel="0" collapsed="false">
      <c r="A3" s="13"/>
    </row>
    <row r="4" s="15" customFormat="true" ht="12" hidden="false" customHeight="true" outlineLevel="0" collapsed="false">
      <c r="A4" s="33" t="s">
        <v>98</v>
      </c>
    </row>
    <row r="5" s="44" customFormat="true" ht="12" hidden="false" customHeight="true" outlineLevel="0" collapsed="false">
      <c r="A5" s="32" t="s">
        <v>16</v>
      </c>
      <c r="B5" s="32"/>
      <c r="C5" s="32"/>
    </row>
    <row r="6" s="18" customFormat="true" ht="12" hidden="false" customHeight="true" outlineLevel="0" collapsed="false">
      <c r="A6" s="34" t="s">
        <v>17</v>
      </c>
    </row>
    <row r="7" s="14" customFormat="true" ht="6" hidden="false" customHeight="true" outlineLevel="0" collapsed="false"/>
    <row r="8" customFormat="false" ht="15" hidden="false" customHeight="true" outlineLevel="0" collapsed="false">
      <c r="A8" s="45" t="s">
        <v>52</v>
      </c>
      <c r="B8" s="47" t="s">
        <v>99</v>
      </c>
      <c r="C8" s="46" t="s">
        <v>100</v>
      </c>
      <c r="G8" s="36"/>
      <c r="H8" s="36"/>
    </row>
    <row r="9" customFormat="false" ht="9.95" hidden="false" customHeight="true" outlineLevel="0" collapsed="false">
      <c r="A9" s="48" t="s">
        <v>101</v>
      </c>
      <c r="B9" s="35" t="n">
        <v>214</v>
      </c>
      <c r="C9" s="35" t="n">
        <v>187</v>
      </c>
      <c r="D9" s="132"/>
      <c r="G9" s="36"/>
      <c r="H9" s="36"/>
    </row>
    <row r="10" customFormat="false" ht="9.95" hidden="false" customHeight="true" outlineLevel="0" collapsed="false">
      <c r="A10" s="48" t="s">
        <v>102</v>
      </c>
      <c r="B10" s="35" t="n">
        <v>213</v>
      </c>
      <c r="C10" s="35" t="n">
        <v>177</v>
      </c>
      <c r="D10" s="132"/>
      <c r="G10" s="36"/>
      <c r="H10" s="36"/>
    </row>
    <row r="11" customFormat="false" ht="9.95" hidden="false" customHeight="true" outlineLevel="0" collapsed="false">
      <c r="A11" s="48" t="s">
        <v>103</v>
      </c>
      <c r="B11" s="35" t="n">
        <v>197</v>
      </c>
      <c r="C11" s="35" t="n">
        <v>169</v>
      </c>
      <c r="D11" s="132"/>
      <c r="G11" s="36"/>
      <c r="H11" s="36"/>
    </row>
    <row r="12" customFormat="false" ht="9.95" hidden="false" customHeight="true" outlineLevel="0" collapsed="false">
      <c r="A12" s="48" t="s">
        <v>104</v>
      </c>
      <c r="B12" s="35" t="n">
        <v>205</v>
      </c>
      <c r="C12" s="35" t="n">
        <v>179</v>
      </c>
      <c r="D12" s="132"/>
      <c r="G12" s="36"/>
      <c r="H12" s="36"/>
    </row>
    <row r="13" customFormat="false" ht="9.95" hidden="false" customHeight="true" outlineLevel="0" collapsed="false">
      <c r="A13" s="48" t="s">
        <v>105</v>
      </c>
      <c r="B13" s="35" t="n">
        <v>193</v>
      </c>
      <c r="C13" s="35" t="n">
        <v>179</v>
      </c>
      <c r="D13" s="132"/>
      <c r="G13" s="36"/>
      <c r="H13" s="36"/>
    </row>
    <row r="14" customFormat="false" ht="9.95" hidden="false" customHeight="true" outlineLevel="0" collapsed="false">
      <c r="A14" s="48" t="s">
        <v>106</v>
      </c>
      <c r="B14" s="35" t="n">
        <v>188</v>
      </c>
      <c r="C14" s="35" t="n">
        <v>175</v>
      </c>
      <c r="D14" s="132"/>
      <c r="G14" s="36"/>
      <c r="H14" s="133"/>
    </row>
    <row r="15" customFormat="false" ht="9.95" hidden="false" customHeight="true" outlineLevel="0" collapsed="false">
      <c r="A15" s="48" t="s">
        <v>107</v>
      </c>
      <c r="B15" s="35" t="n">
        <v>174</v>
      </c>
      <c r="C15" s="35" t="n">
        <v>162</v>
      </c>
      <c r="D15" s="132"/>
      <c r="G15" s="36"/>
      <c r="H15" s="133"/>
    </row>
    <row r="16" customFormat="false" ht="9.95" hidden="false" customHeight="true" outlineLevel="0" collapsed="false">
      <c r="A16" s="48" t="s">
        <v>108</v>
      </c>
      <c r="B16" s="35" t="n">
        <v>179</v>
      </c>
      <c r="C16" s="35" t="n">
        <v>120</v>
      </c>
      <c r="D16" s="132"/>
      <c r="G16" s="36"/>
      <c r="H16" s="133"/>
    </row>
    <row r="17" customFormat="false" ht="9.95" hidden="false" customHeight="true" outlineLevel="0" collapsed="false">
      <c r="A17" s="48" t="s">
        <v>109</v>
      </c>
      <c r="B17" s="35" t="n">
        <v>194</v>
      </c>
      <c r="C17" s="35" t="n">
        <v>134</v>
      </c>
      <c r="D17" s="132"/>
      <c r="G17" s="36"/>
      <c r="H17" s="133"/>
    </row>
    <row r="18" customFormat="false" ht="9.95" hidden="false" customHeight="true" outlineLevel="0" collapsed="false">
      <c r="A18" s="48" t="s">
        <v>110</v>
      </c>
      <c r="B18" s="35" t="n">
        <v>210</v>
      </c>
      <c r="C18" s="35" t="n">
        <v>132</v>
      </c>
      <c r="D18" s="132"/>
      <c r="G18" s="36"/>
      <c r="H18" s="133"/>
    </row>
    <row r="19" customFormat="false" ht="9.95" hidden="false" customHeight="true" outlineLevel="0" collapsed="false">
      <c r="A19" s="48" t="s">
        <v>111</v>
      </c>
      <c r="B19" s="35" t="n">
        <v>221</v>
      </c>
      <c r="C19" s="35" t="n">
        <v>150</v>
      </c>
      <c r="D19" s="132"/>
      <c r="G19" s="36"/>
      <c r="H19" s="133"/>
    </row>
    <row r="20" customFormat="false" ht="9.95" hidden="false" customHeight="true" outlineLevel="0" collapsed="false">
      <c r="A20" s="48" t="s">
        <v>112</v>
      </c>
      <c r="B20" s="35" t="n">
        <v>225</v>
      </c>
      <c r="C20" s="35" t="n">
        <v>163</v>
      </c>
      <c r="D20" s="132"/>
      <c r="G20" s="36"/>
      <c r="H20" s="133"/>
    </row>
    <row r="21" customFormat="false" ht="9.95" hidden="false" customHeight="true" outlineLevel="0" collapsed="false">
      <c r="A21" s="48" t="s">
        <v>113</v>
      </c>
      <c r="B21" s="35" t="n">
        <v>210</v>
      </c>
      <c r="C21" s="35" t="n">
        <v>152</v>
      </c>
      <c r="D21" s="132"/>
      <c r="G21" s="36"/>
      <c r="H21" s="133"/>
    </row>
    <row r="22" customFormat="false" ht="9.95" hidden="false" customHeight="true" outlineLevel="0" collapsed="false">
      <c r="A22" s="48" t="s">
        <v>102</v>
      </c>
      <c r="B22" s="35" t="n">
        <v>230</v>
      </c>
      <c r="C22" s="35" t="n">
        <v>157</v>
      </c>
      <c r="D22" s="132"/>
      <c r="G22" s="36"/>
      <c r="H22" s="133"/>
    </row>
    <row r="23" customFormat="false" ht="9.95" hidden="false" customHeight="true" outlineLevel="0" collapsed="false">
      <c r="A23" s="48" t="s">
        <v>103</v>
      </c>
      <c r="B23" s="35" t="n">
        <v>246</v>
      </c>
      <c r="C23" s="35" t="n">
        <v>162</v>
      </c>
      <c r="D23" s="132"/>
      <c r="G23" s="36"/>
      <c r="H23" s="133"/>
    </row>
    <row r="24" customFormat="false" ht="9.95" hidden="false" customHeight="true" outlineLevel="0" collapsed="false">
      <c r="A24" s="48" t="s">
        <v>104</v>
      </c>
      <c r="B24" s="35" t="n">
        <v>249</v>
      </c>
      <c r="C24" s="35" t="n">
        <v>169</v>
      </c>
      <c r="D24" s="132"/>
      <c r="G24" s="36"/>
      <c r="H24" s="133"/>
    </row>
    <row r="25" customFormat="false" ht="9.95" hidden="false" customHeight="true" outlineLevel="0" collapsed="false">
      <c r="A25" s="48" t="s">
        <v>105</v>
      </c>
      <c r="B25" s="35" t="n">
        <v>264</v>
      </c>
      <c r="C25" s="35" t="n">
        <v>180</v>
      </c>
      <c r="D25" s="132"/>
      <c r="G25" s="36"/>
      <c r="H25" s="133"/>
    </row>
    <row r="26" customFormat="false" ht="9.95" hidden="false" customHeight="true" outlineLevel="0" collapsed="false">
      <c r="A26" s="48" t="s">
        <v>106</v>
      </c>
      <c r="B26" s="35" t="n">
        <v>264</v>
      </c>
      <c r="C26" s="35" t="n">
        <v>159</v>
      </c>
      <c r="D26" s="132"/>
      <c r="G26" s="36"/>
      <c r="H26" s="133"/>
    </row>
    <row r="27" customFormat="false" ht="9.95" hidden="false" customHeight="true" outlineLevel="0" collapsed="false">
      <c r="A27" s="48" t="s">
        <v>107</v>
      </c>
      <c r="B27" s="35" t="n">
        <v>280</v>
      </c>
      <c r="C27" s="35" t="n">
        <v>169</v>
      </c>
      <c r="D27" s="132"/>
      <c r="G27" s="36"/>
      <c r="H27" s="133"/>
    </row>
    <row r="28" customFormat="false" ht="9.95" hidden="false" customHeight="true" outlineLevel="0" collapsed="false">
      <c r="A28" s="48" t="s">
        <v>108</v>
      </c>
      <c r="B28" s="35" t="n">
        <v>271</v>
      </c>
      <c r="C28" s="35" t="n">
        <v>168</v>
      </c>
      <c r="D28" s="132"/>
      <c r="G28" s="36"/>
      <c r="H28" s="133"/>
    </row>
    <row r="29" customFormat="false" ht="9.95" hidden="false" customHeight="true" outlineLevel="0" collapsed="false">
      <c r="A29" s="48" t="s">
        <v>109</v>
      </c>
      <c r="B29" s="35" t="n">
        <v>285</v>
      </c>
      <c r="C29" s="35" t="n">
        <v>173</v>
      </c>
      <c r="D29" s="132"/>
      <c r="G29" s="36"/>
      <c r="H29" s="133"/>
    </row>
    <row r="30" customFormat="false" ht="9.95" hidden="false" customHeight="true" outlineLevel="0" collapsed="false">
      <c r="A30" s="48" t="s">
        <v>110</v>
      </c>
      <c r="B30" s="35" t="n">
        <v>281</v>
      </c>
      <c r="C30" s="35" t="n">
        <v>167</v>
      </c>
      <c r="D30" s="132"/>
      <c r="G30" s="36"/>
      <c r="H30" s="133"/>
    </row>
    <row r="31" customFormat="false" ht="9.95" hidden="false" customHeight="true" outlineLevel="0" collapsed="false">
      <c r="A31" s="48" t="s">
        <v>111</v>
      </c>
      <c r="B31" s="35" t="n">
        <v>285</v>
      </c>
      <c r="C31" s="35" t="n">
        <v>176</v>
      </c>
      <c r="D31" s="132"/>
      <c r="G31" s="36"/>
      <c r="H31" s="133"/>
    </row>
    <row r="32" customFormat="false" ht="9.95" hidden="false" customHeight="true" outlineLevel="0" collapsed="false">
      <c r="A32" s="48" t="s">
        <v>112</v>
      </c>
      <c r="B32" s="35" t="n">
        <v>276</v>
      </c>
      <c r="C32" s="35" t="n">
        <v>184</v>
      </c>
      <c r="D32" s="132"/>
      <c r="G32" s="36"/>
      <c r="H32" s="133"/>
    </row>
    <row r="33" customFormat="false" ht="9.95" hidden="false" customHeight="true" outlineLevel="0" collapsed="false">
      <c r="A33" s="48" t="s">
        <v>114</v>
      </c>
      <c r="B33" s="35" t="n">
        <v>261</v>
      </c>
      <c r="C33" s="35" t="n">
        <v>180</v>
      </c>
      <c r="D33" s="132"/>
      <c r="G33" s="36"/>
      <c r="H33" s="133"/>
    </row>
    <row r="34" customFormat="false" ht="9.95" hidden="false" customHeight="true" outlineLevel="0" collapsed="false">
      <c r="A34" s="48" t="s">
        <v>102</v>
      </c>
      <c r="B34" s="35" t="n">
        <v>278</v>
      </c>
      <c r="C34" s="35" t="n">
        <v>169</v>
      </c>
      <c r="D34" s="132"/>
      <c r="G34" s="36"/>
      <c r="H34" s="133"/>
    </row>
    <row r="35" customFormat="false" ht="9.95" hidden="false" customHeight="true" outlineLevel="0" collapsed="false">
      <c r="A35" s="48" t="s">
        <v>103</v>
      </c>
      <c r="B35" s="35" t="n">
        <v>282</v>
      </c>
      <c r="C35" s="35" t="n">
        <v>175</v>
      </c>
      <c r="D35" s="132"/>
      <c r="G35" s="36"/>
      <c r="H35" s="133"/>
    </row>
    <row r="36" customFormat="false" ht="9.95" hidden="false" customHeight="true" outlineLevel="0" collapsed="false">
      <c r="A36" s="48" t="s">
        <v>104</v>
      </c>
      <c r="B36" s="35" t="n">
        <v>281</v>
      </c>
      <c r="C36" s="35" t="n">
        <v>170</v>
      </c>
      <c r="D36" s="132"/>
      <c r="G36" s="36"/>
      <c r="H36" s="133"/>
    </row>
    <row r="37" customFormat="false" ht="9.95" hidden="false" customHeight="true" outlineLevel="0" collapsed="false">
      <c r="A37" s="48" t="s">
        <v>105</v>
      </c>
      <c r="B37" s="35" t="n">
        <v>280</v>
      </c>
      <c r="C37" s="35" t="n">
        <v>170</v>
      </c>
      <c r="D37" s="132"/>
      <c r="G37" s="36"/>
      <c r="H37" s="133"/>
    </row>
    <row r="38" customFormat="false" ht="9.95" hidden="false" customHeight="true" outlineLevel="0" collapsed="false">
      <c r="A38" s="48" t="s">
        <v>106</v>
      </c>
      <c r="B38" s="35" t="n">
        <v>285</v>
      </c>
      <c r="C38" s="35" t="n">
        <v>192</v>
      </c>
      <c r="D38" s="132"/>
      <c r="G38" s="36"/>
      <c r="H38" s="133"/>
    </row>
    <row r="39" customFormat="false" ht="9.95" hidden="false" customHeight="true" outlineLevel="0" collapsed="false">
      <c r="A39" s="48" t="s">
        <v>107</v>
      </c>
      <c r="B39" s="35" t="n">
        <v>275</v>
      </c>
      <c r="C39" s="35" t="n">
        <v>187</v>
      </c>
      <c r="D39" s="132"/>
      <c r="G39" s="36"/>
      <c r="H39" s="133"/>
    </row>
    <row r="40" customFormat="false" ht="9.95" hidden="false" customHeight="true" outlineLevel="0" collapsed="false">
      <c r="A40" s="48" t="s">
        <v>108</v>
      </c>
      <c r="B40" s="35" t="n">
        <v>284</v>
      </c>
      <c r="C40" s="35" t="n">
        <v>188</v>
      </c>
      <c r="D40" s="132"/>
      <c r="G40" s="36"/>
      <c r="H40" s="133"/>
    </row>
    <row r="41" customFormat="false" ht="9.95" hidden="false" customHeight="true" outlineLevel="0" collapsed="false">
      <c r="A41" s="48" t="s">
        <v>109</v>
      </c>
      <c r="B41" s="35" t="n">
        <v>290</v>
      </c>
      <c r="C41" s="35" t="n">
        <v>211</v>
      </c>
      <c r="D41" s="132"/>
      <c r="G41" s="36"/>
      <c r="H41" s="133"/>
    </row>
    <row r="42" customFormat="false" ht="9.95" hidden="false" customHeight="true" outlineLevel="0" collapsed="false">
      <c r="A42" s="48" t="s">
        <v>110</v>
      </c>
      <c r="B42" s="35" t="n">
        <v>278</v>
      </c>
      <c r="C42" s="35" t="n">
        <v>207</v>
      </c>
      <c r="D42" s="132"/>
      <c r="G42" s="36"/>
      <c r="H42" s="133"/>
    </row>
    <row r="43" customFormat="false" ht="9.95" hidden="false" customHeight="true" outlineLevel="0" collapsed="false">
      <c r="A43" s="48" t="s">
        <v>111</v>
      </c>
      <c r="B43" s="35" t="n">
        <v>290</v>
      </c>
      <c r="C43" s="35" t="n">
        <v>192</v>
      </c>
      <c r="D43" s="132"/>
      <c r="G43" s="36"/>
      <c r="H43" s="133"/>
    </row>
    <row r="44" customFormat="false" ht="9.95" hidden="false" customHeight="true" outlineLevel="0" collapsed="false">
      <c r="A44" s="48" t="s">
        <v>112</v>
      </c>
      <c r="B44" s="35" t="n">
        <v>285</v>
      </c>
      <c r="C44" s="35" t="n">
        <v>190</v>
      </c>
      <c r="D44" s="132"/>
      <c r="G44" s="36"/>
      <c r="H44" s="133"/>
    </row>
    <row r="45" customFormat="false" ht="9.95" hidden="false" customHeight="true" outlineLevel="0" collapsed="false">
      <c r="A45" s="48" t="s">
        <v>115</v>
      </c>
      <c r="B45" s="35" t="n">
        <v>283</v>
      </c>
      <c r="C45" s="35" t="n">
        <v>179</v>
      </c>
      <c r="D45" s="132"/>
      <c r="G45" s="36"/>
      <c r="H45" s="133"/>
    </row>
    <row r="46" customFormat="false" ht="9.95" hidden="false" customHeight="true" outlineLevel="0" collapsed="false">
      <c r="A46" s="48" t="s">
        <v>102</v>
      </c>
      <c r="B46" s="35" t="n">
        <v>288</v>
      </c>
      <c r="C46" s="35" t="n">
        <v>164</v>
      </c>
      <c r="D46" s="132"/>
      <c r="G46" s="36"/>
      <c r="H46" s="133"/>
    </row>
    <row r="47" customFormat="false" ht="9.95" hidden="false" customHeight="true" outlineLevel="0" collapsed="false">
      <c r="A47" s="48" t="s">
        <v>103</v>
      </c>
      <c r="B47" s="35" t="n">
        <v>278</v>
      </c>
      <c r="C47" s="35" t="n">
        <v>158</v>
      </c>
      <c r="D47" s="132"/>
      <c r="G47" s="36"/>
      <c r="H47" s="133"/>
    </row>
    <row r="48" customFormat="false" ht="9.95" hidden="false" customHeight="true" outlineLevel="0" collapsed="false">
      <c r="A48" s="48" t="s">
        <v>104</v>
      </c>
      <c r="B48" s="35" t="n">
        <v>283</v>
      </c>
      <c r="C48" s="35" t="n">
        <v>180</v>
      </c>
      <c r="D48" s="132"/>
      <c r="G48" s="36"/>
      <c r="H48" s="133"/>
    </row>
    <row r="49" customFormat="false" ht="9.95" hidden="false" customHeight="true" outlineLevel="0" collapsed="false">
      <c r="A49" s="48" t="s">
        <v>105</v>
      </c>
      <c r="B49" s="35" t="n">
        <v>289</v>
      </c>
      <c r="C49" s="35" t="n">
        <v>174</v>
      </c>
      <c r="D49" s="132"/>
      <c r="G49" s="36"/>
      <c r="H49" s="133"/>
    </row>
    <row r="50" customFormat="false" ht="9.95" hidden="false" customHeight="true" outlineLevel="0" collapsed="false">
      <c r="A50" s="48" t="s">
        <v>106</v>
      </c>
      <c r="B50" s="35" t="n">
        <v>298</v>
      </c>
      <c r="C50" s="35" t="n">
        <v>197</v>
      </c>
      <c r="D50" s="132"/>
      <c r="G50" s="36"/>
      <c r="H50" s="133"/>
    </row>
    <row r="51" customFormat="false" ht="9.95" hidden="false" customHeight="true" outlineLevel="0" collapsed="false">
      <c r="A51" s="48" t="s">
        <v>107</v>
      </c>
      <c r="B51" s="35" t="n">
        <v>291</v>
      </c>
      <c r="C51" s="35" t="n">
        <v>187</v>
      </c>
      <c r="D51" s="132"/>
      <c r="G51" s="36"/>
      <c r="H51" s="133"/>
    </row>
    <row r="52" customFormat="false" ht="9.95" hidden="false" customHeight="true" outlineLevel="0" collapsed="false">
      <c r="A52" s="48" t="s">
        <v>108</v>
      </c>
      <c r="B52" s="35" t="n">
        <v>291</v>
      </c>
      <c r="C52" s="35" t="n">
        <v>169</v>
      </c>
      <c r="D52" s="132"/>
      <c r="G52" s="36"/>
      <c r="H52" s="133"/>
    </row>
    <row r="53" customFormat="false" ht="9.95" hidden="false" customHeight="true" outlineLevel="0" collapsed="false">
      <c r="A53" s="48" t="s">
        <v>109</v>
      </c>
      <c r="B53" s="35" t="n">
        <v>283</v>
      </c>
      <c r="C53" s="35" t="n">
        <v>194</v>
      </c>
      <c r="D53" s="132"/>
      <c r="G53" s="36"/>
      <c r="H53" s="133"/>
    </row>
    <row r="54" customFormat="false" ht="9.95" hidden="false" customHeight="true" outlineLevel="0" collapsed="false">
      <c r="A54" s="48" t="s">
        <v>110</v>
      </c>
      <c r="B54" s="35" t="n">
        <v>278</v>
      </c>
      <c r="C54" s="35" t="n">
        <v>176</v>
      </c>
      <c r="D54" s="132"/>
      <c r="G54" s="36"/>
      <c r="H54" s="133"/>
    </row>
    <row r="55" customFormat="false" ht="9.95" hidden="false" customHeight="true" outlineLevel="0" collapsed="false">
      <c r="A55" s="48" t="s">
        <v>111</v>
      </c>
      <c r="B55" s="35" t="n">
        <v>254</v>
      </c>
      <c r="C55" s="35" t="n">
        <v>194</v>
      </c>
      <c r="D55" s="132"/>
      <c r="G55" s="36"/>
      <c r="H55" s="133"/>
    </row>
    <row r="56" customFormat="false" ht="9.95" hidden="false" customHeight="true" outlineLevel="0" collapsed="false">
      <c r="A56" s="48" t="s">
        <v>112</v>
      </c>
      <c r="B56" s="35" t="n">
        <v>265</v>
      </c>
      <c r="C56" s="35" t="n">
        <v>197</v>
      </c>
      <c r="D56" s="132"/>
      <c r="G56" s="36"/>
      <c r="H56" s="133"/>
    </row>
    <row r="57" customFormat="false" ht="9.95" hidden="false" customHeight="true" outlineLevel="0" collapsed="false">
      <c r="A57" s="48" t="s">
        <v>116</v>
      </c>
      <c r="B57" s="35" t="n">
        <v>244</v>
      </c>
      <c r="C57" s="35" t="n">
        <v>181</v>
      </c>
      <c r="D57" s="132"/>
      <c r="G57" s="36"/>
      <c r="H57" s="133"/>
    </row>
    <row r="58" customFormat="false" ht="3" hidden="false" customHeight="true" outlineLevel="0" collapsed="false">
      <c r="A58" s="49"/>
      <c r="B58" s="49"/>
      <c r="C58" s="49"/>
    </row>
    <row r="59" customFormat="false" ht="3" hidden="false" customHeight="true" outlineLevel="0" collapsed="false"/>
    <row r="60" s="40" customFormat="true" ht="9.95" hidden="false" customHeight="true" outlineLevel="0" collapsed="false">
      <c r="A60" s="61" t="s">
        <v>59</v>
      </c>
      <c r="B60" s="39"/>
      <c r="C60" s="39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false" hidden="false" outlineLevel="0" max="257" min="1" style="134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37" customFormat="true" ht="12" hidden="false" customHeight="true" outlineLevel="0" collapsed="false">
      <c r="A4" s="135" t="s">
        <v>18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</row>
    <row r="5" s="137" customFormat="true" ht="12" hidden="false" customHeight="true" outlineLevel="0" collapsed="false">
      <c r="A5" s="135" t="s">
        <v>117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</row>
    <row r="6" customFormat="false" ht="12" hidden="false" customHeight="true" outlineLevel="0" collapsed="false">
      <c r="A6" s="138" t="s">
        <v>3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</row>
    <row r="7" customFormat="false" ht="6" hidden="false" customHeight="true" outlineLevel="0" collapsed="false"/>
    <row r="35" customFormat="false" ht="3" hidden="false" customHeight="true" outlineLevel="0" collapsed="false"/>
    <row r="36" s="141" customFormat="true" ht="9.95" hidden="false" customHeight="true" outlineLevel="0" collapsed="false">
      <c r="A36" s="140" t="s">
        <v>118</v>
      </c>
    </row>
    <row r="37" s="141" customFormat="true" ht="9.95" hidden="false" customHeight="true" outlineLevel="0" collapsed="false">
      <c r="A37" s="140" t="s">
        <v>119</v>
      </c>
    </row>
    <row r="38" s="141" customFormat="true" ht="9.95" hidden="false" customHeight="true" outlineLevel="0" collapsed="false"/>
    <row r="39" s="141" customFormat="true" ht="9.95" hidden="false" customHeight="true" outlineLevel="0" collapsed="false"/>
    <row r="40" s="141" customFormat="true" ht="9.95" hidden="false" customHeight="true" outlineLevel="0" collapsed="false"/>
    <row r="41" s="141" customFormat="true" ht="9.95" hidden="false" customHeight="true" outlineLevel="0" collapsed="false"/>
    <row r="42" s="141" customFormat="true" ht="9.95" hidden="false" customHeight="true" outlineLevel="0" collapsed="false"/>
    <row r="43" s="141" customFormat="true" ht="9.95" hidden="false" customHeight="true" outlineLevel="0" collapsed="false"/>
    <row r="44" s="141" customFormat="true" ht="9.95" hidden="false" customHeight="true" outlineLevel="0" collapsed="false"/>
    <row r="45" s="141" customFormat="true" ht="9.95" hidden="false" customHeight="true" outlineLevel="0" collapsed="false"/>
    <row r="46" s="141" customFormat="true" ht="9.95" hidden="false" customHeight="true" outlineLevel="0" collapsed="false"/>
    <row r="47" s="141" customFormat="true" ht="9.95" hidden="false" customHeight="true" outlineLevel="0" collapsed="false"/>
    <row r="48" s="141" customFormat="true" ht="9.95" hidden="false" customHeight="true" outlineLevel="0" collapsed="false"/>
    <row r="49" s="141" customFormat="true" ht="9.95" hidden="false" customHeight="true" outlineLevel="0" collapsed="false"/>
    <row r="50" s="141" customFormat="true" ht="9.95" hidden="false" customHeight="true" outlineLevel="0" collapsed="false"/>
    <row r="51" s="141" customFormat="true" ht="9.95" hidden="false" customHeight="true" outlineLevel="0" collapsed="false"/>
    <row r="52" s="141" customFormat="true" ht="9.95" hidden="false" customHeight="true" outlineLevel="0" collapsed="false"/>
    <row r="53" s="141" customFormat="true" ht="9.95" hidden="false" customHeight="true" outlineLevel="0" collapsed="false"/>
    <row r="54" s="141" customFormat="true" ht="9.95" hidden="false" customHeight="true" outlineLevel="0" collapsed="false"/>
    <row r="55" s="141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34" width="29.28"/>
    <col collapsed="false" customWidth="true" hidden="false" outlineLevel="0" max="2" min="2" style="134" width="28.99"/>
    <col collapsed="false" customWidth="false" hidden="false" outlineLevel="0" max="3" min="3" style="142" width="9.14"/>
    <col collapsed="false" customWidth="false" hidden="false" outlineLevel="0" max="257" min="4" style="134" width="9.14"/>
  </cols>
  <sheetData>
    <row r="1" customFormat="false" ht="12" hidden="false" customHeight="true" outlineLevel="0" collapsed="false">
      <c r="G1" s="143"/>
    </row>
    <row r="2" customFormat="false" ht="12" hidden="false" customHeight="true" outlineLevel="0" collapsed="false">
      <c r="G2" s="143"/>
    </row>
    <row r="3" customFormat="false" ht="24.95" hidden="false" customHeight="true" outlineLevel="0" collapsed="false">
      <c r="G3" s="143"/>
    </row>
    <row r="4" s="137" customFormat="true" ht="12" hidden="false" customHeight="true" outlineLevel="0" collapsed="false">
      <c r="A4" s="135" t="s">
        <v>120</v>
      </c>
      <c r="B4" s="136"/>
      <c r="C4" s="144"/>
      <c r="D4" s="136"/>
      <c r="E4" s="136"/>
      <c r="F4" s="136"/>
      <c r="G4" s="145"/>
      <c r="H4" s="134"/>
    </row>
    <row r="5" s="137" customFormat="true" ht="24.95" hidden="false" customHeight="true" outlineLevel="0" collapsed="false">
      <c r="A5" s="146" t="s">
        <v>117</v>
      </c>
      <c r="B5" s="146"/>
      <c r="C5" s="144"/>
      <c r="D5" s="136"/>
      <c r="E5" s="136"/>
      <c r="F5" s="136"/>
      <c r="G5" s="143"/>
      <c r="H5" s="134"/>
    </row>
    <row r="6" customFormat="false" ht="12" hidden="false" customHeight="true" outlineLevel="0" collapsed="false">
      <c r="A6" s="138" t="s">
        <v>3</v>
      </c>
      <c r="B6" s="139"/>
      <c r="C6" s="147"/>
      <c r="D6" s="139"/>
      <c r="E6" s="139"/>
      <c r="F6" s="139"/>
      <c r="G6" s="148"/>
    </row>
    <row r="7" customFormat="false" ht="6" hidden="false" customHeight="true" outlineLevel="0" collapsed="false">
      <c r="G7" s="143"/>
    </row>
    <row r="8" customFormat="false" ht="20.1" hidden="false" customHeight="true" outlineLevel="0" collapsed="false">
      <c r="A8" s="149" t="s">
        <v>91</v>
      </c>
      <c r="B8" s="150" t="s">
        <v>121</v>
      </c>
      <c r="C8" s="142" t="s">
        <v>122</v>
      </c>
      <c r="G8" s="143"/>
    </row>
    <row r="9" customFormat="false" ht="9.95" hidden="false" customHeight="true" outlineLevel="0" collapsed="false">
      <c r="A9" s="151" t="s">
        <v>40</v>
      </c>
      <c r="B9" s="152" t="n">
        <v>43.1</v>
      </c>
      <c r="C9" s="153" t="n">
        <v>31.9</v>
      </c>
      <c r="G9" s="143"/>
    </row>
    <row r="10" customFormat="false" ht="9.95" hidden="false" customHeight="true" outlineLevel="0" collapsed="false">
      <c r="A10" s="151" t="s">
        <v>43</v>
      </c>
      <c r="B10" s="152" t="n">
        <v>39.3</v>
      </c>
      <c r="C10" s="153" t="n">
        <v>31.9</v>
      </c>
    </row>
    <row r="11" customFormat="false" ht="9.95" hidden="false" customHeight="true" outlineLevel="0" collapsed="false">
      <c r="A11" s="151" t="s">
        <v>36</v>
      </c>
      <c r="B11" s="152" t="n">
        <v>37.8</v>
      </c>
      <c r="C11" s="153" t="n">
        <v>31.9</v>
      </c>
      <c r="G11" s="143"/>
    </row>
    <row r="12" customFormat="false" ht="9.95" hidden="false" customHeight="true" outlineLevel="0" collapsed="false">
      <c r="A12" s="151" t="s">
        <v>30</v>
      </c>
      <c r="B12" s="152" t="n">
        <v>35.9</v>
      </c>
      <c r="C12" s="153" t="n">
        <v>31.9</v>
      </c>
      <c r="G12" s="143"/>
    </row>
    <row r="13" customFormat="false" ht="9.95" hidden="false" customHeight="true" outlineLevel="0" collapsed="false">
      <c r="A13" s="151" t="s">
        <v>44</v>
      </c>
      <c r="B13" s="152" t="n">
        <v>33.9</v>
      </c>
      <c r="C13" s="153" t="n">
        <v>31.9</v>
      </c>
      <c r="G13" s="143"/>
    </row>
    <row r="14" customFormat="false" ht="9.95" hidden="false" customHeight="true" outlineLevel="0" collapsed="false">
      <c r="A14" s="151" t="s">
        <v>34</v>
      </c>
      <c r="B14" s="152" t="n">
        <v>33.3</v>
      </c>
      <c r="C14" s="153" t="n">
        <v>31.9</v>
      </c>
      <c r="G14" s="143"/>
    </row>
    <row r="15" customFormat="false" ht="9.95" hidden="false" customHeight="true" outlineLevel="0" collapsed="false">
      <c r="A15" s="151" t="s">
        <v>38</v>
      </c>
      <c r="B15" s="152" t="n">
        <v>31</v>
      </c>
      <c r="C15" s="153" t="n">
        <v>31.9</v>
      </c>
      <c r="G15" s="148"/>
    </row>
    <row r="16" customFormat="false" ht="9.95" hidden="false" customHeight="true" outlineLevel="0" collapsed="false">
      <c r="A16" s="151" t="s">
        <v>37</v>
      </c>
      <c r="B16" s="152" t="n">
        <v>30</v>
      </c>
      <c r="C16" s="153" t="n">
        <v>31.9</v>
      </c>
      <c r="G16" s="143"/>
    </row>
    <row r="17" customFormat="false" ht="9.95" hidden="false" customHeight="true" outlineLevel="0" collapsed="false">
      <c r="A17" s="151" t="s">
        <v>29</v>
      </c>
      <c r="B17" s="152" t="n">
        <v>29.1</v>
      </c>
      <c r="C17" s="153" t="n">
        <v>31.9</v>
      </c>
      <c r="G17" s="154"/>
    </row>
    <row r="18" customFormat="false" ht="9.95" hidden="false" customHeight="true" outlineLevel="0" collapsed="false">
      <c r="A18" s="151" t="s">
        <v>27</v>
      </c>
      <c r="B18" s="152" t="n">
        <v>28.9</v>
      </c>
      <c r="C18" s="153" t="n">
        <v>31.9</v>
      </c>
      <c r="G18" s="143"/>
    </row>
    <row r="19" customFormat="false" ht="9.95" hidden="false" customHeight="true" outlineLevel="0" collapsed="false">
      <c r="A19" s="151" t="s">
        <v>41</v>
      </c>
      <c r="B19" s="152" t="n">
        <v>25.8</v>
      </c>
      <c r="C19" s="153" t="n">
        <v>31.9</v>
      </c>
      <c r="G19" s="143"/>
    </row>
    <row r="20" customFormat="false" ht="9.95" hidden="false" customHeight="true" outlineLevel="0" collapsed="false">
      <c r="A20" s="151" t="s">
        <v>39</v>
      </c>
      <c r="B20" s="152" t="n">
        <v>25</v>
      </c>
      <c r="C20" s="153" t="n">
        <v>31.9</v>
      </c>
      <c r="G20" s="143"/>
    </row>
    <row r="21" customFormat="false" ht="9.95" hidden="false" customHeight="true" outlineLevel="0" collapsed="false">
      <c r="A21" s="151" t="s">
        <v>47</v>
      </c>
      <c r="B21" s="152" t="n">
        <v>23.7</v>
      </c>
      <c r="C21" s="153" t="n">
        <v>31.9</v>
      </c>
      <c r="G21" s="143"/>
    </row>
    <row r="22" customFormat="false" ht="9.95" hidden="false" customHeight="true" outlineLevel="0" collapsed="false">
      <c r="A22" s="151" t="s">
        <v>46</v>
      </c>
      <c r="B22" s="152" t="n">
        <v>20.1</v>
      </c>
      <c r="C22" s="153" t="n">
        <v>31.9</v>
      </c>
    </row>
    <row r="23" customFormat="false" ht="9.95" hidden="false" customHeight="true" outlineLevel="0" collapsed="false">
      <c r="A23" s="151" t="s">
        <v>94</v>
      </c>
      <c r="B23" s="152" t="n">
        <v>19.9</v>
      </c>
      <c r="C23" s="153" t="n">
        <v>31.9</v>
      </c>
    </row>
    <row r="24" customFormat="false" ht="9.95" hidden="false" customHeight="true" outlineLevel="0" collapsed="false">
      <c r="A24" s="151" t="s">
        <v>45</v>
      </c>
      <c r="B24" s="152" t="n">
        <v>17.6</v>
      </c>
      <c r="C24" s="153" t="n">
        <v>31.9</v>
      </c>
    </row>
    <row r="25" customFormat="false" ht="9.95" hidden="false" customHeight="true" outlineLevel="0" collapsed="false">
      <c r="A25" s="151" t="s">
        <v>96</v>
      </c>
      <c r="B25" s="152" t="n">
        <v>15.8</v>
      </c>
      <c r="C25" s="153" t="n">
        <v>31.9</v>
      </c>
      <c r="G25" s="136"/>
      <c r="H25" s="137"/>
    </row>
    <row r="26" customFormat="false" ht="9.95" hidden="false" customHeight="true" outlineLevel="0" collapsed="false">
      <c r="A26" s="151" t="s">
        <v>33</v>
      </c>
      <c r="B26" s="152" t="n">
        <v>15.6</v>
      </c>
      <c r="C26" s="153" t="n">
        <v>31.9</v>
      </c>
      <c r="G26" s="136"/>
      <c r="H26" s="137"/>
    </row>
    <row r="27" customFormat="false" ht="9.95" hidden="false" customHeight="true" outlineLevel="0" collapsed="false">
      <c r="A27" s="151" t="s">
        <v>48</v>
      </c>
      <c r="B27" s="152" t="n">
        <v>14.1</v>
      </c>
      <c r="C27" s="153" t="n">
        <v>31.9</v>
      </c>
      <c r="G27" s="139"/>
    </row>
    <row r="28" customFormat="false" ht="9.95" hidden="false" customHeight="true" outlineLevel="0" collapsed="false">
      <c r="A28" s="151" t="s">
        <v>42</v>
      </c>
      <c r="B28" s="152" t="n">
        <v>10.2</v>
      </c>
      <c r="C28" s="153" t="n">
        <v>31.9</v>
      </c>
    </row>
    <row r="29" customFormat="false" ht="9.95" hidden="false" customHeight="true" outlineLevel="0" collapsed="false">
      <c r="A29" s="151" t="s">
        <v>32</v>
      </c>
      <c r="B29" s="152" t="n">
        <v>9</v>
      </c>
      <c r="C29" s="153" t="n">
        <v>31.9</v>
      </c>
    </row>
    <row r="30" customFormat="false" ht="9.95" hidden="false" customHeight="true" outlineLevel="0" collapsed="false">
      <c r="A30" s="151" t="s">
        <v>122</v>
      </c>
      <c r="B30" s="152" t="n">
        <v>31.9</v>
      </c>
      <c r="C30" s="153" t="n">
        <v>31.9</v>
      </c>
    </row>
    <row r="31" customFormat="false" ht="3" hidden="false" customHeight="true" outlineLevel="0" collapsed="false">
      <c r="A31" s="155"/>
      <c r="B31" s="155"/>
      <c r="G31" s="154"/>
    </row>
    <row r="32" customFormat="false" ht="3" hidden="false" customHeight="true" outlineLevel="0" collapsed="false">
      <c r="G32" s="143"/>
    </row>
    <row r="33" s="141" customFormat="true" ht="9.95" hidden="false" customHeight="true" outlineLevel="0" collapsed="false">
      <c r="A33" s="156" t="s">
        <v>123</v>
      </c>
      <c r="C33" s="157"/>
      <c r="G33" s="145"/>
      <c r="H33" s="134"/>
    </row>
    <row r="34" s="141" customFormat="true" ht="9.95" hidden="false" customHeight="true" outlineLevel="0" collapsed="false">
      <c r="A34" s="156" t="s">
        <v>119</v>
      </c>
      <c r="C34" s="157"/>
      <c r="G34" s="143"/>
      <c r="H34" s="134"/>
    </row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24.95" hidden="false" customHeight="true" outlineLevel="0" collapsed="false">
      <c r="A3" s="13"/>
    </row>
    <row r="4" s="15" customFormat="true" ht="12" hidden="false" customHeight="true" outlineLevel="0" collapsed="false">
      <c r="A4" s="15" t="s">
        <v>1</v>
      </c>
      <c r="D4" s="16"/>
      <c r="E4" s="16"/>
      <c r="F4" s="16"/>
      <c r="G4" s="16"/>
      <c r="H4" s="16"/>
      <c r="I4" s="16"/>
      <c r="J4" s="16"/>
      <c r="K4" s="16"/>
      <c r="L4" s="16"/>
    </row>
    <row r="5" s="17" customFormat="true" ht="12" hidden="false" customHeight="true" outlineLevel="0" collapsed="false">
      <c r="A5" s="17" t="s">
        <v>2</v>
      </c>
    </row>
    <row r="6" s="18" customFormat="true" ht="12" hidden="false" customHeight="true" outlineLevel="0" collapsed="false">
      <c r="A6" s="18" t="s">
        <v>20</v>
      </c>
    </row>
    <row r="24" s="14" customFormat="true" ht="9.95" hidden="false" customHeight="true" outlineLevel="0" collapsed="false">
      <c r="A24" s="19" t="s">
        <v>21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8.99"/>
    <col collapsed="false" customWidth="true" hidden="false" outlineLevel="0" max="3" min="2" style="21" width="11.7"/>
    <col collapsed="false" customWidth="true" hidden="false" outlineLevel="0" max="4" min="4" style="21" width="19.14"/>
    <col collapsed="false" customWidth="false" hidden="false" outlineLevel="0" max="257" min="5" style="21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12.75" hidden="false" customHeight="true" outlineLevel="0" collapsed="false">
      <c r="A3" s="13"/>
    </row>
    <row r="4" s="15" customFormat="true" ht="12" hidden="false" customHeight="true" outlineLevel="0" collapsed="false">
      <c r="A4" s="15" t="s">
        <v>22</v>
      </c>
      <c r="D4" s="16"/>
      <c r="E4" s="16"/>
      <c r="F4" s="16"/>
      <c r="G4" s="16"/>
      <c r="H4" s="16"/>
    </row>
    <row r="5" s="17" customFormat="true" ht="12" hidden="false" customHeight="true" outlineLevel="0" collapsed="false">
      <c r="A5" s="17" t="s">
        <v>2</v>
      </c>
    </row>
    <row r="6" s="18" customFormat="true" ht="12" hidden="false" customHeight="true" outlineLevel="0" collapsed="false">
      <c r="A6" s="18" t="s">
        <v>23</v>
      </c>
    </row>
    <row r="7" s="18" customFormat="true" ht="6" hidden="false" customHeight="true" outlineLevel="0" collapsed="false"/>
    <row r="8" customFormat="false" ht="15" hidden="false" customHeight="true" outlineLevel="0" collapsed="false">
      <c r="A8" s="22" t="s">
        <v>24</v>
      </c>
      <c r="B8" s="23" t="s">
        <v>25</v>
      </c>
      <c r="C8" s="24" t="s">
        <v>26</v>
      </c>
    </row>
    <row r="9" customFormat="false" ht="3" hidden="false" customHeight="true" outlineLevel="0" collapsed="false">
      <c r="A9" s="25"/>
      <c r="B9" s="25"/>
      <c r="C9" s="26"/>
    </row>
    <row r="10" customFormat="false" ht="9.95" hidden="false" customHeight="true" outlineLevel="0" collapsed="false">
      <c r="A10" s="27" t="s">
        <v>27</v>
      </c>
      <c r="B10" s="28" t="n">
        <v>1054.7666464629</v>
      </c>
      <c r="C10" s="29" t="n">
        <v>5.26846943755131</v>
      </c>
    </row>
    <row r="11" customFormat="false" ht="9.95" hidden="false" customHeight="true" outlineLevel="0" collapsed="false">
      <c r="A11" s="27" t="s">
        <v>28</v>
      </c>
      <c r="B11" s="28" t="n">
        <v>1181.14143920596</v>
      </c>
      <c r="C11" s="29" t="n">
        <v>3.18470079222396</v>
      </c>
    </row>
    <row r="12" customFormat="false" ht="9.95" hidden="false" customHeight="true" outlineLevel="0" collapsed="false">
      <c r="A12" s="27" t="s">
        <v>29</v>
      </c>
      <c r="B12" s="28" t="n">
        <v>978.992765720646</v>
      </c>
      <c r="C12" s="29" t="n">
        <v>4.60431580943206</v>
      </c>
    </row>
    <row r="13" customFormat="false" ht="9.95" hidden="false" customHeight="true" outlineLevel="0" collapsed="false">
      <c r="A13" s="27" t="s">
        <v>30</v>
      </c>
      <c r="B13" s="28" t="n">
        <v>1915.34232883558</v>
      </c>
      <c r="C13" s="29" t="n">
        <v>7.98188061244679</v>
      </c>
    </row>
    <row r="14" customFormat="false" ht="9.95" hidden="false" customHeight="true" outlineLevel="0" collapsed="false">
      <c r="A14" s="27" t="s">
        <v>31</v>
      </c>
      <c r="B14" s="28" t="n">
        <v>1513.22180248246</v>
      </c>
      <c r="C14" s="29" t="n">
        <v>1.73949123870927</v>
      </c>
    </row>
    <row r="15" customFormat="false" ht="9.95" hidden="false" customHeight="true" outlineLevel="0" collapsed="false">
      <c r="A15" s="27" t="s">
        <v>32</v>
      </c>
      <c r="B15" s="28" t="n">
        <v>1714.28571428571</v>
      </c>
      <c r="C15" s="29" t="n">
        <v>1.45056206903763</v>
      </c>
    </row>
    <row r="16" customFormat="false" ht="9.95" hidden="false" customHeight="true" outlineLevel="0" collapsed="false">
      <c r="A16" s="27" t="s">
        <v>33</v>
      </c>
      <c r="B16" s="28" t="n">
        <v>1371.55963302752</v>
      </c>
      <c r="C16" s="29" t="n">
        <v>2.02132216722825</v>
      </c>
    </row>
    <row r="17" customFormat="false" ht="9.95" hidden="false" customHeight="true" outlineLevel="0" collapsed="false">
      <c r="A17" s="27" t="s">
        <v>34</v>
      </c>
      <c r="B17" s="28" t="n">
        <v>1581.09990527665</v>
      </c>
      <c r="C17" s="29" t="n">
        <v>3.65796265727028</v>
      </c>
    </row>
    <row r="18" customFormat="false" ht="9.95" hidden="false" customHeight="true" outlineLevel="0" collapsed="false">
      <c r="A18" s="27" t="s">
        <v>35</v>
      </c>
      <c r="B18" s="28" t="n">
        <v>1716.33888048412</v>
      </c>
      <c r="C18" s="29" t="n">
        <v>3.25962332693627</v>
      </c>
    </row>
    <row r="19" customFormat="false" ht="9.95" hidden="false" customHeight="true" outlineLevel="0" collapsed="false">
      <c r="A19" s="27" t="s">
        <v>36</v>
      </c>
      <c r="B19" s="28" t="n">
        <v>1570.54812988714</v>
      </c>
      <c r="C19" s="29" t="n">
        <v>5.83296916127336</v>
      </c>
    </row>
    <row r="20" customFormat="false" ht="9.95" hidden="false" customHeight="true" outlineLevel="0" collapsed="false">
      <c r="A20" s="27" t="s">
        <v>37</v>
      </c>
      <c r="B20" s="28" t="n">
        <v>1379.62316817865</v>
      </c>
      <c r="C20" s="29" t="n">
        <v>7.28052565678687</v>
      </c>
    </row>
    <row r="21" customFormat="false" ht="9.95" hidden="false" customHeight="true" outlineLevel="0" collapsed="false">
      <c r="A21" s="27" t="s">
        <v>38</v>
      </c>
      <c r="B21" s="28" t="n">
        <v>1883.7180441797</v>
      </c>
      <c r="C21" s="29" t="n">
        <v>9.08686993529355</v>
      </c>
    </row>
    <row r="22" customFormat="false" ht="9.95" hidden="false" customHeight="true" outlineLevel="0" collapsed="false">
      <c r="A22" s="27" t="s">
        <v>39</v>
      </c>
      <c r="B22" s="28" t="n">
        <v>1729.10634048927</v>
      </c>
      <c r="C22" s="29" t="n">
        <v>6.52483803547323</v>
      </c>
    </row>
    <row r="23" customFormat="false" ht="9.95" hidden="false" customHeight="true" outlineLevel="0" collapsed="false">
      <c r="A23" s="27" t="s">
        <v>40</v>
      </c>
      <c r="B23" s="28" t="n">
        <v>2076.48250853242</v>
      </c>
      <c r="C23" s="29" t="n">
        <v>15.8985086415499</v>
      </c>
    </row>
    <row r="24" customFormat="false" ht="9.95" hidden="false" customHeight="true" outlineLevel="0" collapsed="false">
      <c r="A24" s="27" t="s">
        <v>41</v>
      </c>
      <c r="B24" s="28" t="n">
        <v>1548.62539029777</v>
      </c>
      <c r="C24" s="29" t="n">
        <v>9.95737159058982</v>
      </c>
    </row>
    <row r="25" customFormat="false" ht="9.95" hidden="false" customHeight="true" outlineLevel="0" collapsed="false">
      <c r="A25" s="27" t="s">
        <v>42</v>
      </c>
      <c r="B25" s="28" t="n">
        <v>1417.76315789474</v>
      </c>
      <c r="C25" s="29" t="n">
        <v>9.82321445305053</v>
      </c>
    </row>
    <row r="26" customFormat="false" ht="9.95" hidden="false" customHeight="true" outlineLevel="0" collapsed="false">
      <c r="A26" s="27" t="s">
        <v>43</v>
      </c>
      <c r="B26" s="28" t="n">
        <v>1703.25693606755</v>
      </c>
      <c r="C26" s="29" t="n">
        <v>13.9280627440008</v>
      </c>
    </row>
    <row r="27" customFormat="false" ht="9.95" hidden="false" customHeight="true" outlineLevel="0" collapsed="false">
      <c r="A27" s="27" t="s">
        <v>44</v>
      </c>
      <c r="B27" s="28" t="n">
        <v>1355.66345823307</v>
      </c>
      <c r="C27" s="29" t="n">
        <v>11.4751612708376</v>
      </c>
    </row>
    <row r="28" customFormat="false" ht="9.95" hidden="false" customHeight="true" outlineLevel="0" collapsed="false">
      <c r="A28" s="27" t="s">
        <v>45</v>
      </c>
      <c r="B28" s="28" t="n">
        <v>1542.29607250755</v>
      </c>
      <c r="C28" s="29" t="n">
        <v>9.31178751682443</v>
      </c>
    </row>
    <row r="29" customFormat="false" ht="9.95" hidden="false" customHeight="true" outlineLevel="0" collapsed="false">
      <c r="A29" s="27" t="s">
        <v>46</v>
      </c>
      <c r="B29" s="28" t="n">
        <v>1257.35294117647</v>
      </c>
      <c r="C29" s="29" t="n">
        <v>15.3275970437157</v>
      </c>
    </row>
    <row r="30" customFormat="false" ht="9.95" hidden="false" customHeight="true" outlineLevel="0" collapsed="false">
      <c r="A30" s="27" t="s">
        <v>47</v>
      </c>
      <c r="B30" s="28" t="n">
        <v>1432.19037871034</v>
      </c>
      <c r="C30" s="29" t="n">
        <v>9.30141228902687</v>
      </c>
    </row>
    <row r="31" customFormat="false" ht="9.95" hidden="false" customHeight="true" outlineLevel="0" collapsed="false">
      <c r="A31" s="27" t="s">
        <v>48</v>
      </c>
      <c r="B31" s="28" t="n">
        <v>965.38016767852</v>
      </c>
      <c r="C31" s="29" t="n">
        <v>8.38212455597185</v>
      </c>
    </row>
    <row r="32" customFormat="false" ht="3" hidden="false" customHeight="true" outlineLevel="0" collapsed="false">
      <c r="A32" s="30"/>
      <c r="B32" s="30"/>
      <c r="C32" s="30"/>
    </row>
    <row r="33" customFormat="false" ht="3" hidden="false" customHeight="true" outlineLevel="0" collapsed="false"/>
    <row r="34" s="14" customFormat="true" ht="9.95" hidden="false" customHeight="true" outlineLevel="0" collapsed="false">
      <c r="A34" s="19" t="s">
        <v>21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1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12.75" hidden="false" customHeight="true" outlineLevel="0" collapsed="false">
      <c r="A3" s="13"/>
    </row>
    <row r="4" s="15" customFormat="true" ht="12" hidden="false" customHeight="true" outlineLevel="0" collapsed="false">
      <c r="A4" s="15" t="s">
        <v>4</v>
      </c>
      <c r="D4" s="16"/>
      <c r="E4" s="16"/>
      <c r="F4" s="16"/>
      <c r="G4" s="16"/>
      <c r="H4" s="16"/>
      <c r="I4" s="16"/>
      <c r="J4" s="16"/>
      <c r="K4" s="16"/>
      <c r="L4" s="16"/>
    </row>
    <row r="5" s="33" customFormat="true" ht="24.95" hidden="false" customHeight="true" outlineLevel="0" collapsed="false">
      <c r="A5" s="32" t="s">
        <v>5</v>
      </c>
      <c r="B5" s="32"/>
      <c r="C5" s="32"/>
      <c r="D5" s="32"/>
      <c r="E5" s="32"/>
      <c r="F5" s="32"/>
      <c r="G5" s="32"/>
    </row>
    <row r="6" s="18" customFormat="true" ht="12" hidden="false" customHeight="true" outlineLevel="0" collapsed="false">
      <c r="A6" s="34" t="s">
        <v>6</v>
      </c>
    </row>
    <row r="7" s="14" customFormat="true" ht="6" hidden="false" customHeight="true" outlineLevel="0" collapsed="false"/>
    <row r="8" customFormat="false" ht="20.1" hidden="false" customHeight="true" outlineLevel="0" collapsed="false">
      <c r="O8" s="35"/>
      <c r="P8" s="35"/>
    </row>
    <row r="9" customFormat="false" ht="20.1" hidden="false" customHeight="true" outlineLevel="0" collapsed="false">
      <c r="O9" s="35"/>
      <c r="P9" s="35"/>
    </row>
    <row r="10" customFormat="false" ht="20.1" hidden="false" customHeight="true" outlineLevel="0" collapsed="false">
      <c r="O10" s="36"/>
      <c r="P10" s="37"/>
    </row>
    <row r="11" customFormat="false" ht="20.1" hidden="false" customHeight="true" outlineLevel="0" collapsed="false">
      <c r="O11" s="36"/>
      <c r="P11" s="37"/>
    </row>
    <row r="12" customFormat="false" ht="20.1" hidden="false" customHeight="true" outlineLevel="0" collapsed="false">
      <c r="O12" s="35"/>
      <c r="P12" s="35"/>
    </row>
    <row r="13" customFormat="false" ht="20.1" hidden="false" customHeight="true" outlineLevel="0" collapsed="false">
      <c r="O13" s="36"/>
      <c r="P13" s="37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3" hidden="false" customHeight="true" outlineLevel="0" collapsed="false"/>
    <row r="20" s="40" customFormat="true" ht="9.95" hidden="false" customHeight="true" outlineLevel="0" collapsed="false">
      <c r="A20" s="38" t="s">
        <v>49</v>
      </c>
      <c r="B20" s="39"/>
      <c r="C20" s="39"/>
      <c r="D20" s="39"/>
      <c r="E20" s="39"/>
      <c r="F20" s="39"/>
      <c r="G20" s="39"/>
      <c r="H20" s="39"/>
      <c r="I20" s="39"/>
    </row>
    <row r="21" customFormat="false" ht="9.95" hidden="false" customHeight="true" outlineLevel="0" collapsed="false">
      <c r="A21" s="41" t="s">
        <v>50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</row>
    <row r="22" customFormat="false" ht="9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</row>
    <row r="23" customFormat="false" ht="9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9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3" width="37.99"/>
    <col collapsed="false" customWidth="true" hidden="false" outlineLevel="0" max="3" min="2" style="43" width="12.7"/>
    <col collapsed="false" customWidth="false" hidden="false" outlineLevel="0" max="257" min="4" style="43" width="8.85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12.75" hidden="false" customHeight="true" outlineLevel="0" collapsed="false">
      <c r="A3" s="13"/>
    </row>
    <row r="4" s="15" customFormat="true" ht="12" hidden="false" customHeight="true" outlineLevel="0" collapsed="false">
      <c r="A4" s="15" t="s">
        <v>51</v>
      </c>
    </row>
    <row r="5" s="44" customFormat="true" ht="24.95" hidden="false" customHeight="true" outlineLevel="0" collapsed="false">
      <c r="A5" s="32" t="s">
        <v>5</v>
      </c>
      <c r="B5" s="32"/>
      <c r="C5" s="32"/>
    </row>
    <row r="6" s="18" customFormat="true" ht="12" hidden="false" customHeight="true" outlineLevel="0" collapsed="false">
      <c r="A6" s="34" t="s">
        <v>6</v>
      </c>
    </row>
    <row r="7" s="14" customFormat="true" ht="6" hidden="false" customHeight="true" outlineLevel="0" collapsed="false"/>
    <row r="8" customFormat="false" ht="15" hidden="false" customHeight="true" outlineLevel="0" collapsed="false">
      <c r="A8" s="45" t="s">
        <v>52</v>
      </c>
      <c r="B8" s="46" t="s">
        <v>53</v>
      </c>
      <c r="C8" s="47" t="s">
        <v>54</v>
      </c>
    </row>
    <row r="9" customFormat="false" ht="9.95" hidden="false" customHeight="true" outlineLevel="0" collapsed="false">
      <c r="A9" s="48" t="n">
        <v>2004</v>
      </c>
      <c r="B9" s="36" t="n">
        <v>138</v>
      </c>
      <c r="C9" s="37" t="n">
        <v>714</v>
      </c>
    </row>
    <row r="10" customFormat="false" ht="9.95" hidden="false" customHeight="true" outlineLevel="0" collapsed="false">
      <c r="A10" s="48" t="n">
        <v>2005</v>
      </c>
      <c r="B10" s="36" t="n">
        <v>109</v>
      </c>
      <c r="C10" s="37" t="n">
        <v>601</v>
      </c>
    </row>
    <row r="11" customFormat="false" ht="9.95" hidden="false" customHeight="true" outlineLevel="0" collapsed="false">
      <c r="A11" s="48" t="n">
        <v>2006</v>
      </c>
      <c r="B11" s="36" t="n">
        <v>109</v>
      </c>
      <c r="C11" s="37" t="n">
        <v>621</v>
      </c>
    </row>
    <row r="12" customFormat="false" ht="9.95" hidden="false" customHeight="true" outlineLevel="0" collapsed="false">
      <c r="A12" s="48" t="n">
        <v>2007</v>
      </c>
      <c r="B12" s="35" t="n">
        <v>119</v>
      </c>
      <c r="C12" s="35" t="n">
        <v>627</v>
      </c>
    </row>
    <row r="13" customFormat="false" ht="9.95" hidden="false" customHeight="true" outlineLevel="0" collapsed="false">
      <c r="A13" s="48" t="n">
        <v>2008</v>
      </c>
      <c r="B13" s="35" t="n">
        <v>106</v>
      </c>
      <c r="C13" s="35" t="n">
        <v>611</v>
      </c>
    </row>
    <row r="14" customFormat="false" ht="9.95" hidden="false" customHeight="true" outlineLevel="0" collapsed="false">
      <c r="A14" s="48" t="n">
        <v>2009</v>
      </c>
      <c r="B14" s="35" t="n">
        <v>90</v>
      </c>
      <c r="C14" s="35" t="n">
        <v>586</v>
      </c>
    </row>
    <row r="15" customFormat="false" ht="9.95" hidden="false" customHeight="true" outlineLevel="0" collapsed="false">
      <c r="A15" s="48" t="n">
        <v>2010</v>
      </c>
      <c r="B15" s="35" t="n">
        <v>69</v>
      </c>
      <c r="C15" s="35" t="n">
        <v>526</v>
      </c>
    </row>
    <row r="16" customFormat="false" ht="9.95" hidden="false" customHeight="true" outlineLevel="0" collapsed="false">
      <c r="A16" s="48" t="s">
        <v>55</v>
      </c>
      <c r="B16" s="35" t="n">
        <v>53</v>
      </c>
      <c r="C16" s="35" t="n">
        <v>550</v>
      </c>
    </row>
    <row r="17" customFormat="false" ht="9.95" hidden="false" customHeight="true" outlineLevel="0" collapsed="false">
      <c r="A17" s="48" t="s">
        <v>56</v>
      </c>
      <c r="B17" s="35" t="n">
        <v>68</v>
      </c>
      <c r="C17" s="35" t="n">
        <v>528</v>
      </c>
    </row>
    <row r="18" customFormat="false" ht="9.95" hidden="false" customHeight="true" outlineLevel="0" collapsed="false">
      <c r="A18" s="48" t="s">
        <v>57</v>
      </c>
      <c r="B18" s="35" t="n">
        <v>52</v>
      </c>
      <c r="C18" s="35" t="n">
        <v>502</v>
      </c>
    </row>
    <row r="19" customFormat="false" ht="9.95" hidden="false" customHeight="true" outlineLevel="0" collapsed="false">
      <c r="A19" s="48" t="n">
        <v>2014</v>
      </c>
      <c r="B19" s="35" t="n">
        <v>45</v>
      </c>
      <c r="C19" s="35" t="n">
        <v>475</v>
      </c>
    </row>
    <row r="20" customFormat="false" ht="9.95" hidden="false" customHeight="true" outlineLevel="0" collapsed="false">
      <c r="A20" s="48" t="n">
        <v>2015</v>
      </c>
      <c r="B20" s="35" t="n">
        <v>43</v>
      </c>
      <c r="C20" s="35" t="n">
        <v>469</v>
      </c>
    </row>
    <row r="21" customFormat="false" ht="9.95" hidden="false" customHeight="true" outlineLevel="0" collapsed="false">
      <c r="A21" s="48" t="n">
        <v>2016</v>
      </c>
      <c r="B21" s="35" t="n">
        <v>48</v>
      </c>
      <c r="C21" s="35" t="n">
        <v>400</v>
      </c>
    </row>
    <row r="22" customFormat="false" ht="3" hidden="false" customHeight="true" outlineLevel="0" collapsed="false">
      <c r="A22" s="49"/>
      <c r="B22" s="49"/>
      <c r="C22" s="49"/>
    </row>
    <row r="23" customFormat="false" ht="3" hidden="false" customHeight="true" outlineLevel="0" collapsed="false"/>
    <row r="24" s="40" customFormat="true" ht="9.95" hidden="false" customHeight="true" outlineLevel="0" collapsed="false">
      <c r="A24" s="38" t="s">
        <v>49</v>
      </c>
      <c r="B24" s="39"/>
      <c r="C24" s="39"/>
    </row>
    <row r="25" customFormat="false" ht="9.95" hidden="false" customHeight="true" outlineLevel="0" collapsed="false">
      <c r="A25" s="50" t="s">
        <v>58</v>
      </c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.14"/>
    <col collapsed="false" customWidth="false" hidden="false" outlineLevel="0" max="257" min="2" style="52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24.95" hidden="false" customHeight="true" outlineLevel="0" collapsed="false">
      <c r="A3" s="13"/>
    </row>
    <row r="4" s="15" customFormat="true" ht="12" hidden="false" customHeight="true" outlineLevel="0" collapsed="false">
      <c r="A4" s="32" t="s">
        <v>7</v>
      </c>
      <c r="B4" s="32"/>
      <c r="C4" s="53"/>
      <c r="D4" s="53"/>
      <c r="E4" s="53"/>
      <c r="F4" s="53"/>
      <c r="G4" s="53"/>
      <c r="H4" s="53"/>
      <c r="I4" s="53"/>
      <c r="J4" s="53"/>
    </row>
    <row r="5" s="17" customFormat="true" ht="12" hidden="false" customHeight="true" outlineLevel="0" collapsed="false">
      <c r="A5" s="17" t="s">
        <v>8</v>
      </c>
    </row>
    <row r="6" s="18" customFormat="true" ht="12" hidden="false" customHeight="true" outlineLevel="0" collapsed="false">
      <c r="A6" s="34" t="s">
        <v>9</v>
      </c>
    </row>
    <row r="7" s="14" customFormat="true" ht="6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54"/>
    </row>
    <row r="10" customFormat="false" ht="12.75" hidden="false" customHeight="true" outlineLevel="0" collapsed="false">
      <c r="A10" s="54"/>
    </row>
    <row r="11" customFormat="false" ht="12.75" hidden="false" customHeight="true" outlineLevel="0" collapsed="false">
      <c r="A11" s="55"/>
    </row>
    <row r="12" customFormat="false" ht="12.75" hidden="false" customHeight="true" outlineLevel="0" collapsed="false">
      <c r="A12" s="56"/>
    </row>
    <row r="13" customFormat="false" ht="12.75" hidden="false" customHeight="true" outlineLevel="0" collapsed="false">
      <c r="A13" s="56"/>
    </row>
    <row r="14" customFormat="false" ht="12.75" hidden="false" customHeight="true" outlineLevel="0" collapsed="false">
      <c r="A14" s="56"/>
    </row>
    <row r="15" customFormat="false" ht="12.75" hidden="false" customHeight="true" outlineLevel="0" collapsed="false"/>
    <row r="16" customFormat="false" ht="12.75" hidden="false" customHeight="true" outlineLevel="0" collapsed="false">
      <c r="A16" s="57"/>
    </row>
    <row r="17" customFormat="false" ht="12.75" hidden="false" customHeight="true" outlineLevel="0" collapsed="false">
      <c r="A17" s="58"/>
    </row>
    <row r="18" customFormat="false" ht="12.75" hidden="false" customHeight="true" outlineLevel="0" collapsed="false">
      <c r="A18" s="58"/>
    </row>
    <row r="19" customFormat="false" ht="12.75" hidden="false" customHeight="true" outlineLevel="0" collapsed="false">
      <c r="A19" s="58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s="60" customFormat="true" ht="9" hidden="false" customHeight="false" outlineLevel="0" collapsed="false">
      <c r="A25" s="59"/>
    </row>
    <row r="26" s="60" customFormat="true" ht="3" hidden="false" customHeight="true" outlineLevel="0" collapsed="false">
      <c r="A26" s="59"/>
    </row>
    <row r="27" s="60" customFormat="true" ht="9.95" hidden="false" customHeight="true" outlineLevel="0" collapsed="false">
      <c r="A27" s="61" t="s">
        <v>59</v>
      </c>
    </row>
    <row r="28" s="60" customFormat="true" ht="9" hidden="false" customHeight="false" outlineLevel="0" collapsed="false">
      <c r="A28" s="59"/>
    </row>
    <row r="29" s="60" customFormat="true" ht="9" hidden="false" customHeight="false" outlineLevel="0" collapsed="false">
      <c r="A29" s="59"/>
    </row>
    <row r="30" s="60" customFormat="true" ht="9" hidden="false" customHeight="false" outlineLevel="0" collapsed="false">
      <c r="A30" s="59"/>
    </row>
    <row r="31" s="60" customFormat="true" ht="9" hidden="false" customHeight="false" outlineLevel="0" collapsed="false">
      <c r="A31" s="59"/>
    </row>
    <row r="32" s="60" customFormat="true" ht="9" hidden="false" customHeight="false" outlineLevel="0" collapsed="false">
      <c r="A32" s="59"/>
    </row>
    <row r="33" s="60" customFormat="true" ht="9" hidden="false" customHeight="false" outlineLevel="0" collapsed="false">
      <c r="A33" s="59"/>
    </row>
    <row r="34" s="60" customFormat="true" ht="9" hidden="false" customHeight="false" outlineLevel="0" collapsed="false">
      <c r="A34" s="59"/>
    </row>
  </sheetData>
  <mergeCells count="2">
    <mergeCell ref="A4:B4"/>
    <mergeCell ref="C4:J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7.56"/>
    <col collapsed="false" customWidth="true" hidden="false" outlineLevel="0" max="5" min="2" style="52" width="10.13"/>
    <col collapsed="false" customWidth="false" hidden="false" outlineLevel="0" max="257" min="6" style="52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12.75" hidden="false" customHeight="true" outlineLevel="0" collapsed="false">
      <c r="A3" s="13"/>
    </row>
    <row r="4" s="15" customFormat="true" ht="12" hidden="false" customHeight="true" outlineLevel="0" collapsed="false">
      <c r="A4" s="32" t="s">
        <v>60</v>
      </c>
      <c r="B4" s="32"/>
      <c r="C4" s="53"/>
      <c r="D4" s="53"/>
      <c r="E4" s="53"/>
      <c r="F4" s="53"/>
    </row>
    <row r="5" s="17" customFormat="true" ht="12" hidden="false" customHeight="true" outlineLevel="0" collapsed="false">
      <c r="A5" s="17" t="s">
        <v>8</v>
      </c>
    </row>
    <row r="6" s="18" customFormat="true" ht="12" hidden="false" customHeight="true" outlineLevel="0" collapsed="false">
      <c r="A6" s="34" t="s">
        <v>9</v>
      </c>
    </row>
    <row r="7" customFormat="false" ht="6" hidden="false" customHeight="true" outlineLevel="0" collapsed="false"/>
    <row r="8" s="64" customFormat="true" ht="9.95" hidden="false" customHeight="true" outlineLevel="0" collapsed="false">
      <c r="A8" s="62" t="s">
        <v>52</v>
      </c>
      <c r="B8" s="63" t="s">
        <v>61</v>
      </c>
      <c r="C8" s="63" t="s">
        <v>62</v>
      </c>
      <c r="D8" s="63" t="s">
        <v>63</v>
      </c>
      <c r="E8" s="63" t="s">
        <v>64</v>
      </c>
    </row>
    <row r="9" s="64" customFormat="true" ht="9.95" hidden="false" customHeight="true" outlineLevel="0" collapsed="false">
      <c r="A9" s="65" t="s">
        <v>65</v>
      </c>
      <c r="B9" s="66" t="n">
        <v>32691</v>
      </c>
      <c r="C9" s="66" t="n">
        <v>30378</v>
      </c>
      <c r="D9" s="66" t="n">
        <v>3699</v>
      </c>
      <c r="E9" s="66" t="n">
        <v>25332</v>
      </c>
    </row>
    <row r="10" s="64" customFormat="true" ht="9.95" hidden="false" customHeight="true" outlineLevel="0" collapsed="false">
      <c r="A10" s="65" t="s">
        <v>66</v>
      </c>
      <c r="B10" s="66" t="n">
        <v>31460</v>
      </c>
      <c r="C10" s="66" t="n">
        <v>31043</v>
      </c>
      <c r="D10" s="66" t="n">
        <v>3320</v>
      </c>
      <c r="E10" s="66" t="n">
        <v>25756</v>
      </c>
    </row>
    <row r="11" s="64" customFormat="true" ht="9.95" hidden="false" customHeight="true" outlineLevel="0" collapsed="false">
      <c r="A11" s="65" t="s">
        <v>67</v>
      </c>
      <c r="B11" s="66" t="n">
        <v>30948</v>
      </c>
      <c r="C11" s="66" t="n">
        <v>30518</v>
      </c>
      <c r="D11" s="66" t="n">
        <v>3338</v>
      </c>
      <c r="E11" s="66" t="n">
        <v>26159</v>
      </c>
    </row>
    <row r="12" s="64" customFormat="true" ht="9.95" hidden="false" customHeight="true" outlineLevel="0" collapsed="false">
      <c r="A12" s="65" t="s">
        <v>68</v>
      </c>
      <c r="B12" s="66" t="n">
        <v>31309</v>
      </c>
      <c r="C12" s="66" t="n">
        <v>30101</v>
      </c>
      <c r="D12" s="66" t="n">
        <v>3249</v>
      </c>
      <c r="E12" s="66" t="n">
        <v>27380</v>
      </c>
    </row>
    <row r="13" s="64" customFormat="true" ht="9.95" hidden="false" customHeight="true" outlineLevel="0" collapsed="false">
      <c r="A13" s="65" t="s">
        <v>69</v>
      </c>
      <c r="B13" s="66" t="n">
        <v>33877</v>
      </c>
      <c r="C13" s="66" t="n">
        <v>31440</v>
      </c>
      <c r="D13" s="66" t="n">
        <v>3208</v>
      </c>
      <c r="E13" s="66" t="n">
        <v>29815</v>
      </c>
    </row>
    <row r="14" customFormat="false" ht="3" hidden="false" customHeight="true" outlineLevel="0" collapsed="false">
      <c r="A14" s="67"/>
      <c r="B14" s="67"/>
      <c r="C14" s="67"/>
      <c r="D14" s="67"/>
      <c r="E14" s="67"/>
    </row>
    <row r="15" customFormat="false" ht="3" hidden="false" customHeight="true" outlineLevel="0" collapsed="false"/>
    <row r="16" s="68" customFormat="true" ht="9.95" hidden="false" customHeight="true" outlineLevel="0" collapsed="false">
      <c r="A16" s="61" t="s">
        <v>59</v>
      </c>
    </row>
    <row r="27" customFormat="false" ht="12.75" hidden="false" customHeight="false" outlineLevel="0" collapsed="false">
      <c r="B27" s="69"/>
      <c r="C27" s="69"/>
      <c r="D27" s="69"/>
      <c r="E27" s="69"/>
    </row>
    <row r="28" customFormat="false" ht="12.75" hidden="false" customHeight="false" outlineLevel="0" collapsed="false">
      <c r="B28" s="69"/>
      <c r="C28" s="69"/>
      <c r="D28" s="69"/>
      <c r="E28" s="69"/>
    </row>
    <row r="29" customFormat="false" ht="12.75" hidden="false" customHeight="false" outlineLevel="0" collapsed="false">
      <c r="B29" s="69"/>
      <c r="C29" s="69"/>
      <c r="D29" s="69"/>
      <c r="E29" s="69"/>
    </row>
    <row r="30" customFormat="false" ht="12.75" hidden="false" customHeight="false" outlineLevel="0" collapsed="false">
      <c r="B30" s="69"/>
      <c r="C30" s="69"/>
      <c r="D30" s="69"/>
      <c r="E30" s="69"/>
    </row>
    <row r="31" customFormat="false" ht="12.75" hidden="false" customHeight="false" outlineLevel="0" collapsed="false">
      <c r="B31" s="69"/>
      <c r="C31" s="69"/>
      <c r="D31" s="69"/>
      <c r="E31" s="69"/>
    </row>
  </sheetData>
  <mergeCells count="2">
    <mergeCell ref="A4:B4"/>
    <mergeCell ref="C4:F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false" hidden="false" outlineLevel="0" max="257" min="1" style="70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24.95" hidden="false" customHeight="true" outlineLevel="0" collapsed="false">
      <c r="A3" s="13"/>
    </row>
    <row r="4" s="15" customFormat="true" ht="12" hidden="false" customHeight="true" outlineLevel="0" collapsed="false">
      <c r="A4" s="32" t="s">
        <v>10</v>
      </c>
      <c r="B4" s="32"/>
      <c r="C4" s="16"/>
      <c r="D4" s="16"/>
      <c r="E4" s="16"/>
      <c r="F4" s="16"/>
      <c r="G4" s="16"/>
      <c r="H4" s="16"/>
      <c r="I4" s="16"/>
      <c r="J4" s="16"/>
      <c r="K4" s="16"/>
    </row>
    <row r="5" s="17" customFormat="true" ht="12" hidden="false" customHeight="true" outlineLevel="0" collapsed="false">
      <c r="A5" s="44" t="s">
        <v>11</v>
      </c>
    </row>
    <row r="6" s="18" customFormat="true" ht="12" hidden="false" customHeight="true" outlineLevel="0" collapsed="false">
      <c r="A6" s="34" t="s">
        <v>70</v>
      </c>
    </row>
    <row r="7" s="14" customFormat="true" ht="6" hidden="false" customHeight="true" outlineLevel="0" collapsed="false"/>
    <row r="32" customFormat="false" ht="12" hidden="false" customHeight="true" outlineLevel="0" collapsed="false">
      <c r="A32" s="71" t="s">
        <v>71</v>
      </c>
      <c r="D32" s="72"/>
    </row>
  </sheetData>
  <mergeCells count="1"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8.56"/>
    <col collapsed="false" customWidth="false" hidden="false" outlineLevel="0" max="257" min="2" style="73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12.75" hidden="false" customHeight="true" outlineLevel="0" collapsed="false">
      <c r="A3" s="13"/>
    </row>
    <row r="4" s="15" customFormat="true" ht="12" hidden="false" customHeight="true" outlineLevel="0" collapsed="false">
      <c r="A4" s="33" t="s">
        <v>72</v>
      </c>
      <c r="B4" s="53"/>
      <c r="C4" s="53"/>
      <c r="D4" s="53"/>
      <c r="E4" s="53"/>
      <c r="F4" s="53"/>
    </row>
    <row r="5" s="17" customFormat="true" ht="12" hidden="false" customHeight="true" outlineLevel="0" collapsed="false">
      <c r="A5" s="17" t="s">
        <v>73</v>
      </c>
    </row>
    <row r="6" s="18" customFormat="true" ht="12" hidden="false" customHeight="true" outlineLevel="0" collapsed="false">
      <c r="A6" s="34" t="s">
        <v>70</v>
      </c>
    </row>
    <row r="7" s="14" customFormat="true" ht="6" hidden="false" customHeight="true" outlineLevel="0" collapsed="false"/>
    <row r="8" s="59" customFormat="true" ht="27" hidden="false" customHeight="false" outlineLevel="0" collapsed="false">
      <c r="A8" s="74" t="s">
        <v>74</v>
      </c>
      <c r="B8" s="75" t="s">
        <v>75</v>
      </c>
      <c r="C8" s="75" t="s">
        <v>76</v>
      </c>
    </row>
    <row r="9" s="56" customFormat="true" ht="9.95" hidden="false" customHeight="true" outlineLevel="0" collapsed="false">
      <c r="A9" s="76" t="s">
        <v>77</v>
      </c>
      <c r="B9" s="77" t="n">
        <v>3703</v>
      </c>
      <c r="C9" s="78" t="n">
        <f aca="false">+B9/$B$18*100</f>
        <v>18.7541149658141</v>
      </c>
      <c r="D9" s="79"/>
    </row>
    <row r="10" s="56" customFormat="true" ht="9.95" hidden="false" customHeight="true" outlineLevel="0" collapsed="false">
      <c r="A10" s="76" t="s">
        <v>78</v>
      </c>
      <c r="B10" s="77" t="n">
        <v>2598</v>
      </c>
      <c r="C10" s="78" t="n">
        <f aca="false">+B10/$B$18*100</f>
        <v>13.1577614585971</v>
      </c>
    </row>
    <row r="11" s="56" customFormat="true" ht="9.95" hidden="false" customHeight="true" outlineLevel="0" collapsed="false">
      <c r="A11" s="76" t="s">
        <v>79</v>
      </c>
      <c r="B11" s="77" t="n">
        <v>2588</v>
      </c>
      <c r="C11" s="78" t="n">
        <f aca="false">+B11/$B$18*100</f>
        <v>13.1071157255001</v>
      </c>
    </row>
    <row r="12" s="56" customFormat="true" ht="9.95" hidden="false" customHeight="true" outlineLevel="0" collapsed="false">
      <c r="A12" s="76" t="s">
        <v>80</v>
      </c>
      <c r="B12" s="77" t="n">
        <v>2112</v>
      </c>
      <c r="C12" s="78" t="n">
        <f aca="false">+B12/$B$18*100</f>
        <v>10.6963788300836</v>
      </c>
    </row>
    <row r="13" s="56" customFormat="true" ht="9.95" hidden="false" customHeight="true" outlineLevel="0" collapsed="false">
      <c r="A13" s="76" t="s">
        <v>81</v>
      </c>
      <c r="B13" s="77" t="n">
        <v>1125</v>
      </c>
      <c r="C13" s="78" t="n">
        <f aca="false">+B13/$B$18*100</f>
        <v>5.69764497341099</v>
      </c>
    </row>
    <row r="14" s="56" customFormat="true" ht="9.95" hidden="false" customHeight="true" outlineLevel="0" collapsed="false">
      <c r="A14" s="76" t="s">
        <v>82</v>
      </c>
      <c r="B14" s="77" t="n">
        <v>650</v>
      </c>
      <c r="C14" s="78" t="n">
        <f aca="false">+B14/$B$18*100</f>
        <v>3.29197265130413</v>
      </c>
    </row>
    <row r="15" s="56" customFormat="true" ht="9.95" hidden="false" customHeight="true" outlineLevel="0" collapsed="false">
      <c r="A15" s="76" t="s">
        <v>83</v>
      </c>
      <c r="B15" s="77" t="n">
        <v>473</v>
      </c>
      <c r="C15" s="78" t="n">
        <f aca="false">+B15/$B$18*100</f>
        <v>2.39554317548747</v>
      </c>
    </row>
    <row r="16" s="56" customFormat="true" ht="9.95" hidden="false" customHeight="true" outlineLevel="0" collapsed="false">
      <c r="A16" s="76" t="s">
        <v>84</v>
      </c>
      <c r="B16" s="77" t="n">
        <v>461</v>
      </c>
      <c r="C16" s="78" t="n">
        <f aca="false">+B16/$B$18*100</f>
        <v>2.33476829577108</v>
      </c>
    </row>
    <row r="17" s="56" customFormat="true" ht="9.95" hidden="false" customHeight="true" outlineLevel="0" collapsed="false">
      <c r="A17" s="76" t="s">
        <v>85</v>
      </c>
      <c r="B17" s="77" t="n">
        <v>6035</v>
      </c>
      <c r="C17" s="78" t="n">
        <f aca="false">+B17/$B$18*100</f>
        <v>30.5646999240314</v>
      </c>
    </row>
    <row r="18" s="83" customFormat="true" ht="9.95" hidden="false" customHeight="true" outlineLevel="0" collapsed="false">
      <c r="A18" s="80" t="s">
        <v>86</v>
      </c>
      <c r="B18" s="81" t="n">
        <v>19745</v>
      </c>
      <c r="C18" s="82" t="n">
        <f aca="false">+B18/$B$18*100</f>
        <v>100</v>
      </c>
    </row>
    <row r="19" s="59" customFormat="true" ht="3" hidden="false" customHeight="true" outlineLevel="0" collapsed="false">
      <c r="A19" s="84"/>
      <c r="B19" s="84"/>
      <c r="C19" s="84"/>
    </row>
    <row r="20" s="59" customFormat="true" ht="3" hidden="false" customHeight="true" outlineLevel="0" collapsed="false">
      <c r="C20" s="85"/>
    </row>
    <row r="21" s="70" customFormat="true" ht="9.95" hidden="false" customHeight="true" outlineLevel="0" collapsed="false">
      <c r="A21" s="71" t="s">
        <v>71</v>
      </c>
      <c r="B21" s="72"/>
    </row>
    <row r="22" s="86" customFormat="true" ht="9.95" hidden="false" customHeight="true" outlineLevel="0" collapsed="false"/>
  </sheetData>
  <mergeCells count="1">
    <mergeCell ref="B4:F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7T15:40:20Z</dcterms:created>
  <dc:creator/>
  <dc:description/>
  <dc:language>en-US</dc:language>
  <cp:lastModifiedBy/>
  <dcterms:modified xsi:type="dcterms:W3CDTF">2018-11-07T15:40:28Z</dcterms:modified>
  <cp:revision>0</cp:revision>
  <dc:subject/>
  <dc:title/>
</cp:coreProperties>
</file>