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Indice" sheetId="1" state="visible" r:id="rId2"/>
    <sheet name="3.1" sheetId="2" state="visible" r:id="rId3"/>
    <sheet name="3.2" sheetId="3" state="visible" r:id="rId4"/>
    <sheet name="3.3" sheetId="4" state="visible" r:id="rId5"/>
    <sheet name="3.4" sheetId="5" state="visible" r:id="rId6"/>
    <sheet name="3.5" sheetId="6" state="visible" r:id="rId7"/>
    <sheet name="3.6" sheetId="7" state="visible" r:id="rId8"/>
    <sheet name="3.7" sheetId="8" state="visible" r:id="rId9"/>
    <sheet name="3.8" sheetId="9" state="visible" r:id="rId10"/>
    <sheet name="3.9" sheetId="10" state="visible" r:id="rId11"/>
    <sheet name="3.10" sheetId="11" state="visible" r:id="rId12"/>
    <sheet name="3.11" sheetId="12" state="visible" r:id="rId13"/>
    <sheet name="3.12" sheetId="13" state="visible" r:id="rId14"/>
    <sheet name="3.13" sheetId="14" state="visible" r:id="rId15"/>
    <sheet name="3.14" sheetId="15" state="visible" r:id="rId16"/>
    <sheet name="3.15" sheetId="16" state="visible" r:id="rId17"/>
    <sheet name="3.16" sheetId="17" state="visible" r:id="rId18"/>
    <sheet name="3.17" sheetId="18" state="visible" r:id="rId19"/>
    <sheet name="3.18" sheetId="19" state="visible" r:id="rId20"/>
    <sheet name="3.19" sheetId="20" state="visible" r:id="rId21"/>
    <sheet name="3.20" sheetId="21" state="visible" r:id="rId22"/>
    <sheet name="3.21" sheetId="22" state="visible" r:id="rId23"/>
    <sheet name="3.21 segue" sheetId="23" state="visible" r:id="rId24"/>
  </sheets>
  <definedNames>
    <definedName function="false" hidden="false" localSheetId="12" name="_xlnm.Print_Area" vbProcedure="false">'3.12'!$A$4:$J$79</definedName>
    <definedName function="false" hidden="false" localSheetId="13" name="_xlnm.Print_Area" vbProcedure="false">'3.13'!$A$4:$G$79</definedName>
    <definedName function="false" hidden="false" localSheetId="15" name="_xlnm.Print_Area" vbProcedure="false">'3.15'!$A$4:$K$81</definedName>
    <definedName function="false" hidden="false" localSheetId="2" name="_xlnm.Print_Area" vbProcedure="false">'3.2'!$A$4:$K$75</definedName>
    <definedName function="false" hidden="false" localSheetId="3" name="_xlnm.Print_Area" vbProcedure="false">'3.3'!$A$4:$M$81</definedName>
    <definedName function="false" hidden="false" localSheetId="2" name="Excel_BuiltIn__FilterDatabase" vbProcedure="false">'3.2'!$A$6:$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0" uniqueCount="431">
  <si>
    <t xml:space="preserve">Capitolo 3 - Popolazione e famiglie</t>
  </si>
  <si>
    <t xml:space="preserve">Tavola 3.1</t>
  </si>
  <si>
    <t xml:space="preserve">Bilancio demografico della popolazione residente per regione </t>
  </si>
  <si>
    <t xml:space="preserve">Anno 2017</t>
  </si>
  <si>
    <t xml:space="preserve">Tavola 3.2 </t>
  </si>
  <si>
    <t xml:space="preserve">Popolazione residente per sesso ed età al 1° gennaio</t>
  </si>
  <si>
    <t xml:space="preserve">Anno 2018</t>
  </si>
  <si>
    <t xml:space="preserve">Tavola 3.3</t>
  </si>
  <si>
    <t xml:space="preserve">Popolazione straniera residente per area geografica di cittadinanza e regione al  1° gennaio</t>
  </si>
  <si>
    <t xml:space="preserve">Tavola 3.4</t>
  </si>
  <si>
    <t xml:space="preserve">Indicatori strutturali della popolazione al 1° gennaio per regione</t>
  </si>
  <si>
    <t xml:space="preserve">Tavola 3.5</t>
  </si>
  <si>
    <t xml:space="preserve">Indicatori demografici per regione</t>
  </si>
  <si>
    <t xml:space="preserve">Tavola 3.6</t>
  </si>
  <si>
    <t xml:space="preserve">Indicatori di fecondità per cittadinanza della madre e regione</t>
  </si>
  <si>
    <t xml:space="preserve">Anno 2016</t>
  </si>
  <si>
    <t xml:space="preserve">Tavola 3.7</t>
  </si>
  <si>
    <t xml:space="preserve">Nati vivi per filiazione, tipologia di coppia e regione</t>
  </si>
  <si>
    <t xml:space="preserve">Tavola 3.8</t>
  </si>
  <si>
    <t xml:space="preserve">Morti e quozienti di mortalità per sesso e regione</t>
  </si>
  <si>
    <t xml:space="preserve">Tavola 3.9</t>
  </si>
  <si>
    <t xml:space="preserve">Tavole di mortalità per sesso ed età - Confronti retrospettivi</t>
  </si>
  <si>
    <t xml:space="preserve">Anni 1960-1962, 1970-1972, 1981, 1991, 2001, 2011, 2013-2016</t>
  </si>
  <si>
    <t xml:space="preserve">Tavola 3.10</t>
  </si>
  <si>
    <t xml:space="preserve">Iscritti e cancellati per trasferimento di residenza per ripartizione di origine e di destinazione</t>
  </si>
  <si>
    <t xml:space="preserve">Tavola 3.11</t>
  </si>
  <si>
    <t xml:space="preserve">Iscritti e cancellati per trasferimento di residenza da e per l'estero, per regione e area geografica di provenienza e destinazione</t>
  </si>
  <si>
    <t xml:space="preserve">Tavola 3.12</t>
  </si>
  <si>
    <t xml:space="preserve">Ingressi di cittadini non comunitari per sesso, motivo del permesso, regione, area geografica di cittadinanza e classe d'età</t>
  </si>
  <si>
    <t xml:space="preserve">Tavola 3.13</t>
  </si>
  <si>
    <t xml:space="preserve">Cittadini non comunitari regolarmente presenti per sesso, tipo del permesso, regione, area geografica di cittadinanza e classe di età al 1° gennaio</t>
  </si>
  <si>
    <t xml:space="preserve">Tavola 3.14</t>
  </si>
  <si>
    <t xml:space="preserve">Indicatori strutturali della popolazione straniera residente al 1° gennaio per regione</t>
  </si>
  <si>
    <t xml:space="preserve">Tavola 3.15</t>
  </si>
  <si>
    <t xml:space="preserve">Matrimoni della popolazione presente per rito, tipologia di coppia e regione</t>
  </si>
  <si>
    <t xml:space="preserve">Tavola 3.16</t>
  </si>
  <si>
    <t xml:space="preserve">Separazioni personali dei coniugi e scioglimenti e cessazioni degli effetti civili del matrimonio (divorzi) per modalità di esaurimento e regione</t>
  </si>
  <si>
    <t xml:space="preserve">Tavola 3.17</t>
  </si>
  <si>
    <t xml:space="preserve">Famiglie per numero di componenti e regione</t>
  </si>
  <si>
    <t xml:space="preserve">Media 2016-2017 </t>
  </si>
  <si>
    <t xml:space="preserve">Tavola 3.18</t>
  </si>
  <si>
    <t xml:space="preserve">Famiglie per tipologia e regione</t>
  </si>
  <si>
    <t xml:space="preserve">Media 2016-2017</t>
  </si>
  <si>
    <t xml:space="preserve">Tavola 3.19</t>
  </si>
  <si>
    <t xml:space="preserve">Persone per contesto familiare e regione</t>
  </si>
  <si>
    <t xml:space="preserve">Tavola 3.20</t>
  </si>
  <si>
    <t xml:space="preserve">Superficie, popolazione, densità e movimento della popolazione nei paesi europei</t>
  </si>
  <si>
    <t xml:space="preserve">Tavola 3.21</t>
  </si>
  <si>
    <t xml:space="preserve">Principali indicatori demografici dei paesi europei</t>
  </si>
  <si>
    <t xml:space="preserve">ANNI
REGIONI</t>
  </si>
  <si>
    <t xml:space="preserve">Popolazione
residente al
1° gennaio</t>
  </si>
  <si>
    <t xml:space="preserve">Movimento naturale</t>
  </si>
  <si>
    <t xml:space="preserve">Movimento migratorio</t>
  </si>
  <si>
    <t xml:space="preserve">Popolazione
residente 
al 31 
dicembre</t>
  </si>
  <si>
    <t xml:space="preserve">Nati vivi</t>
  </si>
  <si>
    <t xml:space="preserve">Morti</t>
  </si>
  <si>
    <t xml:space="preserve">Saldo
tra nati
vivi e
morti</t>
  </si>
  <si>
    <t xml:space="preserve">Iscritti</t>
  </si>
  <si>
    <t xml:space="preserve">Cancellati</t>
  </si>
  <si>
    <t xml:space="preserve">Saldo tra
iscritti e
cancellati</t>
  </si>
  <si>
    <t xml:space="preserve">Da altri
comuni
(a)</t>
  </si>
  <si>
    <t xml:space="preserve">Dall'estero</t>
  </si>
  <si>
    <t xml:space="preserve">Per altri
motivi
(b)</t>
  </si>
  <si>
    <t xml:space="preserve">Per altri
comuni
(a)</t>
  </si>
  <si>
    <t xml:space="preserve">Per
l'estero</t>
  </si>
  <si>
    <t xml:space="preserve">2017 - PER REGIONE</t>
  </si>
  <si>
    <t xml:space="preserve">Piemonte</t>
  </si>
  <si>
    <t xml:space="preserve">V. d'Aosta/
V. d'Aoste</t>
  </si>
  <si>
    <t xml:space="preserve">Liguria</t>
  </si>
  <si>
    <t xml:space="preserve">Lombardia</t>
  </si>
  <si>
    <t xml:space="preserve">Trentino-Alto
Adige/Südtirol</t>
  </si>
  <si>
    <t xml:space="preserve">Bolzano/
Bozen</t>
  </si>
  <si>
    <t xml:space="preserve">Trento</t>
  </si>
  <si>
    <t xml:space="preserve">Veneto</t>
  </si>
  <si>
    <t xml:space="preserve">Friuli-Venezia
Giulia</t>
  </si>
  <si>
    <t xml:space="preserve">Emilia-
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Fonte: Istat, Movimento e calcolo della popolazione residente annuale (R)</t>
  </si>
  <si>
    <t xml:space="preserve">(a) Il motivo per cui il numero di iscritti e cancellati da/per altri comuni non coincide, a livello nazionale, è da imputare allo sfasamento temporale tra data di cancellazione di una persona dal comune di emigrazione e data di iscrizione della stessa presso il comune di immigrazione.</t>
  </si>
  <si>
    <t xml:space="preserve">(b) Pratiche anagrafiche di sola iscrizione o cancellazione conseguenti a verifiche post censuarie (sostanzialmente iscrizioni di persone non censite e cancellazioni di persone censite per errore) o ad accertamenti anagrafici correnti (principalmente cancellazioni di persone irreperibili). </t>
  </si>
  <si>
    <t xml:space="preserve">ETÀ</t>
  </si>
  <si>
    <t xml:space="preserve">Maschi</t>
  </si>
  <si>
    <t xml:space="preserve">Femmine</t>
  </si>
  <si>
    <t xml:space="preserve">Maschi e femmine</t>
  </si>
  <si>
    <t xml:space="preserve">Variazioni  %
rispetto all'anno precedente</t>
  </si>
  <si>
    <t xml:space="preserve">50-54</t>
  </si>
  <si>
    <t xml:space="preserve">0-4</t>
  </si>
  <si>
    <t xml:space="preserve">55-59</t>
  </si>
  <si>
    <t xml:space="preserve">5-9</t>
  </si>
  <si>
    <t xml:space="preserve">60-64</t>
  </si>
  <si>
    <t xml:space="preserve">10-14</t>
  </si>
  <si>
    <t xml:space="preserve">65-69</t>
  </si>
  <si>
    <t xml:space="preserve">15-19</t>
  </si>
  <si>
    <t xml:space="preserve">70-74</t>
  </si>
  <si>
    <t xml:space="preserve">20-24</t>
  </si>
  <si>
    <t xml:space="preserve">75-79</t>
  </si>
  <si>
    <t xml:space="preserve">25-29</t>
  </si>
  <si>
    <t xml:space="preserve">80-84</t>
  </si>
  <si>
    <t xml:space="preserve">30-34</t>
  </si>
  <si>
    <t xml:space="preserve">85-89</t>
  </si>
  <si>
    <t xml:space="preserve">35-39</t>
  </si>
  <si>
    <t xml:space="preserve">90-94</t>
  </si>
  <si>
    <t xml:space="preserve">40-44</t>
  </si>
  <si>
    <t xml:space="preserve">95-99</t>
  </si>
  <si>
    <t xml:space="preserve">100 e oltre</t>
  </si>
  <si>
    <t xml:space="preserve">45-49</t>
  </si>
  <si>
    <t xml:space="preserve">0-19</t>
  </si>
  <si>
    <t xml:space="preserve">20-64</t>
  </si>
  <si>
    <t xml:space="preserve">65 e più</t>
  </si>
  <si>
    <t xml:space="preserve">TOTALE</t>
  </si>
  <si>
    <t xml:space="preserve">Fonte: Istat, Popolazione residente comunale per sesso, anno di nascita e stato civile (R)</t>
  </si>
  <si>
    <t xml:space="preserve">Unione
europea
(a)</t>
  </si>
  <si>
    <t xml:space="preserve">Europa
centro-orientale (extra Ue)</t>
  </si>
  <si>
    <t xml:space="preserve">Altri paesi
europei</t>
  </si>
  <si>
    <t xml:space="preserve">Africa
setten-
trionale</t>
  </si>
  <si>
    <t xml:space="preserve">Altri paesi
africani</t>
  </si>
  <si>
    <t xml:space="preserve">Asia
orientale</t>
  </si>
  <si>
    <t xml:space="preserve">Altri paesi
asiatici</t>
  </si>
  <si>
    <t xml:space="preserve">America
setten-
trionale</t>
  </si>
  <si>
    <t xml:space="preserve">America
centro-
meridionale</t>
  </si>
  <si>
    <t xml:space="preserve">Oceania</t>
  </si>
  <si>
    <t xml:space="preserve">Apolidi</t>
  </si>
  <si>
    <t xml:space="preserve">Totale</t>
  </si>
  <si>
    <t xml:space="preserve">2018 - PER REGIONE</t>
  </si>
  <si>
    <t xml:space="preserve">VALORI ASSOLUTI</t>
  </si>
  <si>
    <t xml:space="preserve">V. d'Aosta/V. d'Aoste</t>
  </si>
  <si>
    <t xml:space="preserve">Trentino-A. Adige/Südtirol</t>
  </si>
  <si>
    <t xml:space="preserve">Bolzano/Bozen</t>
  </si>
  <si>
    <t xml:space="preserve">Friuli-Venezia Giulia</t>
  </si>
  <si>
    <t xml:space="preserve">Emilia-Romagna</t>
  </si>
  <si>
    <t xml:space="preserve">COMPOSIZIONI PERCENTUALI</t>
  </si>
  <si>
    <t xml:space="preserve">Fonte: Istat, Movimento e calcolo annuale della popolazione straniera residente e struttura per cittadinanza (R)</t>
  </si>
  <si>
    <t xml:space="preserve">(a) Nei dati relativi all'Unione europea a partire dal 1° luglio 2013 sono compresi anche i dati della Croazia, paese entrato a far parte dell'Unione a decorrere da tale data. Si tratta quindi dell Unione europea a 28 paesi membri.</t>
  </si>
  <si>
    <t xml:space="preserve">Composizioni percentuali</t>
  </si>
  <si>
    <t xml:space="preserve">Indici</t>
  </si>
  <si>
    <t xml:space="preserve">0-14
anni</t>
  </si>
  <si>
    <t xml:space="preserve">15-64
anni</t>
  </si>
  <si>
    <t xml:space="preserve">65 anni
e oltre</t>
  </si>
  <si>
    <t xml:space="preserve">Vecchiaia </t>
  </si>
  <si>
    <t xml:space="preserve">Dipendenza
strutturale</t>
  </si>
  <si>
    <t xml:space="preserve">Dipendenza
degli 
anziani</t>
  </si>
  <si>
    <t xml:space="preserve">Età
media</t>
  </si>
  <si>
    <t xml:space="preserve">Trentino-Alto Adige/Südtirol</t>
  </si>
  <si>
    <t xml:space="preserve">Abruzzo </t>
  </si>
  <si>
    <t xml:space="preserve">Molise </t>
  </si>
  <si>
    <t xml:space="preserve">Speranza di vita
alla nascita </t>
  </si>
  <si>
    <t xml:space="preserve">Speranza di vita
a 65 anni </t>
  </si>
  <si>
    <t xml:space="preserve">Quoziente di natalità (per 1.000 abitanti)</t>
  </si>
  <si>
    <t xml:space="preserve">2017 - PER REGIONE (a)</t>
  </si>
  <si>
    <t xml:space="preserve">
Valle d'Aosta/Vallée d'Aoste</t>
  </si>
  <si>
    <t xml:space="preserve">Fonte: Istat, Rilevazione sugli iscritti in anagrafe per nascita (R); Movimento e calcolo della popolazione residente annuale (R); Tavole di mortalità della popolazione italiana (E); Sistema di nowcast per indicatori demografici (E)</t>
  </si>
  <si>
    <t xml:space="preserve">(a) Dato stimato per la speranza di vita.</t>
  </si>
  <si>
    <t xml:space="preserve">Tasso di Fecondità Totale (TFT)</t>
  </si>
  <si>
    <t xml:space="preserve">Età media della madre al parto</t>
  </si>
  <si>
    <t xml:space="preserve">Età media
 del padre</t>
  </si>
  <si>
    <t xml:space="preserve">Italiana</t>
  </si>
  <si>
    <t xml:space="preserve">Straniera</t>
  </si>
  <si>
    <t xml:space="preserve">2016 - PER REGIONE</t>
  </si>
  <si>
    <t xml:space="preserve">Fonte: Istat, Rilevazione sugli iscritti in anagrafe per nascita (R)</t>
  </si>
  <si>
    <t xml:space="preserve">Filiazione</t>
  </si>
  <si>
    <t xml:space="preserve">Tipologia di coppia </t>
  </si>
  <si>
    <t xml:space="preserve">All'interno del matrimonio</t>
  </si>
  <si>
    <t xml:space="preserve">Fuori dal matrimonio</t>
  </si>
  <si>
    <t xml:space="preserve">Genitori entrambi italiani</t>
  </si>
  <si>
    <t xml:space="preserve">Genitori entrambi stranieri</t>
  </si>
  <si>
    <t xml:space="preserve">Madre italiana e padre straniero</t>
  </si>
  <si>
    <t xml:space="preserve">Madre straniera e padre italiano</t>
  </si>
  <si>
    <t xml:space="preserve">Valori assoluti</t>
  </si>
  <si>
    <t xml:space="preserve">%</t>
  </si>
  <si>
    <t xml:space="preserve">2016 - PER REGIONE </t>
  </si>
  <si>
    <t xml:space="preserve">Valle d'Aosta/Vallée d'Aoste</t>
  </si>
  <si>
    <t xml:space="preserve">Fonte: Istat, Rilevazione sugli iscritti in anagrafe per nascita (R); Movimento e calcolo della popolazione residente annuale (R); Movimento e calcolo annuale della popolazione straniera residente e struttura per cittadinanza (R)</t>
  </si>
  <si>
    <t xml:space="preserve">Valori 
assoluti</t>
  </si>
  <si>
    <t xml:space="preserve">Quoziente per 1.000 abitanti</t>
  </si>
  <si>
    <r>
      <rPr>
        <b val="true"/>
        <sz val="9"/>
        <rFont val="Arial"/>
        <family val="2"/>
      </rPr>
      <t xml:space="preserve">Tavole di mortalità per sesso ed età - Confronti retrospettivi </t>
    </r>
    <r>
      <rPr>
        <sz val="9"/>
        <rFont val="Arial"/>
        <family val="2"/>
      </rPr>
      <t xml:space="preserve">(a)</t>
    </r>
  </si>
  <si>
    <t xml:space="preserve">1960-1962</t>
  </si>
  <si>
    <t xml:space="preserve">1970-1972</t>
  </si>
  <si>
    <t xml:space="preserve">M</t>
  </si>
  <si>
    <t xml:space="preserve">F</t>
  </si>
  <si>
    <r>
      <rPr>
        <sz val="7"/>
        <rFont val="Arial"/>
        <family val="2"/>
      </rPr>
      <t xml:space="preserve">SOPRAVVIVENTI SU MILLE NATI VIVI - l</t>
    </r>
    <r>
      <rPr>
        <vertAlign val="subscript"/>
        <sz val="7"/>
        <rFont val="Arial"/>
        <family val="2"/>
      </rPr>
      <t xml:space="preserve">x</t>
    </r>
  </si>
  <si>
    <r>
      <rPr>
        <sz val="7"/>
        <rFont val="Arial"/>
        <family val="2"/>
      </rPr>
      <t xml:space="preserve">PROBABILITÀ DI MORTE - 1.000 q</t>
    </r>
    <r>
      <rPr>
        <vertAlign val="subscript"/>
        <sz val="7"/>
        <rFont val="Arial"/>
        <family val="2"/>
      </rPr>
      <t xml:space="preserve">x</t>
    </r>
  </si>
  <si>
    <r>
      <rPr>
        <sz val="7"/>
        <rFont val="Arial"/>
        <family val="2"/>
      </rPr>
      <t xml:space="preserve">VITA MEDIA - e</t>
    </r>
    <r>
      <rPr>
        <vertAlign val="subscript"/>
        <sz val="7"/>
        <rFont val="Arial"/>
        <family val="2"/>
      </rPr>
      <t xml:space="preserve">x</t>
    </r>
    <r>
      <rPr>
        <sz val="7"/>
        <rFont val="Arial"/>
        <family val="2"/>
      </rPr>
      <t xml:space="preserve"> (anni)</t>
    </r>
  </si>
  <si>
    <t xml:space="preserve">Fonte: Istat, Tavole di mortalità della popolazione (E)</t>
  </si>
  <si>
    <r>
      <rPr>
        <sz val="7"/>
        <rFont val="Arial"/>
        <family val="2"/>
      </rPr>
      <t xml:space="preserve">(a) La tavola di mortalità fa riferimento ad una ipotetica generazione di 1.000 nati vivi. Il significato delle principali funzioni che figurano nella suddetta tavola è il seguente: l</t>
    </r>
    <r>
      <rPr>
        <vertAlign val="subscript"/>
        <sz val="7"/>
        <rFont val="Arial"/>
        <family val="2"/>
      </rPr>
      <t xml:space="preserve">x</t>
    </r>
    <r>
      <rPr>
        <sz val="7"/>
        <rFont val="Arial"/>
        <family val="2"/>
      </rPr>
      <t xml:space="preserve"> funzione dei sopravviventi, indica il numero di coloro che, provenendo dalla generazione suddetta, sopravvivono all'età precisa x; q</t>
    </r>
    <r>
      <rPr>
        <vertAlign val="subscript"/>
        <sz val="7"/>
        <rFont val="Arial"/>
        <family val="2"/>
      </rPr>
      <t xml:space="preserve">x</t>
    </r>
    <r>
      <rPr>
        <sz val="7"/>
        <rFont val="Arial"/>
        <family val="2"/>
      </rPr>
      <t xml:space="preserve"> probabilità di morte, è la probabilità che un individuo di età precisa x muoia prima di raggiungere l'età precisa x+1; e</t>
    </r>
    <r>
      <rPr>
        <vertAlign val="subscript"/>
        <sz val="7"/>
        <rFont val="Arial"/>
        <family val="2"/>
      </rPr>
      <t xml:space="preserve">x</t>
    </r>
    <r>
      <rPr>
        <sz val="7"/>
        <rFont val="Arial"/>
        <family val="2"/>
      </rPr>
      <t xml:space="preserve"> vita media, esprime il numero di anni che restano da vivere ai sopravviventi all'età x.</t>
    </r>
  </si>
  <si>
    <t xml:space="preserve">RIPARTIZIONI DI 
CANCELLAZIONE 
(PROVENIENZA)</t>
  </si>
  <si>
    <t xml:space="preserve">Ripartizioni di iscrizione (destinazione)</t>
  </si>
  <si>
    <t xml:space="preserve">Italia</t>
  </si>
  <si>
    <t xml:space="preserve"> COMPOSIZIONI PERCENTUALI</t>
  </si>
  <si>
    <t xml:space="preserve">Fonte: Istat, Iscrizioni e cancellazioni anagrafiche per trasferimento di residenza (R)</t>
  </si>
  <si>
    <t xml:space="preserve">REGIONI</t>
  </si>
  <si>
    <t xml:space="preserve">Europa</t>
  </si>
  <si>
    <t xml:space="preserve">Africa</t>
  </si>
  <si>
    <t xml:space="preserve">America</t>
  </si>
  <si>
    <t xml:space="preserve">Asia</t>
  </si>
  <si>
    <t xml:space="preserve">Ue (a)</t>
  </si>
  <si>
    <t xml:space="preserve">Altri paesi europei</t>
  </si>
  <si>
    <t xml:space="preserve">ISCRITTI</t>
  </si>
  <si>
    <t xml:space="preserve">CANCELLATI</t>
  </si>
  <si>
    <t xml:space="preserve">(a) Unione europea a 28 paesi membri.</t>
  </si>
  <si>
    <t xml:space="preserve">ANNI
REGIONI
AREE GEOGRAFICHE DI CITTADINANZA
CLASSI DI ETÀ</t>
  </si>
  <si>
    <t xml:space="preserve">Sesso</t>
  </si>
  <si>
    <t xml:space="preserve">Motivi del permesso</t>
  </si>
  <si>
    <t xml:space="preserve">Lavoro </t>
  </si>
  <si>
    <t xml:space="preserve">Famiglia</t>
  </si>
  <si>
    <t xml:space="preserve">Studio</t>
  </si>
  <si>
    <t xml:space="preserve">Asilo, richiesta asilo e motivi umanitari</t>
  </si>
  <si>
    <t xml:space="preserve">Residenza elettiva, religione, salute</t>
  </si>
  <si>
    <t xml:space="preserve">ANNO 2017</t>
  </si>
  <si>
    <t xml:space="preserve">AREE GEOGRAFICHE DI CITTADINANZA</t>
  </si>
  <si>
    <t xml:space="preserve">Africa settentrionale</t>
  </si>
  <si>
    <t xml:space="preserve">Africa occidentale</t>
  </si>
  <si>
    <t xml:space="preserve">Africa orientale</t>
  </si>
  <si>
    <t xml:space="preserve">Africa centro-meridionale</t>
  </si>
  <si>
    <t xml:space="preserve">Asia occidentale</t>
  </si>
  <si>
    <t xml:space="preserve">Asia meridionale</t>
  </si>
  <si>
    <t xml:space="preserve">Asia orientale</t>
  </si>
  <si>
    <t xml:space="preserve">America settentrionale</t>
  </si>
  <si>
    <t xml:space="preserve">America centro-meridionale</t>
  </si>
  <si>
    <t xml:space="preserve">Altri</t>
  </si>
  <si>
    <t xml:space="preserve">CLASSI DI ETÀ</t>
  </si>
  <si>
    <t xml:space="preserve">Fino a 17 anni</t>
  </si>
  <si>
    <t xml:space="preserve">18-24</t>
  </si>
  <si>
    <t xml:space="preserve">60 anni e più</t>
  </si>
  <si>
    <t xml:space="preserve">Fonte: Istat, Elaborazione dati sui permessi di soggiorno dei cittadini stranieri (E)</t>
  </si>
  <si>
    <r>
      <rPr>
        <sz val="7"/>
        <rFont val="Arial"/>
        <family val="2"/>
      </rPr>
      <t xml:space="preserve">ANNI
REGIONI
AREE GEOGRAFICHE DI CITTADINANZA
CLASSI DI ET</t>
    </r>
    <r>
      <rPr>
        <sz val="7"/>
        <rFont val="Calibri"/>
        <family val="2"/>
      </rPr>
      <t xml:space="preserve">À</t>
    </r>
  </si>
  <si>
    <t xml:space="preserve">Tipo del permesso</t>
  </si>
  <si>
    <t xml:space="preserve">Soggiornanti 
di lungo 
periodo</t>
  </si>
  <si>
    <t xml:space="preserve">Permessi 
con
scadenza</t>
  </si>
  <si>
    <t xml:space="preserve">ANNO 2018</t>
  </si>
  <si>
    <r>
      <rPr>
        <sz val="7"/>
        <rFont val="Arial"/>
        <family val="2"/>
      </rPr>
      <t xml:space="preserve">Stranieri residenti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(valori assoluti)</t>
    </r>
  </si>
  <si>
    <t xml:space="preserve"> M /
(M+F)</t>
  </si>
  <si>
    <t xml:space="preserve">Età media</t>
  </si>
  <si>
    <t xml:space="preserve">Incidenza percentuale sulla popolazione totale residente</t>
  </si>
  <si>
    <t xml:space="preserve">0-17 anni</t>
  </si>
  <si>
    <t xml:space="preserve">18-39 anni</t>
  </si>
  <si>
    <t xml:space="preserve">40-64 anni</t>
  </si>
  <si>
    <t xml:space="preserve">65 anni e oltre</t>
  </si>
  <si>
    <t xml:space="preserve">2018 - PER REGIONE </t>
  </si>
  <si>
    <t xml:space="preserve">Valle d'Aosta/
Vallée d'Aoste</t>
  </si>
  <si>
    <t xml:space="preserve">Fonte: Istat, Popolazione residente comunale per sesso, anno di nascita e stato civile (R); Popolazione residente comunale straniera per sesso e anno di nascita (R)</t>
  </si>
  <si>
    <t xml:space="preserve">Rito</t>
  </si>
  <si>
    <t xml:space="preserve">Tipologia di coppia</t>
  </si>
  <si>
    <t xml:space="preserve">Quoziente di nuzialità per 1.000 abitanti</t>
  </si>
  <si>
    <t xml:space="preserve">Religioso</t>
  </si>
  <si>
    <t xml:space="preserve">Civile</t>
  </si>
  <si>
    <t xml:space="preserve">Sposo italiano e sposa straniera</t>
  </si>
  <si>
    <t xml:space="preserve">Sposo straniero e sposa italiana </t>
  </si>
  <si>
    <t xml:space="preserve">Sposi entrambi stranieri</t>
  </si>
  <si>
    <t xml:space="preserve">Sposi entrambi italiani</t>
  </si>
  <si>
    <t xml:space="preserve">-</t>
  </si>
  <si>
    <t xml:space="preserve">Fonte: Istat, Rilevazione sui matrimoni (R)</t>
  </si>
  <si>
    <t xml:space="preserve">Separazioni</t>
  </si>
  <si>
    <t xml:space="preserve">Separazioni per 1.000 abitanti</t>
  </si>
  <si>
    <t xml:space="preserve">Scioglimento e cessazione di matrimoni
 (divorzi)</t>
  </si>
  <si>
    <t xml:space="preserve">Divorzi per 1.000 abitanti</t>
  </si>
  <si>
    <t xml:space="preserve">Omologazione
(consensuale)</t>
  </si>
  <si>
    <t xml:space="preserve">Accoglimento
(giudiziale)</t>
  </si>
  <si>
    <t xml:space="preserve">Scioglimento del
matrimonio (a)</t>
  </si>
  <si>
    <t xml:space="preserve">Cessazione degli
effetti civili (b)</t>
  </si>
  <si>
    <t xml:space="preserve">Bolzano/Bozen  </t>
  </si>
  <si>
    <t xml:space="preserve">Fonte: Istat, Rilevazione sulle separazioni dei coniugi (R), Rilevazione sugli scioglimenti e cessazioni degli effetti civili del matrimonio (R)</t>
  </si>
  <si>
    <t xml:space="preserve">(a) Sentenze riferite a matrimoni celebrati con rito civile.</t>
  </si>
  <si>
    <t xml:space="preserve">(b) Sentenze riferite a matrimoni celebrati con rito religioso.</t>
  </si>
  <si>
    <t xml:space="preserve">Media 2016-2017 (a), per 100 famiglie</t>
  </si>
  <si>
    <r>
      <rPr>
        <sz val="7"/>
        <rFont val="Arial"/>
        <family val="2"/>
      </rPr>
      <t xml:space="preserve">Famiglie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(valori assoluti in migliaia)</t>
    </r>
  </si>
  <si>
    <t xml:space="preserve">Un componente</t>
  </si>
  <si>
    <t xml:space="preserve">Due componenti</t>
  </si>
  <si>
    <t xml:space="preserve">Tre componenti</t>
  </si>
  <si>
    <t xml:space="preserve">Quattro componenti</t>
  </si>
  <si>
    <t xml:space="preserve">Cinque o più componenti</t>
  </si>
  <si>
    <t xml:space="preserve">2012-2013</t>
  </si>
  <si>
    <t xml:space="preserve">2013-2014</t>
  </si>
  <si>
    <t xml:space="preserve">2014-2015</t>
  </si>
  <si>
    <t xml:space="preserve">2015-2016</t>
  </si>
  <si>
    <t xml:space="preserve">2016-2017 - PER REGIONE </t>
  </si>
  <si>
    <t xml:space="preserve">Fonte: Istat, Indagine multiscopo "Aspetti della vita quotidiana" (R)</t>
  </si>
  <si>
    <t xml:space="preserve">(a) Gli indicatori relativi agli anni 2011-2014 sono stati aggiornati in conseguenza del ricalcolo della popolazione in base ai dati del censimento 2011.</t>
  </si>
  <si>
    <t xml:space="preserve">Famiglie senza nucleo (b)</t>
  </si>
  <si>
    <t xml:space="preserve">Famiglie con un solo nucleo</t>
  </si>
  <si>
    <t xml:space="preserve">Famiglie con due o più nuclei</t>
  </si>
  <si>
    <t xml:space="preserve">Famiglie uni-personali</t>
  </si>
  <si>
    <t xml:space="preserve">Altre
famiglie</t>
  </si>
  <si>
    <t xml:space="preserve">Coppia
senza
figli</t>
  </si>
  <si>
    <t xml:space="preserve">Coppia
con
figli</t>
  </si>
  <si>
    <t xml:space="preserve">Madre
con
figli</t>
  </si>
  <si>
    <t xml:space="preserve">Padre
con
figli</t>
  </si>
  <si>
    <t xml:space="preserve">Fonte: Istat,  Indagine multiscopo "Aspetti della vita quotidiana" (R)</t>
  </si>
  <si>
    <t xml:space="preserve">(b) Famiglie i cui componenti non formano alcuna relazione di coppia o di tipo genitore-figlio. </t>
  </si>
  <si>
    <t xml:space="preserve">Media 2016-2017 (a), per 100 persone</t>
  </si>
  <si>
    <t xml:space="preserve">In famiglie senza nucleo (b)</t>
  </si>
  <si>
    <t xml:space="preserve">In famiglie con un solo nucleo</t>
  </si>
  <si>
    <t xml:space="preserve">In famiglie con due o più nuclei</t>
  </si>
  <si>
    <t xml:space="preserve">In famiglie uni-personali</t>
  </si>
  <si>
    <t xml:space="preserve">In altre
famiglie</t>
  </si>
  <si>
    <t xml:space="preserve">In coppia
con
figli come genitori</t>
  </si>
  <si>
    <t xml:space="preserve">In coppia
senza
figli</t>
  </si>
  <si>
    <t xml:space="preserve">In nucleo mono-genitore
come genitori
</t>
  </si>
  <si>
    <t xml:space="preserve">In nucleo come figli</t>
  </si>
  <si>
    <t xml:space="preserve">Come membri isolati</t>
  </si>
  <si>
    <t xml:space="preserve">Con entrambi i genitori</t>
  </si>
  <si>
    <t xml:space="preserve">Con un solo genitore</t>
  </si>
  <si>
    <t xml:space="preserve">2016-2017 - PER REGIONE</t>
  </si>
  <si>
    <t xml:space="preserve">(b) I componenti di queste famiglie non formano alcuna relazione di coppia o di tipo genitore-figlio. </t>
  </si>
  <si>
    <t xml:space="preserve">Anno 2016, valori assoluti in migliaia salvo dove diversamente specificato</t>
  </si>
  <si>
    <t xml:space="preserve">PAESI</t>
  </si>
  <si>
    <r>
      <rPr>
        <sz val="7"/>
        <rFont val="Arial"/>
        <family val="2"/>
      </rPr>
      <t xml:space="preserve">Superficie (km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) (e)</t>
    </r>
  </si>
  <si>
    <t xml:space="preserve">Popolazione
a fine anno
</t>
  </si>
  <si>
    <r>
      <rPr>
        <sz val="7"/>
        <rFont val="Arial"/>
        <family val="2"/>
      </rPr>
      <t xml:space="preserve">Densità
(abitanti
per km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)</t>
    </r>
  </si>
  <si>
    <t xml:space="preserve">Nati vivi
</t>
  </si>
  <si>
    <t xml:space="preserve">Decessi
</t>
  </si>
  <si>
    <r>
      <rPr>
        <sz val="7"/>
        <rFont val="Arial"/>
        <family val="2"/>
      </rPr>
      <t xml:space="preserve">Saldo
naturale      </t>
    </r>
    <r>
      <rPr>
        <i val="true"/>
        <sz val="7"/>
        <rFont val="Arial"/>
        <family val="2"/>
      </rPr>
      <t xml:space="preserve"> </t>
    </r>
  </si>
  <si>
    <t xml:space="preserve">Saldo
migratorio (a)</t>
  </si>
  <si>
    <t xml:space="preserve">Saldo
totale
</t>
  </si>
  <si>
    <t xml:space="preserve">Italia (b)</t>
  </si>
  <si>
    <t xml:space="preserve">Austria</t>
  </si>
  <si>
    <t xml:space="preserve">Belgio</t>
  </si>
  <si>
    <t xml:space="preserve">Danimarca</t>
  </si>
  <si>
    <t xml:space="preserve">Finlandia</t>
  </si>
  <si>
    <t xml:space="preserve">Francia</t>
  </si>
  <si>
    <t xml:space="preserve">(d)</t>
  </si>
  <si>
    <t xml:space="preserve">(c)</t>
  </si>
  <si>
    <t xml:space="preserve">Germania</t>
  </si>
  <si>
    <t xml:space="preserve">Grecia</t>
  </si>
  <si>
    <t xml:space="preserve">Irlanda</t>
  </si>
  <si>
    <t xml:space="preserve">Lussemburgo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Bulgaria</t>
  </si>
  <si>
    <t xml:space="preserve">Cipro</t>
  </si>
  <si>
    <t xml:space="preserve">Estonia</t>
  </si>
  <si>
    <t xml:space="preserve">Lettonia</t>
  </si>
  <si>
    <t xml:space="preserve">Lituania</t>
  </si>
  <si>
    <t xml:space="preserve">Malta </t>
  </si>
  <si>
    <t xml:space="preserve">Polonia</t>
  </si>
  <si>
    <t xml:space="preserve">Repubblica Ceca</t>
  </si>
  <si>
    <t xml:space="preserve">Romania</t>
  </si>
  <si>
    <t xml:space="preserve">Slovacchia</t>
  </si>
  <si>
    <t xml:space="preserve">Slovenia</t>
  </si>
  <si>
    <t xml:space="preserve">Ungheria</t>
  </si>
  <si>
    <t xml:space="preserve">Croazia </t>
  </si>
  <si>
    <t xml:space="preserve">….</t>
  </si>
  <si>
    <t xml:space="preserve">Ue 28</t>
  </si>
  <si>
    <t xml:space="preserve">(c)(d)</t>
  </si>
  <si>
    <t xml:space="preserve">Albania</t>
  </si>
  <si>
    <t xml:space="preserve">Andorra </t>
  </si>
  <si>
    <t xml:space="preserve">(g)</t>
  </si>
  <si>
    <t xml:space="preserve">(h)</t>
  </si>
  <si>
    <t xml:space="preserve">Bielorussia </t>
  </si>
  <si>
    <t xml:space="preserve">(e)</t>
  </si>
  <si>
    <t xml:space="preserve">Bosnia-Erzegovina</t>
  </si>
  <si>
    <t xml:space="preserve">(i)</t>
  </si>
  <si>
    <t xml:space="preserve">Ex Repubblica iugoslava di Macedonia</t>
  </si>
  <si>
    <t xml:space="preserve">Islanda</t>
  </si>
  <si>
    <t xml:space="preserve">Liechtenstein</t>
  </si>
  <si>
    <t xml:space="preserve">Moldavia</t>
  </si>
  <si>
    <t xml:space="preserve">Norvegia</t>
  </si>
  <si>
    <t xml:space="preserve">Russia</t>
  </si>
  <si>
    <t xml:space="preserve">(f)</t>
  </si>
  <si>
    <t xml:space="preserve">San Marino</t>
  </si>
  <si>
    <t xml:space="preserve">Serbia</t>
  </si>
  <si>
    <t xml:space="preserve">Montenegro</t>
  </si>
  <si>
    <t xml:space="preserve">Svizzera</t>
  </si>
  <si>
    <t xml:space="preserve">Turchia </t>
  </si>
  <si>
    <t xml:space="preserve">Ucraina </t>
  </si>
  <si>
    <t xml:space="preserve">Fonte: Eurostat</t>
  </si>
  <si>
    <t xml:space="preserve">(a) Comprese le correzioni post-censuarie o le regolarizzazioni dei registri di anagrafe relative ad eventi non attribuibili come nascite, decessi o migrazioni.</t>
  </si>
  <si>
    <t xml:space="preserve">(b) Per l'Italia i dati sono di fonte Istat.</t>
  </si>
  <si>
    <t xml:space="preserve">(c) Dati provvisori.</t>
  </si>
  <si>
    <t xml:space="preserve">(d) Dati stimati.</t>
  </si>
  <si>
    <t xml:space="preserve">(e) 2015.</t>
  </si>
  <si>
    <t xml:space="preserve">(f) 2014.</t>
  </si>
  <si>
    <t xml:space="preserve">(g) 2013.</t>
  </si>
  <si>
    <t xml:space="preserve">(h) 2012.</t>
  </si>
  <si>
    <t xml:space="preserve">(i) 2011.</t>
  </si>
  <si>
    <t xml:space="preserve">Quoziente di
natalità
(per 1.000
abitanti)</t>
  </si>
  <si>
    <t xml:space="preserve">Quoziente di
mortalità
(per 1.000
abitanti)</t>
  </si>
  <si>
    <t xml:space="preserve">Tasso di
crescita
naturale
(per 1.000
abitanti)</t>
  </si>
  <si>
    <t xml:space="preserve">Tasso di migratorietà (a)
(per 1.000
abitanti)</t>
  </si>
  <si>
    <t xml:space="preserve">Tasso di
crescita
totale
(per 1.000
abitanti)</t>
  </si>
  <si>
    <t xml:space="preserve">Quoziente di
mortalità
infantile
(per 1.000
nati vivi)</t>
  </si>
  <si>
    <t xml:space="preserve">Indice di
vecchiaia
(al 31 dicembre)</t>
  </si>
  <si>
    <t xml:space="preserve">Andorra</t>
  </si>
  <si>
    <t xml:space="preserve">(j)</t>
  </si>
  <si>
    <t xml:space="preserve">(k)</t>
  </si>
  <si>
    <t xml:space="preserve">(d)(h)</t>
  </si>
  <si>
    <t xml:space="preserve">Russia </t>
  </si>
  <si>
    <t xml:space="preserve">(l)</t>
  </si>
  <si>
    <t xml:space="preserve">San Marino </t>
  </si>
  <si>
    <t xml:space="preserve">(a) Comprese le correzioni post censuarie o le regolarizzazioni dei registri di anagrafe relative ad eventi non attribuibili come nascite, decessi o migrazioni.</t>
  </si>
  <si>
    <t xml:space="preserve">(g) 2016.</t>
  </si>
  <si>
    <t xml:space="preserve">(h) 2015.</t>
  </si>
  <si>
    <t xml:space="preserve">(i) 2014.</t>
  </si>
  <si>
    <t xml:space="preserve">(j) 2013.</t>
  </si>
  <si>
    <t xml:space="preserve">(k) 2012.</t>
  </si>
  <si>
    <t xml:space="preserve">(l) 2011.</t>
  </si>
  <si>
    <t xml:space="preserve"> </t>
  </si>
  <si>
    <r>
      <rPr>
        <b val="true"/>
        <sz val="9"/>
        <rFont val="Arial"/>
        <family val="2"/>
      </rPr>
      <t xml:space="preserve">Tavola 3.21 </t>
    </r>
    <r>
      <rPr>
        <sz val="9"/>
        <rFont val="Arial"/>
        <family val="2"/>
      </rPr>
      <t xml:space="preserve">segue</t>
    </r>
  </si>
  <si>
    <t xml:space="preserve">Età media
della donna
al parto
(anni)</t>
  </si>
  <si>
    <t xml:space="preserve">Quoziente di
nuzialità
(per 1.000
abitanti)</t>
  </si>
  <si>
    <t xml:space="preserve">Tasso di
primo-
nuzialità
 totale
femmine
(e)</t>
  </si>
  <si>
    <t xml:space="preserve">Età media al
primo
matrimonio
femmine
(anni)</t>
  </si>
  <si>
    <t xml:space="preserve">Speranza di vita alla nascita
(vita media)</t>
  </si>
  <si>
    <t xml:space="preserve">Indice di
dipendenza strutturale
(al 31 dicembre)
(f)</t>
  </si>
  <si>
    <t xml:space="preserve">Albania </t>
  </si>
  <si>
    <t xml:space="preserve">Bielorussia</t>
  </si>
  <si>
    <t xml:space="preserve">Bosnia-Erzegovina </t>
  </si>
  <si>
    <t xml:space="preserve">Ex Repubblica iugoslava
di Macedonia</t>
  </si>
  <si>
    <t xml:space="preserve">Liechtenstein </t>
  </si>
  <si>
    <t xml:space="preserve">Serbia </t>
  </si>
  <si>
    <t xml:space="preserve">(e) Somma dei quozienti specifici di nuzialità delle spose nubili per singolo anno di età tra i 16 e i 49 anni, moltiplicati per mille.</t>
  </si>
  <si>
    <t xml:space="preserve">(f) Rapporto tra popolazione in età non attiva (0-14 anni e 65 anni e più) e popolazione in età attiva (15-64 anni), moltiplicato per 100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-* #,##0.00_-;\-* #,##0.00_-;_-* \-??_-;_-@_-"/>
    <numFmt numFmtId="167" formatCode="_-* #,##0_-;\-* #,##0_-;_-* \-_-;_-@_-"/>
    <numFmt numFmtId="168" formatCode="@"/>
    <numFmt numFmtId="169" formatCode="_(\$* #,##0_);_(\$* \(#,##0\);_(\$* \-_);_(@_)"/>
    <numFmt numFmtId="170" formatCode="[$-409]d\-mmm"/>
    <numFmt numFmtId="171" formatCode="[$-409]mmm\-yy"/>
    <numFmt numFmtId="172" formatCode="#,##0"/>
    <numFmt numFmtId="173" formatCode="#,##0.0"/>
    <numFmt numFmtId="174" formatCode="#,##0.00"/>
    <numFmt numFmtId="175" formatCode="0.0"/>
    <numFmt numFmtId="176" formatCode="0.00"/>
    <numFmt numFmtId="177" formatCode="0"/>
    <numFmt numFmtId="178" formatCode="_-* #,##0_-;\-* #,##0_-;_-* \-??_-;_-@_-"/>
    <numFmt numFmtId="179" formatCode="_-* #,##0.0_-;\-* #,##0.0_-;_-* \-??_-;_-@_-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8"/>
      <name val="Tahoma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b val="true"/>
      <sz val="9"/>
      <name val="Arial Narrow"/>
      <family val="2"/>
    </font>
    <font>
      <sz val="8"/>
      <name val="Times New Roman"/>
      <family val="1"/>
    </font>
    <font>
      <b val="true"/>
      <sz val="7"/>
      <color rgb="FFFF000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7"/>
      <color rgb="FF000000"/>
      <name val="Arial"/>
      <family val="2"/>
    </font>
    <font>
      <sz val="9"/>
      <color rgb="FFFF0000"/>
      <name val="Arial"/>
      <family val="2"/>
    </font>
    <font>
      <vertAlign val="subscript"/>
      <sz val="7"/>
      <name val="Arial"/>
      <family val="2"/>
    </font>
    <font>
      <sz val="7"/>
      <color rgb="FFFF0000"/>
      <name val="Arial"/>
      <family val="2"/>
    </font>
    <font>
      <sz val="7"/>
      <name val="Calibri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b val="true"/>
      <u val="single"/>
      <sz val="8"/>
      <name val="Arial"/>
      <family val="2"/>
    </font>
    <font>
      <b val="true"/>
      <u val="single"/>
      <sz val="7"/>
      <name val="Arial"/>
      <family val="2"/>
    </font>
    <font>
      <sz val="10"/>
      <color rgb="FF80808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6"/>
      <name val="Arial"/>
      <family val="2"/>
    </font>
    <font>
      <vertAlign val="superscript"/>
      <sz val="7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8" fontId="6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applyFont="true" applyBorder="false" applyAlignment="false" applyProtection="false"/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2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4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2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2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5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4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2" fillId="0" borderId="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2" fillId="0" borderId="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5" fillId="0" borderId="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5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SCO" xfId="21"/>
    <cellStyle name="Migliaia 2" xfId="22"/>
    <cellStyle name="Migliaia [0] 2" xfId="23"/>
    <cellStyle name="Normale 2" xfId="24"/>
    <cellStyle name="Normale 3" xfId="25"/>
    <cellStyle name="Normale 3 2" xfId="26"/>
    <cellStyle name="Normale 3 2 2" xfId="27"/>
    <cellStyle name="Normale 4" xfId="28"/>
    <cellStyle name="Normale 4 2" xfId="29"/>
    <cellStyle name="Normale 4 3" xfId="30"/>
    <cellStyle name="Normale 5" xfId="31"/>
    <cellStyle name="Normale 6" xfId="32"/>
    <cellStyle name="Normale 7" xfId="33"/>
    <cellStyle name="Normale_VOLUME" xfId="34"/>
    <cellStyle name="Nota 2" xfId="35"/>
    <cellStyle name="Nota 3" xfId="36"/>
    <cellStyle name="T_fiancata" xfId="37"/>
    <cellStyle name="Valuta (0)_ISCO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380240</xdr:colOff>
      <xdr:row>2</xdr:row>
      <xdr:rowOff>1807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6161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9</xdr:col>
      <xdr:colOff>241200</xdr:colOff>
      <xdr:row>2</xdr:row>
      <xdr:rowOff>18072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6121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75000</xdr:colOff>
      <xdr:row>2</xdr:row>
      <xdr:rowOff>18072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0" y="0"/>
          <a:ext cx="599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43960</xdr:colOff>
      <xdr:row>2</xdr:row>
      <xdr:rowOff>18072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24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23800</xdr:colOff>
      <xdr:row>2</xdr:row>
      <xdr:rowOff>18072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6065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2480</xdr:colOff>
      <xdr:row>2</xdr:row>
      <xdr:rowOff>18072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6208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331920</xdr:colOff>
      <xdr:row>2</xdr:row>
      <xdr:rowOff>18072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6153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54400</xdr:colOff>
      <xdr:row>2</xdr:row>
      <xdr:rowOff>18072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6155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32720</xdr:colOff>
      <xdr:row>2</xdr:row>
      <xdr:rowOff>180720</xdr:rowOff>
    </xdr:to>
    <xdr:pic>
      <xdr:nvPicPr>
        <xdr:cNvPr id="16" name="Banner" descr=""/>
        <xdr:cNvPicPr/>
      </xdr:nvPicPr>
      <xdr:blipFill>
        <a:blip r:embed="rId1"/>
        <a:stretch/>
      </xdr:blipFill>
      <xdr:spPr>
        <a:xfrm>
          <a:off x="0" y="0"/>
          <a:ext cx="6064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54480</xdr:colOff>
      <xdr:row>2</xdr:row>
      <xdr:rowOff>180720</xdr:rowOff>
    </xdr:to>
    <xdr:pic>
      <xdr:nvPicPr>
        <xdr:cNvPr id="17" name="Banner" descr=""/>
        <xdr:cNvPicPr/>
      </xdr:nvPicPr>
      <xdr:blipFill>
        <a:blip r:embed="rId1"/>
        <a:stretch/>
      </xdr:blipFill>
      <xdr:spPr>
        <a:xfrm>
          <a:off x="0" y="0"/>
          <a:ext cx="6156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73760</xdr:colOff>
      <xdr:row>2</xdr:row>
      <xdr:rowOff>180720</xdr:rowOff>
    </xdr:to>
    <xdr:pic>
      <xdr:nvPicPr>
        <xdr:cNvPr id="18" name="Banner" descr=""/>
        <xdr:cNvPicPr/>
      </xdr:nvPicPr>
      <xdr:blipFill>
        <a:blip r:embed="rId1"/>
        <a:stretch/>
      </xdr:blipFill>
      <xdr:spPr>
        <a:xfrm>
          <a:off x="0" y="0"/>
          <a:ext cx="615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52440</xdr:colOff>
      <xdr:row>2</xdr:row>
      <xdr:rowOff>18072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6150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21840</xdr:colOff>
      <xdr:row>2</xdr:row>
      <xdr:rowOff>180720</xdr:rowOff>
    </xdr:to>
    <xdr:pic>
      <xdr:nvPicPr>
        <xdr:cNvPr id="19" name="Banner" descr=""/>
        <xdr:cNvPicPr/>
      </xdr:nvPicPr>
      <xdr:blipFill>
        <a:blip r:embed="rId1"/>
        <a:stretch/>
      </xdr:blipFill>
      <xdr:spPr>
        <a:xfrm>
          <a:off x="0" y="0"/>
          <a:ext cx="6150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70560</xdr:colOff>
      <xdr:row>2</xdr:row>
      <xdr:rowOff>180720</xdr:rowOff>
    </xdr:to>
    <xdr:pic>
      <xdr:nvPicPr>
        <xdr:cNvPr id="20" name="Banner" descr=""/>
        <xdr:cNvPicPr/>
      </xdr:nvPicPr>
      <xdr:blipFill>
        <a:blip r:embed="rId1"/>
        <a:stretch/>
      </xdr:blipFill>
      <xdr:spPr>
        <a:xfrm>
          <a:off x="0" y="0"/>
          <a:ext cx="6150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543240</xdr:colOff>
      <xdr:row>2</xdr:row>
      <xdr:rowOff>180720</xdr:rowOff>
    </xdr:to>
    <xdr:pic>
      <xdr:nvPicPr>
        <xdr:cNvPr id="21" name="Banner" descr=""/>
        <xdr:cNvPicPr/>
      </xdr:nvPicPr>
      <xdr:blipFill>
        <a:blip r:embed="rId1"/>
        <a:stretch/>
      </xdr:blipFill>
      <xdr:spPr>
        <a:xfrm>
          <a:off x="0" y="0"/>
          <a:ext cx="6132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573480</xdr:colOff>
      <xdr:row>2</xdr:row>
      <xdr:rowOff>180720</xdr:rowOff>
    </xdr:to>
    <xdr:pic>
      <xdr:nvPicPr>
        <xdr:cNvPr id="22" name="Banner" descr=""/>
        <xdr:cNvPicPr/>
      </xdr:nvPicPr>
      <xdr:blipFill>
        <a:blip r:embed="rId1"/>
        <a:stretch/>
      </xdr:blipFill>
      <xdr:spPr>
        <a:xfrm>
          <a:off x="0" y="0"/>
          <a:ext cx="6150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664200</xdr:colOff>
      <xdr:row>2</xdr:row>
      <xdr:rowOff>1904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8248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10880</xdr:colOff>
      <xdr:row>2</xdr:row>
      <xdr:rowOff>18072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6154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31920</xdr:colOff>
      <xdr:row>2</xdr:row>
      <xdr:rowOff>18072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511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896040</xdr:colOff>
      <xdr:row>2</xdr:row>
      <xdr:rowOff>18072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743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53680</xdr:colOff>
      <xdr:row>2</xdr:row>
      <xdr:rowOff>18072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6154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372600</xdr:colOff>
      <xdr:row>2</xdr:row>
      <xdr:rowOff>18072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6148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03640</xdr:colOff>
      <xdr:row>2</xdr:row>
      <xdr:rowOff>18072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6156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52.14"/>
    <col collapsed="false" customWidth="true" hidden="false" outlineLevel="0" max="3" min="3" style="1" width="21.56"/>
    <col collapsed="false" customWidth="false" hidden="false" outlineLevel="0" max="10" min="4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39.95" hidden="false" customHeight="true" outlineLevel="0" collapsed="false">
      <c r="A8" s="8" t="s">
        <v>7</v>
      </c>
      <c r="B8" s="9" t="s">
        <v>8</v>
      </c>
      <c r="C8" s="10" t="s">
        <v>6</v>
      </c>
    </row>
    <row r="9" customFormat="false" ht="39.95" hidden="false" customHeight="true" outlineLevel="0" collapsed="false">
      <c r="A9" s="8" t="s">
        <v>9</v>
      </c>
      <c r="B9" s="9" t="s">
        <v>10</v>
      </c>
      <c r="C9" s="10" t="s">
        <v>6</v>
      </c>
    </row>
    <row r="10" customFormat="false" ht="39.95" hidden="false" customHeight="true" outlineLevel="0" collapsed="false">
      <c r="A10" s="8" t="s">
        <v>11</v>
      </c>
      <c r="B10" s="9" t="s">
        <v>12</v>
      </c>
      <c r="C10" s="10" t="s">
        <v>3</v>
      </c>
    </row>
    <row r="11" customFormat="false" ht="39.95" hidden="false" customHeight="true" outlineLevel="0" collapsed="false">
      <c r="A11" s="8" t="s">
        <v>13</v>
      </c>
      <c r="B11" s="9" t="s">
        <v>14</v>
      </c>
      <c r="C11" s="10" t="s">
        <v>15</v>
      </c>
    </row>
    <row r="12" customFormat="false" ht="39.95" hidden="false" customHeight="true" outlineLevel="0" collapsed="false">
      <c r="A12" s="8" t="s">
        <v>16</v>
      </c>
      <c r="B12" s="9" t="s">
        <v>17</v>
      </c>
      <c r="C12" s="10" t="s">
        <v>15</v>
      </c>
    </row>
    <row r="13" customFormat="false" ht="39.95" hidden="false" customHeight="true" outlineLevel="0" collapsed="false">
      <c r="A13" s="8" t="s">
        <v>18</v>
      </c>
      <c r="B13" s="9" t="s">
        <v>19</v>
      </c>
      <c r="C13" s="10" t="s">
        <v>3</v>
      </c>
    </row>
    <row r="14" customFormat="false" ht="39.95" hidden="false" customHeight="true" outlineLevel="0" collapsed="false">
      <c r="A14" s="8" t="s">
        <v>20</v>
      </c>
      <c r="B14" s="9" t="s">
        <v>21</v>
      </c>
      <c r="C14" s="9" t="s">
        <v>22</v>
      </c>
    </row>
    <row r="15" customFormat="false" ht="39.95" hidden="false" customHeight="true" outlineLevel="0" collapsed="false">
      <c r="A15" s="8" t="s">
        <v>23</v>
      </c>
      <c r="B15" s="9" t="s">
        <v>24</v>
      </c>
      <c r="C15" s="10" t="s">
        <v>15</v>
      </c>
    </row>
    <row r="16" customFormat="false" ht="39.95" hidden="false" customHeight="true" outlineLevel="0" collapsed="false">
      <c r="A16" s="8" t="s">
        <v>25</v>
      </c>
      <c r="B16" s="9" t="s">
        <v>26</v>
      </c>
      <c r="C16" s="10" t="s">
        <v>15</v>
      </c>
    </row>
    <row r="17" customFormat="false" ht="39.95" hidden="false" customHeight="true" outlineLevel="0" collapsed="false">
      <c r="A17" s="8" t="s">
        <v>27</v>
      </c>
      <c r="B17" s="9" t="s">
        <v>28</v>
      </c>
      <c r="C17" s="10" t="s">
        <v>3</v>
      </c>
    </row>
    <row r="18" customFormat="false" ht="39.95" hidden="false" customHeight="true" outlineLevel="0" collapsed="false">
      <c r="A18" s="8" t="s">
        <v>29</v>
      </c>
      <c r="B18" s="9" t="s">
        <v>30</v>
      </c>
      <c r="C18" s="10" t="s">
        <v>6</v>
      </c>
    </row>
    <row r="19" customFormat="false" ht="39.95" hidden="false" customHeight="true" outlineLevel="0" collapsed="false">
      <c r="A19" s="8" t="s">
        <v>31</v>
      </c>
      <c r="B19" s="9" t="s">
        <v>32</v>
      </c>
      <c r="C19" s="10" t="s">
        <v>6</v>
      </c>
    </row>
    <row r="20" customFormat="false" ht="39.95" hidden="false" customHeight="true" outlineLevel="0" collapsed="false">
      <c r="A20" s="8" t="s">
        <v>33</v>
      </c>
      <c r="B20" s="9" t="s">
        <v>34</v>
      </c>
      <c r="C20" s="10" t="s">
        <v>15</v>
      </c>
    </row>
    <row r="21" customFormat="false" ht="39.95" hidden="false" customHeight="true" outlineLevel="0" collapsed="false">
      <c r="A21" s="8" t="s">
        <v>35</v>
      </c>
      <c r="B21" s="9" t="s">
        <v>36</v>
      </c>
      <c r="C21" s="10" t="s">
        <v>15</v>
      </c>
    </row>
    <row r="22" customFormat="false" ht="39.95" hidden="false" customHeight="true" outlineLevel="0" collapsed="false">
      <c r="A22" s="8" t="s">
        <v>37</v>
      </c>
      <c r="B22" s="9" t="s">
        <v>38</v>
      </c>
      <c r="C22" s="10" t="s">
        <v>39</v>
      </c>
    </row>
    <row r="23" customFormat="false" ht="39.95" hidden="false" customHeight="true" outlineLevel="0" collapsed="false">
      <c r="A23" s="8" t="s">
        <v>40</v>
      </c>
      <c r="B23" s="9" t="s">
        <v>41</v>
      </c>
      <c r="C23" s="10" t="s">
        <v>42</v>
      </c>
    </row>
    <row r="24" customFormat="false" ht="39.95" hidden="false" customHeight="true" outlineLevel="0" collapsed="false">
      <c r="A24" s="8" t="s">
        <v>43</v>
      </c>
      <c r="B24" s="9" t="s">
        <v>44</v>
      </c>
      <c r="C24" s="10" t="s">
        <v>42</v>
      </c>
    </row>
    <row r="25" customFormat="false" ht="39.95" hidden="false" customHeight="true" outlineLevel="0" collapsed="false">
      <c r="A25" s="8" t="s">
        <v>45</v>
      </c>
      <c r="B25" s="9" t="s">
        <v>46</v>
      </c>
      <c r="C25" s="10" t="s">
        <v>15</v>
      </c>
    </row>
    <row r="26" customFormat="false" ht="39.95" hidden="false" customHeight="true" outlineLevel="0" collapsed="false">
      <c r="A26" s="11" t="s">
        <v>47</v>
      </c>
      <c r="B26" s="12" t="s">
        <v>48</v>
      </c>
      <c r="C26" s="13" t="s">
        <v>15</v>
      </c>
    </row>
  </sheetData>
  <hyperlinks>
    <hyperlink ref="A6" location="3.1!A1" display="Tavola 3.1"/>
    <hyperlink ref="A7" location="3.2!A1" display="Tavola 3.2 "/>
    <hyperlink ref="A8" location="3.3!A1" display="Tavola 3.3"/>
    <hyperlink ref="A9" location="3.4!A1" display="Tavola 3.4"/>
    <hyperlink ref="A10" location="3.5!A1" display="Tavola 3.5"/>
    <hyperlink ref="A11" location="3.6!A1" display="Tavola 3.6"/>
    <hyperlink ref="A12" location="3.7!A1" display="Tavola 3.7"/>
    <hyperlink ref="A13" location="3.8!A1" display="Tavola 3.8"/>
    <hyperlink ref="A14" location="3.9!A1" display="Tavola 3.9"/>
    <hyperlink ref="A15" location="3.10!A1" display="Tavola 3.10"/>
    <hyperlink ref="A16" location="3.11!A1" display="Tavola 3.11"/>
    <hyperlink ref="A17" location="3.12!A1" display="Tavola 3.12"/>
    <hyperlink ref="A18" location="3.13!A1" display="Tavola 3.13"/>
    <hyperlink ref="A19" location="3.14!A1" display="Tavola 3.14"/>
    <hyperlink ref="A20" location="3.15!A1" display="Tavola 3.15"/>
    <hyperlink ref="A21" location="3.16!A1" display="Tavola 3.16"/>
    <hyperlink ref="A22" location="3.17!A1" display="Tavola 3.17"/>
    <hyperlink ref="A23" location="3.18!A1" display="Tavola 3.18"/>
    <hyperlink ref="A24" location="3.19!A1" display="Tavola 3.19"/>
    <hyperlink ref="A25" location="3.20!A1" display="Tavola 3.20"/>
    <hyperlink ref="A26" location="3.21!A1" display="Tavola 3.21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4" activeCellId="0" sqref="A4:A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3.14"/>
    <col collapsed="false" customWidth="true" hidden="false" outlineLevel="0" max="3" min="2" style="106" width="3.99"/>
    <col collapsed="false" customWidth="true" hidden="false" outlineLevel="0" max="4" min="4" style="106" width="0.56"/>
    <col collapsed="false" customWidth="true" hidden="false" outlineLevel="0" max="6" min="5" style="106" width="3.99"/>
    <col collapsed="false" customWidth="true" hidden="false" outlineLevel="0" max="7" min="7" style="106" width="0.56"/>
    <col collapsed="false" customWidth="true" hidden="false" outlineLevel="0" max="9" min="8" style="106" width="3.99"/>
    <col collapsed="false" customWidth="true" hidden="false" outlineLevel="0" max="10" min="10" style="106" width="0.56"/>
    <col collapsed="false" customWidth="true" hidden="false" outlineLevel="0" max="12" min="11" style="106" width="3.99"/>
    <col collapsed="false" customWidth="true" hidden="false" outlineLevel="0" max="13" min="13" style="106" width="0.56"/>
    <col collapsed="false" customWidth="true" hidden="false" outlineLevel="0" max="15" min="14" style="106" width="3.99"/>
    <col collapsed="false" customWidth="true" hidden="false" outlineLevel="0" max="16" min="16" style="106" width="0.56"/>
    <col collapsed="false" customWidth="true" hidden="false" outlineLevel="0" max="18" min="17" style="106" width="3.99"/>
    <col collapsed="false" customWidth="true" hidden="false" outlineLevel="0" max="19" min="19" style="106" width="0.56"/>
    <col collapsed="false" customWidth="true" hidden="false" outlineLevel="0" max="21" min="20" style="106" width="3.99"/>
    <col collapsed="false" customWidth="true" hidden="false" outlineLevel="0" max="22" min="22" style="106" width="0.56"/>
    <col collapsed="false" customWidth="true" hidden="false" outlineLevel="0" max="24" min="23" style="106" width="3.99"/>
    <col collapsed="false" customWidth="true" hidden="false" outlineLevel="0" max="25" min="25" style="106" width="0.56"/>
    <col collapsed="false" customWidth="true" hidden="false" outlineLevel="0" max="27" min="26" style="106" width="3.99"/>
    <col collapsed="false" customWidth="true" hidden="false" outlineLevel="0" max="28" min="28" style="106" width="0.28"/>
    <col collapsed="false" customWidth="true" hidden="false" outlineLevel="0" max="29" min="29" style="106" width="3.7"/>
    <col collapsed="false" customWidth="true" hidden="false" outlineLevel="0" max="30" min="30" style="106" width="3.99"/>
    <col collapsed="false" customWidth="false" hidden="false" outlineLevel="0" max="257" min="31" style="106" width="9.14"/>
  </cols>
  <sheetData>
    <row r="1" s="136" customFormat="true" ht="12" hidden="false" customHeight="true" outlineLevel="0" collapsed="false"/>
    <row r="2" s="136" customFormat="true" ht="12" hidden="false" customHeight="true" outlineLevel="0" collapsed="false"/>
    <row r="3" customFormat="false" ht="24.95" hidden="false" customHeight="true" outlineLevel="0" collapsed="false"/>
    <row r="4" s="109" customFormat="true" ht="12" hidden="false" customHeight="true" outlineLevel="0" collapsed="false">
      <c r="A4" s="239" t="s">
        <v>20</v>
      </c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39"/>
      <c r="T4" s="239"/>
      <c r="U4" s="239"/>
      <c r="V4" s="239"/>
      <c r="W4" s="239"/>
      <c r="X4" s="239"/>
      <c r="Y4" s="239"/>
      <c r="Z4" s="239"/>
      <c r="AA4" s="239"/>
      <c r="AB4" s="240"/>
    </row>
    <row r="5" s="109" customFormat="true" ht="12" hidden="false" customHeight="true" outlineLevel="0" collapsed="false">
      <c r="A5" s="239" t="s">
        <v>191</v>
      </c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/>
      <c r="O5" s="239"/>
      <c r="P5" s="239"/>
      <c r="Q5" s="239"/>
      <c r="R5" s="239"/>
      <c r="S5" s="239"/>
      <c r="T5" s="239"/>
      <c r="U5" s="239"/>
      <c r="V5" s="239"/>
      <c r="W5" s="239"/>
      <c r="X5" s="239"/>
      <c r="Y5" s="239"/>
      <c r="Z5" s="239"/>
      <c r="AA5" s="239"/>
      <c r="AB5" s="240"/>
    </row>
    <row r="6" s="242" customFormat="true" ht="12" hidden="false" customHeight="true" outlineLevel="0" collapsed="false">
      <c r="A6" s="241" t="s">
        <v>22</v>
      </c>
      <c r="B6" s="241"/>
      <c r="C6" s="241"/>
      <c r="D6" s="241"/>
      <c r="E6" s="241"/>
      <c r="F6" s="241"/>
      <c r="G6" s="241"/>
      <c r="H6" s="241"/>
      <c r="I6" s="241"/>
      <c r="J6" s="241"/>
      <c r="K6" s="241"/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73"/>
    </row>
    <row r="7" customFormat="false" ht="6" hidden="false" customHeight="true" outlineLevel="0" collapsed="false">
      <c r="A7" s="243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</row>
    <row r="8" customFormat="false" ht="12" hidden="false" customHeight="true" outlineLevel="0" collapsed="false">
      <c r="A8" s="74" t="s">
        <v>97</v>
      </c>
      <c r="B8" s="155" t="s">
        <v>192</v>
      </c>
      <c r="C8" s="155"/>
      <c r="D8" s="160"/>
      <c r="E8" s="155" t="s">
        <v>193</v>
      </c>
      <c r="F8" s="155"/>
      <c r="G8" s="244"/>
      <c r="H8" s="155" t="n">
        <v>1981</v>
      </c>
      <c r="I8" s="155"/>
      <c r="J8" s="160"/>
      <c r="K8" s="155" t="n">
        <v>1991</v>
      </c>
      <c r="L8" s="155"/>
      <c r="M8" s="160"/>
      <c r="N8" s="155" t="n">
        <v>2001</v>
      </c>
      <c r="O8" s="155"/>
      <c r="P8" s="245"/>
      <c r="Q8" s="155" t="n">
        <v>2011</v>
      </c>
      <c r="R8" s="155"/>
      <c r="S8" s="245"/>
      <c r="T8" s="155" t="n">
        <v>2013</v>
      </c>
      <c r="U8" s="155"/>
      <c r="V8" s="245"/>
      <c r="W8" s="155" t="n">
        <v>2014</v>
      </c>
      <c r="X8" s="155"/>
      <c r="Y8" s="245"/>
      <c r="Z8" s="155" t="n">
        <v>2015</v>
      </c>
      <c r="AA8" s="155"/>
      <c r="AB8" s="246"/>
      <c r="AC8" s="155" t="n">
        <v>2016</v>
      </c>
      <c r="AD8" s="155"/>
    </row>
    <row r="9" customFormat="false" ht="12" hidden="false" customHeight="true" outlineLevel="0" collapsed="false">
      <c r="A9" s="74"/>
      <c r="B9" s="190" t="s">
        <v>194</v>
      </c>
      <c r="C9" s="190" t="s">
        <v>195</v>
      </c>
      <c r="D9" s="190"/>
      <c r="E9" s="190" t="s">
        <v>194</v>
      </c>
      <c r="F9" s="190" t="s">
        <v>195</v>
      </c>
      <c r="G9" s="247"/>
      <c r="H9" s="190" t="s">
        <v>194</v>
      </c>
      <c r="I9" s="190" t="s">
        <v>195</v>
      </c>
      <c r="J9" s="190"/>
      <c r="K9" s="190" t="s">
        <v>194</v>
      </c>
      <c r="L9" s="190" t="s">
        <v>195</v>
      </c>
      <c r="M9" s="190"/>
      <c r="N9" s="190" t="s">
        <v>194</v>
      </c>
      <c r="O9" s="190" t="s">
        <v>195</v>
      </c>
      <c r="P9" s="190"/>
      <c r="Q9" s="190" t="s">
        <v>194</v>
      </c>
      <c r="R9" s="190" t="s">
        <v>195</v>
      </c>
      <c r="S9" s="190"/>
      <c r="T9" s="190" t="s">
        <v>194</v>
      </c>
      <c r="U9" s="190" t="s">
        <v>195</v>
      </c>
      <c r="V9" s="190"/>
      <c r="W9" s="190" t="s">
        <v>194</v>
      </c>
      <c r="X9" s="190" t="s">
        <v>195</v>
      </c>
      <c r="Y9" s="190"/>
      <c r="Z9" s="190" t="s">
        <v>194</v>
      </c>
      <c r="AA9" s="190" t="s">
        <v>195</v>
      </c>
      <c r="AB9" s="190"/>
      <c r="AC9" s="190" t="s">
        <v>194</v>
      </c>
      <c r="AD9" s="190" t="s">
        <v>195</v>
      </c>
    </row>
    <row r="10" customFormat="false" ht="3" hidden="false" customHeight="true" outlineLevel="0" collapsed="false">
      <c r="A10" s="107"/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</row>
    <row r="11" customFormat="false" ht="9.95" hidden="false" customHeight="true" outlineLevel="0" collapsed="false">
      <c r="A11" s="116"/>
      <c r="B11" s="187" t="s">
        <v>196</v>
      </c>
      <c r="C11" s="187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7"/>
      <c r="AA11" s="187"/>
      <c r="AB11" s="187"/>
      <c r="AC11" s="187"/>
      <c r="AD11" s="187"/>
    </row>
    <row r="12" customFormat="false" ht="3" hidden="false" customHeight="true" outlineLevel="0" collapsed="false">
      <c r="A12" s="116"/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</row>
    <row r="13" customFormat="false" ht="9.95" hidden="false" customHeight="true" outlineLevel="0" collapsed="false">
      <c r="A13" s="121" t="n">
        <v>0</v>
      </c>
      <c r="B13" s="128" t="n">
        <v>1000</v>
      </c>
      <c r="C13" s="128" t="n">
        <v>1000</v>
      </c>
      <c r="D13" s="128"/>
      <c r="E13" s="128" t="n">
        <v>1000</v>
      </c>
      <c r="F13" s="128" t="n">
        <v>1000</v>
      </c>
      <c r="G13" s="160"/>
      <c r="H13" s="128" t="n">
        <v>1000</v>
      </c>
      <c r="I13" s="128" t="n">
        <v>1000</v>
      </c>
      <c r="J13" s="128"/>
      <c r="K13" s="128" t="n">
        <v>1000</v>
      </c>
      <c r="L13" s="128" t="n">
        <v>1000</v>
      </c>
      <c r="M13" s="128"/>
      <c r="N13" s="128" t="n">
        <v>1000</v>
      </c>
      <c r="O13" s="128" t="n">
        <v>1000</v>
      </c>
      <c r="P13" s="160"/>
      <c r="Q13" s="128" t="n">
        <v>1000</v>
      </c>
      <c r="R13" s="128" t="n">
        <v>1000</v>
      </c>
      <c r="S13" s="160"/>
      <c r="T13" s="128" t="n">
        <v>1000</v>
      </c>
      <c r="U13" s="128" t="n">
        <v>1000</v>
      </c>
      <c r="V13" s="160"/>
      <c r="W13" s="128" t="n">
        <v>1000</v>
      </c>
      <c r="X13" s="128" t="n">
        <v>1000</v>
      </c>
      <c r="Y13" s="160"/>
      <c r="Z13" s="128" t="n">
        <v>1000</v>
      </c>
      <c r="AA13" s="128" t="n">
        <v>1000</v>
      </c>
      <c r="AB13" s="128"/>
      <c r="AC13" s="128" t="n">
        <v>1000</v>
      </c>
      <c r="AD13" s="128" t="n">
        <v>1000</v>
      </c>
    </row>
    <row r="14" customFormat="false" ht="9.95" hidden="false" customHeight="true" outlineLevel="0" collapsed="false">
      <c r="A14" s="121" t="n">
        <v>1</v>
      </c>
      <c r="B14" s="160" t="n">
        <v>954</v>
      </c>
      <c r="C14" s="160" t="n">
        <v>962</v>
      </c>
      <c r="D14" s="160"/>
      <c r="E14" s="160" t="n">
        <v>969</v>
      </c>
      <c r="F14" s="160" t="n">
        <v>975</v>
      </c>
      <c r="G14" s="160"/>
      <c r="H14" s="160" t="n">
        <v>985</v>
      </c>
      <c r="I14" s="160" t="n">
        <v>988</v>
      </c>
      <c r="J14" s="160"/>
      <c r="K14" s="128" t="n">
        <v>990.9369</v>
      </c>
      <c r="L14" s="128" t="n">
        <v>992.4331</v>
      </c>
      <c r="M14" s="160"/>
      <c r="N14" s="128" t="n">
        <v>995.02</v>
      </c>
      <c r="O14" s="128" t="n">
        <v>995.69</v>
      </c>
      <c r="P14" s="160"/>
      <c r="Q14" s="128" t="n">
        <v>996.58</v>
      </c>
      <c r="R14" s="128" t="n">
        <v>997.14</v>
      </c>
      <c r="S14" s="160"/>
      <c r="T14" s="128" t="n">
        <v>996.62</v>
      </c>
      <c r="U14" s="128" t="n">
        <v>997.22</v>
      </c>
      <c r="V14" s="160"/>
      <c r="W14" s="128" t="n">
        <v>996.72</v>
      </c>
      <c r="X14" s="128" t="n">
        <v>997.29</v>
      </c>
      <c r="Y14" s="160"/>
      <c r="Z14" s="128" t="n">
        <v>996.72</v>
      </c>
      <c r="AA14" s="128" t="n">
        <v>997.34</v>
      </c>
      <c r="AB14" s="128"/>
      <c r="AC14" s="128" t="n">
        <v>996.77</v>
      </c>
      <c r="AD14" s="128" t="n">
        <v>997.26</v>
      </c>
    </row>
    <row r="15" customFormat="false" ht="9.95" hidden="false" customHeight="true" outlineLevel="0" collapsed="false">
      <c r="A15" s="121" t="n">
        <v>2</v>
      </c>
      <c r="B15" s="160" t="n">
        <v>951</v>
      </c>
      <c r="C15" s="160" t="n">
        <v>959</v>
      </c>
      <c r="D15" s="160"/>
      <c r="E15" s="160" t="n">
        <v>968</v>
      </c>
      <c r="F15" s="160" t="n">
        <v>974</v>
      </c>
      <c r="G15" s="160"/>
      <c r="H15" s="160" t="n">
        <v>984</v>
      </c>
      <c r="I15" s="160" t="n">
        <v>987</v>
      </c>
      <c r="J15" s="160"/>
      <c r="K15" s="128" t="n">
        <v>990.4942</v>
      </c>
      <c r="L15" s="128" t="n">
        <v>992.0177</v>
      </c>
      <c r="M15" s="160"/>
      <c r="N15" s="128" t="n">
        <v>994.73</v>
      </c>
      <c r="O15" s="128" t="n">
        <v>995.4</v>
      </c>
      <c r="P15" s="160"/>
      <c r="Q15" s="128" t="n">
        <v>996.34</v>
      </c>
      <c r="R15" s="128" t="n">
        <v>996.94</v>
      </c>
      <c r="S15" s="160"/>
      <c r="T15" s="128" t="n">
        <v>996.36</v>
      </c>
      <c r="U15" s="128" t="n">
        <v>997.02</v>
      </c>
      <c r="V15" s="160"/>
      <c r="W15" s="128" t="n">
        <v>996.49</v>
      </c>
      <c r="X15" s="128" t="n">
        <v>997.09</v>
      </c>
      <c r="Y15" s="160"/>
      <c r="Z15" s="128" t="n">
        <v>996.51</v>
      </c>
      <c r="AA15" s="128" t="n">
        <v>997.13</v>
      </c>
      <c r="AB15" s="128"/>
      <c r="AC15" s="128" t="n">
        <v>996.59</v>
      </c>
      <c r="AD15" s="128" t="n">
        <v>997.05</v>
      </c>
    </row>
    <row r="16" customFormat="false" ht="9.95" hidden="false" customHeight="true" outlineLevel="0" collapsed="false">
      <c r="A16" s="121" t="n">
        <v>3</v>
      </c>
      <c r="B16" s="160" t="n">
        <v>949</v>
      </c>
      <c r="C16" s="160" t="n">
        <v>957</v>
      </c>
      <c r="D16" s="160"/>
      <c r="E16" s="160" t="n">
        <v>967</v>
      </c>
      <c r="F16" s="160" t="n">
        <v>973</v>
      </c>
      <c r="G16" s="160"/>
      <c r="H16" s="160" t="n">
        <v>983</v>
      </c>
      <c r="I16" s="160" t="n">
        <v>987</v>
      </c>
      <c r="J16" s="160"/>
      <c r="K16" s="128" t="n">
        <v>990.161</v>
      </c>
      <c r="L16" s="128" t="n">
        <v>991.7275</v>
      </c>
      <c r="M16" s="160"/>
      <c r="N16" s="128" t="n">
        <v>994.52</v>
      </c>
      <c r="O16" s="128" t="n">
        <v>995.2</v>
      </c>
      <c r="P16" s="160"/>
      <c r="Q16" s="128" t="n">
        <v>996.16</v>
      </c>
      <c r="R16" s="128" t="n">
        <v>996.79</v>
      </c>
      <c r="S16" s="160"/>
      <c r="T16" s="128" t="n">
        <v>996.18</v>
      </c>
      <c r="U16" s="128" t="n">
        <v>996.88</v>
      </c>
      <c r="V16" s="160"/>
      <c r="W16" s="128" t="n">
        <v>996.31</v>
      </c>
      <c r="X16" s="128" t="n">
        <v>996.94</v>
      </c>
      <c r="Y16" s="160"/>
      <c r="Z16" s="128" t="n">
        <v>996.34</v>
      </c>
      <c r="AA16" s="128" t="n">
        <v>996.98</v>
      </c>
      <c r="AB16" s="128"/>
      <c r="AC16" s="128" t="n">
        <v>996.45</v>
      </c>
      <c r="AD16" s="128" t="n">
        <v>996.9</v>
      </c>
    </row>
    <row r="17" customFormat="false" ht="9.95" hidden="false" customHeight="true" outlineLevel="0" collapsed="false">
      <c r="A17" s="121" t="n">
        <v>4</v>
      </c>
      <c r="B17" s="160" t="n">
        <v>948</v>
      </c>
      <c r="C17" s="160" t="n">
        <v>956</v>
      </c>
      <c r="D17" s="160"/>
      <c r="E17" s="160" t="n">
        <v>966</v>
      </c>
      <c r="F17" s="160" t="n">
        <v>973</v>
      </c>
      <c r="G17" s="160"/>
      <c r="H17" s="160" t="n">
        <v>983</v>
      </c>
      <c r="I17" s="160" t="n">
        <v>986</v>
      </c>
      <c r="J17" s="160"/>
      <c r="K17" s="128" t="n">
        <v>989.8965</v>
      </c>
      <c r="L17" s="128" t="n">
        <v>991.5088</v>
      </c>
      <c r="M17" s="160"/>
      <c r="N17" s="128" t="n">
        <v>994.35</v>
      </c>
      <c r="O17" s="128" t="n">
        <v>995.05</v>
      </c>
      <c r="P17" s="160"/>
      <c r="Q17" s="128" t="n">
        <v>996.04</v>
      </c>
      <c r="R17" s="128" t="n">
        <v>996.67</v>
      </c>
      <c r="S17" s="160"/>
      <c r="T17" s="128" t="n">
        <v>996.05</v>
      </c>
      <c r="U17" s="128" t="n">
        <v>996.77</v>
      </c>
      <c r="V17" s="160"/>
      <c r="W17" s="128" t="n">
        <v>996.18</v>
      </c>
      <c r="X17" s="128" t="n">
        <v>996.83</v>
      </c>
      <c r="Y17" s="160"/>
      <c r="Z17" s="128" t="n">
        <v>996.2</v>
      </c>
      <c r="AA17" s="128" t="n">
        <v>996.87</v>
      </c>
      <c r="AB17" s="128"/>
      <c r="AC17" s="128" t="n">
        <v>996.33</v>
      </c>
      <c r="AD17" s="128" t="n">
        <v>996.79</v>
      </c>
    </row>
    <row r="18" customFormat="false" ht="9.95" hidden="false" customHeight="true" outlineLevel="0" collapsed="false">
      <c r="A18" s="121" t="n">
        <v>5</v>
      </c>
      <c r="B18" s="160" t="n">
        <v>947</v>
      </c>
      <c r="C18" s="160" t="n">
        <v>955</v>
      </c>
      <c r="D18" s="160"/>
      <c r="E18" s="160" t="n">
        <v>966</v>
      </c>
      <c r="F18" s="160" t="n">
        <v>972</v>
      </c>
      <c r="G18" s="160"/>
      <c r="H18" s="160" t="n">
        <v>983</v>
      </c>
      <c r="I18" s="160" t="n">
        <v>986</v>
      </c>
      <c r="J18" s="160"/>
      <c r="K18" s="128" t="n">
        <v>989.6736</v>
      </c>
      <c r="L18" s="128" t="n">
        <v>991.3292</v>
      </c>
      <c r="M18" s="160"/>
      <c r="N18" s="128" t="n">
        <v>994.21</v>
      </c>
      <c r="O18" s="128" t="n">
        <v>994.92</v>
      </c>
      <c r="P18" s="160"/>
      <c r="Q18" s="128" t="n">
        <v>995.93</v>
      </c>
      <c r="R18" s="128" t="n">
        <v>996.58</v>
      </c>
      <c r="S18" s="160"/>
      <c r="T18" s="128" t="n">
        <v>995.96</v>
      </c>
      <c r="U18" s="128" t="n">
        <v>996.68</v>
      </c>
      <c r="V18" s="160"/>
      <c r="W18" s="128" t="n">
        <v>996.08</v>
      </c>
      <c r="X18" s="128" t="n">
        <v>996.75</v>
      </c>
      <c r="Y18" s="160"/>
      <c r="Z18" s="128" t="n">
        <v>996.1</v>
      </c>
      <c r="AA18" s="128" t="n">
        <v>996.79</v>
      </c>
      <c r="AB18" s="128"/>
      <c r="AC18" s="128" t="n">
        <v>996.23</v>
      </c>
      <c r="AD18" s="128" t="n">
        <v>996.7</v>
      </c>
    </row>
    <row r="19" customFormat="false" ht="9.95" hidden="false" customHeight="true" outlineLevel="0" collapsed="false">
      <c r="A19" s="121" t="n">
        <v>10</v>
      </c>
      <c r="B19" s="160" t="n">
        <v>944</v>
      </c>
      <c r="C19" s="160" t="n">
        <v>953</v>
      </c>
      <c r="D19" s="160"/>
      <c r="E19" s="160" t="n">
        <v>963</v>
      </c>
      <c r="F19" s="160" t="n">
        <v>970</v>
      </c>
      <c r="G19" s="160"/>
      <c r="H19" s="160" t="n">
        <v>981</v>
      </c>
      <c r="I19" s="160" t="n">
        <v>985</v>
      </c>
      <c r="J19" s="160"/>
      <c r="K19" s="128" t="n">
        <v>988.7122</v>
      </c>
      <c r="L19" s="128" t="n">
        <v>990.6191</v>
      </c>
      <c r="M19" s="160"/>
      <c r="N19" s="128" t="n">
        <v>993.6</v>
      </c>
      <c r="O19" s="128" t="n">
        <v>994.43</v>
      </c>
      <c r="P19" s="160"/>
      <c r="Q19" s="128" t="n">
        <v>995.5</v>
      </c>
      <c r="R19" s="128" t="n">
        <v>996.18</v>
      </c>
      <c r="S19" s="160"/>
      <c r="T19" s="128" t="n">
        <v>995.52</v>
      </c>
      <c r="U19" s="128" t="n">
        <v>996.32</v>
      </c>
      <c r="V19" s="160"/>
      <c r="W19" s="128" t="n">
        <v>995.66</v>
      </c>
      <c r="X19" s="128" t="n">
        <v>996.41</v>
      </c>
      <c r="Y19" s="160"/>
      <c r="Z19" s="128" t="n">
        <v>995.67</v>
      </c>
      <c r="AA19" s="128" t="n">
        <v>996.46</v>
      </c>
      <c r="AB19" s="128"/>
      <c r="AC19" s="128" t="n">
        <v>995.82</v>
      </c>
      <c r="AD19" s="128" t="n">
        <v>996.36</v>
      </c>
    </row>
    <row r="20" customFormat="false" ht="9.95" hidden="false" customHeight="true" outlineLevel="0" collapsed="false">
      <c r="A20" s="121" t="n">
        <v>15</v>
      </c>
      <c r="B20" s="160" t="n">
        <v>941</v>
      </c>
      <c r="C20" s="160" t="n">
        <v>951</v>
      </c>
      <c r="D20" s="160"/>
      <c r="E20" s="160" t="n">
        <v>961</v>
      </c>
      <c r="F20" s="160" t="n">
        <v>969</v>
      </c>
      <c r="G20" s="160"/>
      <c r="H20" s="160" t="n">
        <v>979</v>
      </c>
      <c r="I20" s="160" t="n">
        <v>984</v>
      </c>
      <c r="J20" s="160"/>
      <c r="K20" s="128" t="n">
        <v>987.4183</v>
      </c>
      <c r="L20" s="128" t="n">
        <v>989.8468</v>
      </c>
      <c r="M20" s="160"/>
      <c r="N20" s="128" t="n">
        <v>992.71</v>
      </c>
      <c r="O20" s="128" t="n">
        <v>993.81</v>
      </c>
      <c r="P20" s="160"/>
      <c r="Q20" s="128" t="n">
        <v>994.85</v>
      </c>
      <c r="R20" s="128" t="n">
        <v>995.77</v>
      </c>
      <c r="S20" s="160"/>
      <c r="T20" s="128" t="n">
        <v>994.96</v>
      </c>
      <c r="U20" s="128" t="n">
        <v>995.94</v>
      </c>
      <c r="V20" s="160"/>
      <c r="W20" s="128" t="n">
        <v>995.15</v>
      </c>
      <c r="X20" s="128" t="n">
        <v>996.01</v>
      </c>
      <c r="Y20" s="160"/>
      <c r="Z20" s="128" t="n">
        <v>995.15</v>
      </c>
      <c r="AA20" s="128" t="n">
        <v>996.12</v>
      </c>
      <c r="AB20" s="128"/>
      <c r="AC20" s="128" t="n">
        <v>995.29</v>
      </c>
      <c r="AD20" s="128" t="n">
        <v>995.99</v>
      </c>
    </row>
    <row r="21" customFormat="false" ht="9.95" hidden="false" customHeight="true" outlineLevel="0" collapsed="false">
      <c r="A21" s="121" t="n">
        <v>20</v>
      </c>
      <c r="B21" s="160" t="n">
        <v>936</v>
      </c>
      <c r="C21" s="160" t="n">
        <v>949</v>
      </c>
      <c r="D21" s="160"/>
      <c r="E21" s="160" t="n">
        <v>956</v>
      </c>
      <c r="F21" s="160" t="n">
        <v>967</v>
      </c>
      <c r="G21" s="160"/>
      <c r="H21" s="160" t="n">
        <v>975</v>
      </c>
      <c r="I21" s="160" t="n">
        <v>983</v>
      </c>
      <c r="J21" s="160"/>
      <c r="K21" s="128" t="n">
        <v>983.245</v>
      </c>
      <c r="L21" s="128" t="n">
        <v>988.5376</v>
      </c>
      <c r="M21" s="160"/>
      <c r="N21" s="128" t="n">
        <v>989.77</v>
      </c>
      <c r="O21" s="128" t="n">
        <v>992.66</v>
      </c>
      <c r="P21" s="160"/>
      <c r="Q21" s="128" t="n">
        <v>992.91</v>
      </c>
      <c r="R21" s="128" t="n">
        <v>994.99</v>
      </c>
      <c r="S21" s="160"/>
      <c r="T21" s="128" t="n">
        <v>993.32</v>
      </c>
      <c r="U21" s="128" t="n">
        <v>995.26</v>
      </c>
      <c r="V21" s="160"/>
      <c r="W21" s="128" t="n">
        <v>993.67</v>
      </c>
      <c r="X21" s="128" t="n">
        <v>995.36</v>
      </c>
      <c r="Y21" s="160"/>
      <c r="Z21" s="128" t="n">
        <v>993.68</v>
      </c>
      <c r="AA21" s="128" t="n">
        <v>995.5</v>
      </c>
      <c r="AB21" s="128"/>
      <c r="AC21" s="128" t="n">
        <v>993.82</v>
      </c>
      <c r="AD21" s="128" t="n">
        <v>995.38</v>
      </c>
    </row>
    <row r="22" customFormat="false" ht="9.95" hidden="false" customHeight="true" outlineLevel="0" collapsed="false">
      <c r="A22" s="121" t="n">
        <v>30</v>
      </c>
      <c r="B22" s="160" t="n">
        <v>923</v>
      </c>
      <c r="C22" s="160" t="n">
        <v>942</v>
      </c>
      <c r="D22" s="160"/>
      <c r="E22" s="160" t="n">
        <v>945</v>
      </c>
      <c r="F22" s="160" t="n">
        <v>962</v>
      </c>
      <c r="G22" s="160"/>
      <c r="H22" s="160" t="n">
        <v>965</v>
      </c>
      <c r="I22" s="160" t="n">
        <v>979</v>
      </c>
      <c r="J22" s="160"/>
      <c r="K22" s="128" t="n">
        <v>971.3077</v>
      </c>
      <c r="L22" s="128" t="n">
        <v>984.8705</v>
      </c>
      <c r="M22" s="160"/>
      <c r="N22" s="128" t="n">
        <v>980.73</v>
      </c>
      <c r="O22" s="128" t="n">
        <v>989.79</v>
      </c>
      <c r="P22" s="160"/>
      <c r="Q22" s="128" t="n">
        <v>987.36</v>
      </c>
      <c r="R22" s="128" t="n">
        <v>993.05</v>
      </c>
      <c r="S22" s="160"/>
      <c r="T22" s="128" t="n">
        <v>988.24</v>
      </c>
      <c r="U22" s="128" t="n">
        <v>993.41</v>
      </c>
      <c r="V22" s="160"/>
      <c r="W22" s="128" t="n">
        <v>988.97</v>
      </c>
      <c r="X22" s="128" t="n">
        <v>993.58</v>
      </c>
      <c r="Y22" s="160"/>
      <c r="Z22" s="128" t="n">
        <v>989.16</v>
      </c>
      <c r="AA22" s="128" t="n">
        <v>993.72</v>
      </c>
      <c r="AB22" s="128"/>
      <c r="AC22" s="128" t="n">
        <v>989.44</v>
      </c>
      <c r="AD22" s="128" t="n">
        <v>993.55</v>
      </c>
    </row>
    <row r="23" customFormat="false" ht="9.95" hidden="false" customHeight="true" outlineLevel="0" collapsed="false">
      <c r="A23" s="121" t="n">
        <v>40</v>
      </c>
      <c r="B23" s="160" t="n">
        <v>904</v>
      </c>
      <c r="C23" s="160" t="n">
        <v>930</v>
      </c>
      <c r="D23" s="160"/>
      <c r="E23" s="160" t="n">
        <v>929</v>
      </c>
      <c r="F23" s="160" t="n">
        <v>952</v>
      </c>
      <c r="G23" s="160"/>
      <c r="H23" s="160" t="n">
        <v>952</v>
      </c>
      <c r="I23" s="160" t="n">
        <v>972</v>
      </c>
      <c r="J23" s="160"/>
      <c r="K23" s="128" t="n">
        <v>957.8125</v>
      </c>
      <c r="L23" s="128" t="n">
        <v>978.709</v>
      </c>
      <c r="M23" s="160"/>
      <c r="N23" s="128" t="n">
        <v>970</v>
      </c>
      <c r="O23" s="128" t="n">
        <v>984.83</v>
      </c>
      <c r="P23" s="160"/>
      <c r="Q23" s="128" t="n">
        <v>979.9</v>
      </c>
      <c r="R23" s="128" t="n">
        <v>989.41</v>
      </c>
      <c r="S23" s="160"/>
      <c r="T23" s="128" t="n">
        <v>981.2</v>
      </c>
      <c r="U23" s="128" t="n">
        <v>989.76</v>
      </c>
      <c r="V23" s="160"/>
      <c r="W23" s="128" t="n">
        <v>982.16</v>
      </c>
      <c r="X23" s="128" t="n">
        <v>990.04</v>
      </c>
      <c r="Y23" s="160"/>
      <c r="Z23" s="128" t="n">
        <v>982.46</v>
      </c>
      <c r="AA23" s="128" t="n">
        <v>990.26</v>
      </c>
      <c r="AB23" s="128"/>
      <c r="AC23" s="128" t="n">
        <v>982.81</v>
      </c>
      <c r="AD23" s="128" t="n">
        <v>990.06</v>
      </c>
    </row>
    <row r="24" customFormat="false" ht="9.95" hidden="false" customHeight="true" outlineLevel="0" collapsed="false">
      <c r="A24" s="121" t="n">
        <v>50</v>
      </c>
      <c r="B24" s="160" t="n">
        <v>866</v>
      </c>
      <c r="C24" s="160" t="n">
        <v>905</v>
      </c>
      <c r="D24" s="160"/>
      <c r="E24" s="160" t="n">
        <v>889</v>
      </c>
      <c r="F24" s="160" t="n">
        <v>930</v>
      </c>
      <c r="G24" s="160"/>
      <c r="H24" s="160" t="n">
        <v>918</v>
      </c>
      <c r="I24" s="160" t="n">
        <v>954</v>
      </c>
      <c r="J24" s="160"/>
      <c r="K24" s="128" t="n">
        <v>931.5684</v>
      </c>
      <c r="L24" s="128" t="n">
        <v>963.9097</v>
      </c>
      <c r="M24" s="160"/>
      <c r="N24" s="128" t="n">
        <v>949.08</v>
      </c>
      <c r="O24" s="128" t="n">
        <v>972.88</v>
      </c>
      <c r="P24" s="160"/>
      <c r="Q24" s="128" t="n">
        <v>963.54</v>
      </c>
      <c r="R24" s="128" t="n">
        <v>979.55</v>
      </c>
      <c r="S24" s="160"/>
      <c r="T24" s="128" t="n">
        <v>965.45</v>
      </c>
      <c r="U24" s="128" t="n">
        <v>980.15</v>
      </c>
      <c r="V24" s="160"/>
      <c r="W24" s="128" t="n">
        <v>966.93</v>
      </c>
      <c r="X24" s="128" t="n">
        <v>980.73</v>
      </c>
      <c r="Y24" s="160"/>
      <c r="Z24" s="128" t="n">
        <v>967.38</v>
      </c>
      <c r="AA24" s="128" t="n">
        <v>981.06</v>
      </c>
      <c r="AB24" s="128"/>
      <c r="AC24" s="128" t="n">
        <v>967.91</v>
      </c>
      <c r="AD24" s="128" t="n">
        <v>980.86</v>
      </c>
    </row>
    <row r="25" customFormat="false" ht="9.95" hidden="false" customHeight="true" outlineLevel="0" collapsed="false">
      <c r="A25" s="121" t="n">
        <v>60</v>
      </c>
      <c r="B25" s="160" t="n">
        <v>768</v>
      </c>
      <c r="C25" s="160" t="n">
        <v>849</v>
      </c>
      <c r="D25" s="160"/>
      <c r="E25" s="160" t="n">
        <v>794</v>
      </c>
      <c r="F25" s="160" t="n">
        <v>879</v>
      </c>
      <c r="G25" s="160"/>
      <c r="H25" s="160" t="n">
        <v>823</v>
      </c>
      <c r="I25" s="160" t="n">
        <v>911</v>
      </c>
      <c r="J25" s="160"/>
      <c r="K25" s="128" t="n">
        <v>862.2039</v>
      </c>
      <c r="L25" s="128" t="n">
        <v>929.6826</v>
      </c>
      <c r="M25" s="160"/>
      <c r="N25" s="128" t="n">
        <v>895.63</v>
      </c>
      <c r="O25" s="128" t="n">
        <v>944.54</v>
      </c>
      <c r="P25" s="160"/>
      <c r="Q25" s="128" t="n">
        <v>921.08</v>
      </c>
      <c r="R25" s="128" t="n">
        <v>954.76</v>
      </c>
      <c r="S25" s="160"/>
      <c r="T25" s="128" t="n">
        <v>924.1</v>
      </c>
      <c r="U25" s="128" t="n">
        <v>956.13</v>
      </c>
      <c r="V25" s="160"/>
      <c r="W25" s="128" t="n">
        <v>927.3</v>
      </c>
      <c r="X25" s="128" t="n">
        <v>957.69</v>
      </c>
      <c r="Y25" s="160"/>
      <c r="Z25" s="128" t="n">
        <v>927.54</v>
      </c>
      <c r="AA25" s="128" t="n">
        <v>957.3</v>
      </c>
      <c r="AB25" s="128"/>
      <c r="AC25" s="128" t="n">
        <v>929.07</v>
      </c>
      <c r="AD25" s="128" t="n">
        <v>957.89</v>
      </c>
    </row>
    <row r="26" customFormat="false" ht="9.95" hidden="false" customHeight="true" outlineLevel="0" collapsed="false">
      <c r="A26" s="121" t="n">
        <v>70</v>
      </c>
      <c r="B26" s="160" t="n">
        <v>574</v>
      </c>
      <c r="C26" s="160" t="n">
        <v>718</v>
      </c>
      <c r="D26" s="160"/>
      <c r="E26" s="160" t="n">
        <v>597</v>
      </c>
      <c r="F26" s="160" t="n">
        <v>759</v>
      </c>
      <c r="G26" s="160"/>
      <c r="H26" s="160" t="n">
        <v>631</v>
      </c>
      <c r="I26" s="160" t="n">
        <v>806</v>
      </c>
      <c r="J26" s="160"/>
      <c r="K26" s="128" t="n">
        <v>693.9801</v>
      </c>
      <c r="L26" s="128" t="n">
        <v>844.9203</v>
      </c>
      <c r="M26" s="160"/>
      <c r="N26" s="128" t="n">
        <v>767.51</v>
      </c>
      <c r="O26" s="128" t="n">
        <v>877.68</v>
      </c>
      <c r="P26" s="160"/>
      <c r="Q26" s="128" t="n">
        <v>816.05</v>
      </c>
      <c r="R26" s="128" t="n">
        <v>897.6</v>
      </c>
      <c r="S26" s="160"/>
      <c r="T26" s="128" t="n">
        <v>822.69</v>
      </c>
      <c r="U26" s="128" t="n">
        <v>899.7</v>
      </c>
      <c r="V26" s="160"/>
      <c r="W26" s="128" t="n">
        <v>829.24</v>
      </c>
      <c r="X26" s="128" t="n">
        <v>902.89</v>
      </c>
      <c r="Y26" s="160"/>
      <c r="Z26" s="128" t="n">
        <v>828.96</v>
      </c>
      <c r="AA26" s="128" t="n">
        <v>901.8</v>
      </c>
      <c r="AB26" s="128"/>
      <c r="AC26" s="128" t="n">
        <v>833.81</v>
      </c>
      <c r="AD26" s="128" t="n">
        <v>904.2</v>
      </c>
    </row>
    <row r="27" customFormat="false" ht="9.95" hidden="false" customHeight="true" outlineLevel="0" collapsed="false">
      <c r="A27" s="121" t="n">
        <v>80</v>
      </c>
      <c r="B27" s="160" t="n">
        <v>286</v>
      </c>
      <c r="C27" s="160" t="n">
        <v>415</v>
      </c>
      <c r="D27" s="160"/>
      <c r="E27" s="160" t="n">
        <v>290</v>
      </c>
      <c r="F27" s="160" t="n">
        <v>467</v>
      </c>
      <c r="G27" s="160"/>
      <c r="H27" s="160" t="n">
        <v>312</v>
      </c>
      <c r="I27" s="160" t="n">
        <v>539</v>
      </c>
      <c r="J27" s="160"/>
      <c r="K27" s="128" t="n">
        <v>401.485</v>
      </c>
      <c r="L27" s="128" t="n">
        <v>624.9242</v>
      </c>
      <c r="M27" s="160"/>
      <c r="N27" s="128" t="n">
        <v>497.97</v>
      </c>
      <c r="O27" s="128" t="n">
        <v>698.34</v>
      </c>
      <c r="P27" s="160"/>
      <c r="Q27" s="128" t="n">
        <v>585.63</v>
      </c>
      <c r="R27" s="128" t="n">
        <v>747.57</v>
      </c>
      <c r="S27" s="160"/>
      <c r="T27" s="128" t="n">
        <v>597.96</v>
      </c>
      <c r="U27" s="128" t="n">
        <v>753.9</v>
      </c>
      <c r="V27" s="160"/>
      <c r="W27" s="128" t="n">
        <v>611.98</v>
      </c>
      <c r="X27" s="128" t="n">
        <v>762.49</v>
      </c>
      <c r="Y27" s="160"/>
      <c r="Z27" s="128" t="n">
        <v>608.83</v>
      </c>
      <c r="AA27" s="128" t="n">
        <v>756.31</v>
      </c>
      <c r="AB27" s="128"/>
      <c r="AC27" s="128" t="n">
        <v>621.97</v>
      </c>
      <c r="AD27" s="128" t="n">
        <v>764.92</v>
      </c>
    </row>
    <row r="28" customFormat="false" ht="9.95" hidden="false" customHeight="true" outlineLevel="0" collapsed="false">
      <c r="A28" s="195" t="n">
        <v>90</v>
      </c>
      <c r="B28" s="160" t="n">
        <v>46</v>
      </c>
      <c r="C28" s="160" t="n">
        <v>85</v>
      </c>
      <c r="D28" s="160"/>
      <c r="E28" s="160" t="n">
        <v>49</v>
      </c>
      <c r="F28" s="160" t="n">
        <v>108</v>
      </c>
      <c r="G28" s="189"/>
      <c r="H28" s="189" t="n">
        <v>54</v>
      </c>
      <c r="I28" s="189" t="n">
        <v>151</v>
      </c>
      <c r="J28" s="189"/>
      <c r="K28" s="127" t="n">
        <v>94.2906</v>
      </c>
      <c r="L28" s="127" t="n">
        <v>219.2874</v>
      </c>
      <c r="M28" s="189"/>
      <c r="N28" s="127" t="n">
        <v>147.33</v>
      </c>
      <c r="O28" s="127" t="n">
        <v>301.66</v>
      </c>
      <c r="P28" s="189"/>
      <c r="Q28" s="127" t="n">
        <v>195.23</v>
      </c>
      <c r="R28" s="127" t="n">
        <v>355.75</v>
      </c>
      <c r="S28" s="189"/>
      <c r="T28" s="127" t="n">
        <v>205.37</v>
      </c>
      <c r="U28" s="127" t="n">
        <v>368.9</v>
      </c>
      <c r="V28" s="189"/>
      <c r="W28" s="127" t="n">
        <v>222.48</v>
      </c>
      <c r="X28" s="127" t="n">
        <v>385.32</v>
      </c>
      <c r="Y28" s="189"/>
      <c r="Z28" s="127" t="n">
        <v>211.51</v>
      </c>
      <c r="AA28" s="127" t="n">
        <v>363.71</v>
      </c>
      <c r="AB28" s="127"/>
      <c r="AC28" s="127" t="n">
        <v>232.4</v>
      </c>
      <c r="AD28" s="127" t="n">
        <v>388.18</v>
      </c>
    </row>
    <row r="29" customFormat="false" ht="3" hidden="false" customHeight="true" outlineLevel="0" collapsed="false">
      <c r="A29" s="121"/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</row>
    <row r="30" customFormat="false" ht="9.95" hidden="false" customHeight="true" outlineLevel="0" collapsed="false">
      <c r="A30" s="116"/>
      <c r="B30" s="187" t="s">
        <v>197</v>
      </c>
      <c r="C30" s="187"/>
      <c r="D30" s="187"/>
      <c r="E30" s="187"/>
      <c r="F30" s="187"/>
      <c r="G30" s="187"/>
      <c r="H30" s="187"/>
      <c r="I30" s="187"/>
      <c r="J30" s="187"/>
      <c r="K30" s="187"/>
      <c r="L30" s="187"/>
      <c r="M30" s="187"/>
      <c r="N30" s="187"/>
      <c r="O30" s="187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  <c r="AA30" s="187"/>
      <c r="AB30" s="187"/>
      <c r="AC30" s="187"/>
      <c r="AD30" s="187"/>
    </row>
    <row r="31" customFormat="false" ht="3" hidden="false" customHeight="true" outlineLevel="0" collapsed="false">
      <c r="A31" s="121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</row>
    <row r="32" customFormat="false" ht="9.95" hidden="false" customHeight="true" outlineLevel="0" collapsed="false">
      <c r="A32" s="121" t="n">
        <v>0</v>
      </c>
      <c r="B32" s="159" t="n">
        <v>45.7</v>
      </c>
      <c r="C32" s="159" t="n">
        <v>37.9</v>
      </c>
      <c r="D32" s="159"/>
      <c r="E32" s="159" t="n">
        <v>30.8</v>
      </c>
      <c r="F32" s="159" t="n">
        <v>24.8</v>
      </c>
      <c r="G32" s="160"/>
      <c r="H32" s="159" t="n">
        <v>15.3</v>
      </c>
      <c r="I32" s="159" t="n">
        <v>12</v>
      </c>
      <c r="J32" s="159"/>
      <c r="K32" s="159" t="n">
        <v>9.063</v>
      </c>
      <c r="L32" s="159" t="n">
        <v>7.567</v>
      </c>
      <c r="M32" s="159"/>
      <c r="N32" s="145" t="n">
        <v>4.979</v>
      </c>
      <c r="O32" s="145" t="n">
        <v>4.315</v>
      </c>
      <c r="P32" s="160"/>
      <c r="Q32" s="145" t="n">
        <v>3.422</v>
      </c>
      <c r="R32" s="145" t="n">
        <v>2.864</v>
      </c>
      <c r="S32" s="160"/>
      <c r="T32" s="145" t="n">
        <v>3.376</v>
      </c>
      <c r="U32" s="145" t="n">
        <v>2.783</v>
      </c>
      <c r="V32" s="160"/>
      <c r="W32" s="145" t="n">
        <v>3.281</v>
      </c>
      <c r="X32" s="145" t="n">
        <v>2.706</v>
      </c>
      <c r="Y32" s="160"/>
      <c r="Z32" s="145" t="n">
        <v>3.276</v>
      </c>
      <c r="AA32" s="145" t="n">
        <v>2.664</v>
      </c>
      <c r="AB32" s="145"/>
      <c r="AC32" s="145" t="n">
        <v>3.232</v>
      </c>
      <c r="AD32" s="145" t="n">
        <v>2.742</v>
      </c>
    </row>
    <row r="33" customFormat="false" ht="9.95" hidden="false" customHeight="true" outlineLevel="0" collapsed="false">
      <c r="A33" s="121" t="n">
        <v>1</v>
      </c>
      <c r="B33" s="159" t="n">
        <v>3.9</v>
      </c>
      <c r="C33" s="159" t="n">
        <v>3.7</v>
      </c>
      <c r="D33" s="159"/>
      <c r="E33" s="159" t="n">
        <v>1.6</v>
      </c>
      <c r="F33" s="159" t="n">
        <v>1.4</v>
      </c>
      <c r="G33" s="160"/>
      <c r="H33" s="159" t="n">
        <v>0.8</v>
      </c>
      <c r="I33" s="159" t="n">
        <v>0.7</v>
      </c>
      <c r="J33" s="159"/>
      <c r="K33" s="159" t="n">
        <v>0.447</v>
      </c>
      <c r="L33" s="159" t="n">
        <v>0.419</v>
      </c>
      <c r="M33" s="159"/>
      <c r="N33" s="145" t="n">
        <v>0.292</v>
      </c>
      <c r="O33" s="145" t="n">
        <v>0.286</v>
      </c>
      <c r="P33" s="160"/>
      <c r="Q33" s="145" t="n">
        <v>0.242</v>
      </c>
      <c r="R33" s="145" t="n">
        <v>0.198</v>
      </c>
      <c r="S33" s="160"/>
      <c r="T33" s="145" t="n">
        <v>0.265</v>
      </c>
      <c r="U33" s="145" t="n">
        <v>0.195</v>
      </c>
      <c r="V33" s="160"/>
      <c r="W33" s="145" t="n">
        <v>0.233</v>
      </c>
      <c r="X33" s="145" t="n">
        <v>0.204</v>
      </c>
      <c r="Y33" s="160"/>
      <c r="Z33" s="145" t="n">
        <v>0.216</v>
      </c>
      <c r="AA33" s="145" t="n">
        <v>0.204</v>
      </c>
      <c r="AB33" s="145"/>
      <c r="AC33" s="145" t="n">
        <v>0.175</v>
      </c>
      <c r="AD33" s="145" t="n">
        <v>0.207</v>
      </c>
    </row>
    <row r="34" customFormat="false" ht="9.95" hidden="false" customHeight="true" outlineLevel="0" collapsed="false">
      <c r="A34" s="121" t="n">
        <v>2</v>
      </c>
      <c r="B34" s="159" t="n">
        <v>1.8</v>
      </c>
      <c r="C34" s="159" t="n">
        <v>1.6</v>
      </c>
      <c r="D34" s="159"/>
      <c r="E34" s="159" t="n">
        <v>1</v>
      </c>
      <c r="F34" s="159" t="n">
        <v>0.8</v>
      </c>
      <c r="G34" s="160"/>
      <c r="H34" s="159" t="n">
        <v>0.5</v>
      </c>
      <c r="I34" s="159" t="n">
        <v>0.5</v>
      </c>
      <c r="J34" s="159"/>
      <c r="K34" s="159" t="n">
        <v>0.336</v>
      </c>
      <c r="L34" s="159" t="n">
        <v>0.292</v>
      </c>
      <c r="M34" s="159"/>
      <c r="N34" s="145" t="n">
        <v>0.215</v>
      </c>
      <c r="O34" s="145" t="n">
        <v>0.204</v>
      </c>
      <c r="P34" s="160"/>
      <c r="Q34" s="145" t="n">
        <v>0.173</v>
      </c>
      <c r="R34" s="145" t="n">
        <v>0.149</v>
      </c>
      <c r="S34" s="160"/>
      <c r="T34" s="145" t="n">
        <v>0.18</v>
      </c>
      <c r="U34" s="145" t="n">
        <v>0.145</v>
      </c>
      <c r="V34" s="160"/>
      <c r="W34" s="145" t="n">
        <v>0.176</v>
      </c>
      <c r="X34" s="145" t="n">
        <v>0.151</v>
      </c>
      <c r="Y34" s="160"/>
      <c r="Z34" s="145" t="n">
        <v>0.172</v>
      </c>
      <c r="AA34" s="145" t="n">
        <v>0.15</v>
      </c>
      <c r="AB34" s="145"/>
      <c r="AC34" s="145" t="n">
        <v>0.145</v>
      </c>
      <c r="AD34" s="145" t="n">
        <v>0.152</v>
      </c>
    </row>
    <row r="35" customFormat="false" ht="9.95" hidden="false" customHeight="true" outlineLevel="0" collapsed="false">
      <c r="A35" s="121" t="n">
        <v>3</v>
      </c>
      <c r="B35" s="159" t="n">
        <v>1.2</v>
      </c>
      <c r="C35" s="159" t="n">
        <v>1.1</v>
      </c>
      <c r="D35" s="159"/>
      <c r="E35" s="159" t="n">
        <v>0.7</v>
      </c>
      <c r="F35" s="159" t="n">
        <v>0.6</v>
      </c>
      <c r="G35" s="160"/>
      <c r="H35" s="159" t="n">
        <v>0.4</v>
      </c>
      <c r="I35" s="159" t="n">
        <v>0.3</v>
      </c>
      <c r="J35" s="159"/>
      <c r="K35" s="159" t="n">
        <v>0.267</v>
      </c>
      <c r="L35" s="159" t="n">
        <v>0.221</v>
      </c>
      <c r="M35" s="159"/>
      <c r="N35" s="145" t="n">
        <v>0.167</v>
      </c>
      <c r="O35" s="145" t="n">
        <v>0.153</v>
      </c>
      <c r="P35" s="160"/>
      <c r="Q35" s="145" t="n">
        <v>0.129</v>
      </c>
      <c r="R35" s="145" t="n">
        <v>0.116</v>
      </c>
      <c r="S35" s="160"/>
      <c r="T35" s="145" t="n">
        <v>0.126</v>
      </c>
      <c r="U35" s="145" t="n">
        <v>0.11</v>
      </c>
      <c r="V35" s="160"/>
      <c r="W35" s="145" t="n">
        <v>0.133</v>
      </c>
      <c r="X35" s="145" t="n">
        <v>0.11</v>
      </c>
      <c r="Y35" s="160"/>
      <c r="Z35" s="145" t="n">
        <v>0.135</v>
      </c>
      <c r="AA35" s="145" t="n">
        <v>0.111</v>
      </c>
      <c r="AB35" s="145"/>
      <c r="AC35" s="145" t="n">
        <v>0.119</v>
      </c>
      <c r="AD35" s="145" t="n">
        <v>0.112</v>
      </c>
    </row>
    <row r="36" customFormat="false" ht="9.95" hidden="false" customHeight="true" outlineLevel="0" collapsed="false">
      <c r="A36" s="121" t="n">
        <v>4</v>
      </c>
      <c r="B36" s="159" t="n">
        <v>0.9</v>
      </c>
      <c r="C36" s="159" t="n">
        <v>0.8</v>
      </c>
      <c r="D36" s="159"/>
      <c r="E36" s="159" t="n">
        <v>0.6</v>
      </c>
      <c r="F36" s="159" t="n">
        <v>0.5</v>
      </c>
      <c r="G36" s="160"/>
      <c r="H36" s="159" t="n">
        <v>0.3</v>
      </c>
      <c r="I36" s="159" t="n">
        <v>0.3</v>
      </c>
      <c r="J36" s="159"/>
      <c r="K36" s="159" t="n">
        <v>0.225</v>
      </c>
      <c r="L36" s="159" t="n">
        <v>0.181</v>
      </c>
      <c r="M36" s="159"/>
      <c r="N36" s="145" t="n">
        <v>0.139</v>
      </c>
      <c r="O36" s="145" t="n">
        <v>0.124</v>
      </c>
      <c r="P36" s="160"/>
      <c r="Q36" s="145" t="n">
        <v>0.102</v>
      </c>
      <c r="R36" s="145" t="n">
        <v>0.095</v>
      </c>
      <c r="S36" s="160"/>
      <c r="T36" s="145" t="n">
        <v>0.095</v>
      </c>
      <c r="U36" s="145" t="n">
        <v>0.087</v>
      </c>
      <c r="V36" s="160"/>
      <c r="W36" s="145" t="n">
        <v>0.103</v>
      </c>
      <c r="X36" s="145" t="n">
        <v>0.085</v>
      </c>
      <c r="Y36" s="160"/>
      <c r="Z36" s="145" t="n">
        <v>0.106</v>
      </c>
      <c r="AA36" s="145" t="n">
        <v>0.087</v>
      </c>
      <c r="AB36" s="145"/>
      <c r="AC36" s="145" t="n">
        <v>0.098</v>
      </c>
      <c r="AD36" s="145" t="n">
        <v>0.085</v>
      </c>
    </row>
    <row r="37" customFormat="false" ht="9.95" hidden="false" customHeight="true" outlineLevel="0" collapsed="false">
      <c r="A37" s="121" t="n">
        <v>5</v>
      </c>
      <c r="B37" s="159" t="n">
        <v>0.8</v>
      </c>
      <c r="C37" s="159" t="n">
        <v>0.7</v>
      </c>
      <c r="D37" s="159"/>
      <c r="E37" s="159" t="n">
        <v>0.6</v>
      </c>
      <c r="F37" s="159" t="n">
        <v>0.4</v>
      </c>
      <c r="G37" s="160"/>
      <c r="H37" s="159" t="n">
        <v>0.3</v>
      </c>
      <c r="I37" s="159" t="n">
        <v>0.2</v>
      </c>
      <c r="J37" s="159"/>
      <c r="K37" s="159" t="n">
        <v>0.208</v>
      </c>
      <c r="L37" s="159" t="n">
        <v>0.167</v>
      </c>
      <c r="M37" s="159"/>
      <c r="N37" s="145" t="n">
        <v>0.134</v>
      </c>
      <c r="O37" s="145" t="n">
        <v>0.115</v>
      </c>
      <c r="P37" s="160"/>
      <c r="Q37" s="145" t="n">
        <v>0.094</v>
      </c>
      <c r="R37" s="145" t="n">
        <v>0.085</v>
      </c>
      <c r="S37" s="160"/>
      <c r="T37" s="145" t="n">
        <v>0.09</v>
      </c>
      <c r="U37" s="145" t="n">
        <v>0.079</v>
      </c>
      <c r="V37" s="160"/>
      <c r="W37" s="145" t="n">
        <v>0.09</v>
      </c>
      <c r="X37" s="145" t="n">
        <v>0.069</v>
      </c>
      <c r="Y37" s="160"/>
      <c r="Z37" s="145" t="n">
        <v>0.088</v>
      </c>
      <c r="AA37" s="145" t="n">
        <v>0.07</v>
      </c>
      <c r="AB37" s="145"/>
      <c r="AC37" s="145" t="n">
        <v>0.086</v>
      </c>
      <c r="AD37" s="145" t="n">
        <v>0.076</v>
      </c>
    </row>
    <row r="38" customFormat="false" ht="9.95" hidden="false" customHeight="true" outlineLevel="0" collapsed="false">
      <c r="A38" s="121" t="n">
        <v>10</v>
      </c>
      <c r="B38" s="159" t="n">
        <v>0.5</v>
      </c>
      <c r="C38" s="159" t="n">
        <v>0.4</v>
      </c>
      <c r="D38" s="159"/>
      <c r="E38" s="159" t="n">
        <v>0.4</v>
      </c>
      <c r="F38" s="159" t="n">
        <v>0.3</v>
      </c>
      <c r="G38" s="160"/>
      <c r="H38" s="159" t="n">
        <v>0.3</v>
      </c>
      <c r="I38" s="159" t="n">
        <v>0.2</v>
      </c>
      <c r="J38" s="159"/>
      <c r="K38" s="159" t="n">
        <v>0.184</v>
      </c>
      <c r="L38" s="159" t="n">
        <v>0.127</v>
      </c>
      <c r="M38" s="159"/>
      <c r="N38" s="145" t="n">
        <v>0.119</v>
      </c>
      <c r="O38" s="145" t="n">
        <v>0.095</v>
      </c>
      <c r="P38" s="160"/>
      <c r="Q38" s="145" t="n">
        <v>0.095</v>
      </c>
      <c r="R38" s="145" t="n">
        <v>0.074</v>
      </c>
      <c r="S38" s="160"/>
      <c r="T38" s="145" t="n">
        <v>0.085</v>
      </c>
      <c r="U38" s="145" t="n">
        <v>0.063</v>
      </c>
      <c r="V38" s="160"/>
      <c r="W38" s="145" t="n">
        <v>0.074</v>
      </c>
      <c r="X38" s="145" t="n">
        <v>0.067</v>
      </c>
      <c r="Y38" s="160"/>
      <c r="Z38" s="145" t="n">
        <v>0.08</v>
      </c>
      <c r="AA38" s="145" t="n">
        <v>0.057</v>
      </c>
      <c r="AB38" s="145"/>
      <c r="AC38" s="145" t="n">
        <v>0.083</v>
      </c>
      <c r="AD38" s="145" t="n">
        <v>0.059</v>
      </c>
    </row>
    <row r="39" customFormat="false" ht="9.95" hidden="false" customHeight="true" outlineLevel="0" collapsed="false">
      <c r="A39" s="121" t="n">
        <v>15</v>
      </c>
      <c r="B39" s="159" t="n">
        <v>0.9</v>
      </c>
      <c r="C39" s="159" t="n">
        <v>0.4</v>
      </c>
      <c r="D39" s="159"/>
      <c r="E39" s="159" t="n">
        <v>0.8</v>
      </c>
      <c r="F39" s="159" t="n">
        <v>0.4</v>
      </c>
      <c r="G39" s="160"/>
      <c r="H39" s="159" t="n">
        <v>0.7</v>
      </c>
      <c r="I39" s="159" t="n">
        <v>0.3</v>
      </c>
      <c r="J39" s="159"/>
      <c r="K39" s="159" t="n">
        <v>0.577</v>
      </c>
      <c r="L39" s="159" t="n">
        <v>0.223</v>
      </c>
      <c r="M39" s="159"/>
      <c r="N39" s="145" t="n">
        <v>0.363</v>
      </c>
      <c r="O39" s="145" t="n">
        <v>0.181</v>
      </c>
      <c r="P39" s="160"/>
      <c r="Q39" s="145" t="n">
        <v>0.25</v>
      </c>
      <c r="R39" s="145" t="n">
        <v>0.121</v>
      </c>
      <c r="S39" s="160"/>
      <c r="T39" s="145" t="n">
        <v>0.207</v>
      </c>
      <c r="U39" s="145" t="n">
        <v>0.114</v>
      </c>
      <c r="V39" s="160"/>
      <c r="W39" s="145" t="n">
        <v>0.192</v>
      </c>
      <c r="X39" s="145" t="n">
        <v>0.101</v>
      </c>
      <c r="Y39" s="160"/>
      <c r="Z39" s="145" t="n">
        <v>0.197</v>
      </c>
      <c r="AA39" s="145" t="n">
        <v>0.096</v>
      </c>
      <c r="AB39" s="145"/>
      <c r="AC39" s="145" t="n">
        <v>0.196</v>
      </c>
      <c r="AD39" s="145" t="n">
        <v>0.103</v>
      </c>
    </row>
    <row r="40" customFormat="false" ht="9.95" hidden="false" customHeight="true" outlineLevel="0" collapsed="false">
      <c r="A40" s="121" t="n">
        <v>20</v>
      </c>
      <c r="B40" s="159" t="n">
        <v>1.4</v>
      </c>
      <c r="C40" s="159" t="n">
        <v>0.8</v>
      </c>
      <c r="D40" s="159"/>
      <c r="E40" s="159" t="n">
        <v>1.2</v>
      </c>
      <c r="F40" s="159" t="n">
        <v>0.5</v>
      </c>
      <c r="G40" s="160"/>
      <c r="H40" s="159" t="n">
        <v>1.1</v>
      </c>
      <c r="I40" s="159" t="n">
        <v>0.4</v>
      </c>
      <c r="J40" s="159"/>
      <c r="K40" s="159" t="n">
        <v>1.06</v>
      </c>
      <c r="L40" s="159" t="n">
        <v>0.323</v>
      </c>
      <c r="M40" s="159"/>
      <c r="N40" s="145" t="n">
        <v>0.881</v>
      </c>
      <c r="O40" s="145" t="n">
        <v>0.266</v>
      </c>
      <c r="P40" s="160"/>
      <c r="Q40" s="145" t="n">
        <v>0.523</v>
      </c>
      <c r="R40" s="145" t="n">
        <v>0.195</v>
      </c>
      <c r="S40" s="160"/>
      <c r="T40" s="145" t="n">
        <v>0.463</v>
      </c>
      <c r="U40" s="145" t="n">
        <v>0.164</v>
      </c>
      <c r="V40" s="160"/>
      <c r="W40" s="145" t="n">
        <v>0.423</v>
      </c>
      <c r="X40" s="145" t="n">
        <v>0.151</v>
      </c>
      <c r="Y40" s="160"/>
      <c r="Z40" s="145" t="n">
        <v>0.407</v>
      </c>
      <c r="AA40" s="145" t="n">
        <v>0.155</v>
      </c>
      <c r="AB40" s="145"/>
      <c r="AC40" s="145" t="n">
        <v>0.396</v>
      </c>
      <c r="AD40" s="145" t="n">
        <v>0.158</v>
      </c>
    </row>
    <row r="41" customFormat="false" ht="9.95" hidden="false" customHeight="true" outlineLevel="0" collapsed="false">
      <c r="A41" s="121" t="n">
        <v>30</v>
      </c>
      <c r="B41" s="159" t="n">
        <v>1.5</v>
      </c>
      <c r="C41" s="159" t="n">
        <v>1</v>
      </c>
      <c r="D41" s="159"/>
      <c r="E41" s="159" t="n">
        <v>1.2</v>
      </c>
      <c r="F41" s="159" t="n">
        <v>0.7</v>
      </c>
      <c r="G41" s="160"/>
      <c r="H41" s="159" t="n">
        <v>1</v>
      </c>
      <c r="I41" s="159" t="n">
        <v>0.5</v>
      </c>
      <c r="J41" s="159"/>
      <c r="K41" s="159" t="n">
        <v>1.339</v>
      </c>
      <c r="L41" s="159" t="n">
        <v>0.461</v>
      </c>
      <c r="M41" s="159"/>
      <c r="N41" s="145" t="n">
        <v>0.932</v>
      </c>
      <c r="O41" s="145" t="n">
        <v>0.356</v>
      </c>
      <c r="P41" s="160"/>
      <c r="Q41" s="145" t="n">
        <v>0.628</v>
      </c>
      <c r="R41" s="145" t="n">
        <v>0.241</v>
      </c>
      <c r="S41" s="160"/>
      <c r="T41" s="145" t="n">
        <v>0.564</v>
      </c>
      <c r="U41" s="145" t="n">
        <v>0.242</v>
      </c>
      <c r="V41" s="160"/>
      <c r="W41" s="145" t="n">
        <v>0.53</v>
      </c>
      <c r="X41" s="145" t="n">
        <v>0.234</v>
      </c>
      <c r="Y41" s="160"/>
      <c r="Z41" s="145" t="n">
        <v>0.524</v>
      </c>
      <c r="AA41" s="145" t="n">
        <v>0.223</v>
      </c>
      <c r="AB41" s="145"/>
      <c r="AC41" s="145" t="n">
        <v>0.508</v>
      </c>
      <c r="AD41" s="145" t="n">
        <v>0.213</v>
      </c>
    </row>
    <row r="42" customFormat="false" ht="9.95" hidden="false" customHeight="true" outlineLevel="0" collapsed="false">
      <c r="A42" s="121" t="n">
        <v>40</v>
      </c>
      <c r="B42" s="159" t="n">
        <v>2.9</v>
      </c>
      <c r="C42" s="159" t="n">
        <v>1.9</v>
      </c>
      <c r="D42" s="159"/>
      <c r="E42" s="159" t="n">
        <v>2.7</v>
      </c>
      <c r="F42" s="159" t="n">
        <v>1.5</v>
      </c>
      <c r="G42" s="160"/>
      <c r="H42" s="159" t="n">
        <v>2.1</v>
      </c>
      <c r="I42" s="159" t="n">
        <v>1.1</v>
      </c>
      <c r="J42" s="159"/>
      <c r="K42" s="159" t="n">
        <v>1.823</v>
      </c>
      <c r="L42" s="159" t="n">
        <v>1.016</v>
      </c>
      <c r="M42" s="159"/>
      <c r="N42" s="145" t="n">
        <v>1.45</v>
      </c>
      <c r="O42" s="145" t="n">
        <v>0.782</v>
      </c>
      <c r="P42" s="160"/>
      <c r="Q42" s="145" t="n">
        <v>1.061</v>
      </c>
      <c r="R42" s="145" t="n">
        <v>0.592</v>
      </c>
      <c r="S42" s="160"/>
      <c r="T42" s="145" t="n">
        <v>1.01</v>
      </c>
      <c r="U42" s="145" t="n">
        <v>0.58</v>
      </c>
      <c r="V42" s="160"/>
      <c r="W42" s="145" t="n">
        <v>0.959</v>
      </c>
      <c r="X42" s="145" t="n">
        <v>0.574</v>
      </c>
      <c r="Y42" s="160"/>
      <c r="Z42" s="145" t="n">
        <v>0.942</v>
      </c>
      <c r="AA42" s="145" t="n">
        <v>0.58</v>
      </c>
      <c r="AB42" s="145"/>
      <c r="AC42" s="145" t="n">
        <v>0.961</v>
      </c>
      <c r="AD42" s="145" t="n">
        <v>0.587</v>
      </c>
    </row>
    <row r="43" customFormat="false" ht="9.95" hidden="false" customHeight="true" outlineLevel="0" collapsed="false">
      <c r="A43" s="121" t="n">
        <v>50</v>
      </c>
      <c r="B43" s="159" t="n">
        <v>7.1</v>
      </c>
      <c r="C43" s="159" t="n">
        <v>4.1</v>
      </c>
      <c r="D43" s="159"/>
      <c r="E43" s="159" t="n">
        <v>7.1</v>
      </c>
      <c r="F43" s="159" t="n">
        <v>3.8</v>
      </c>
      <c r="G43" s="160"/>
      <c r="H43" s="159" t="n">
        <v>6.4</v>
      </c>
      <c r="I43" s="159" t="n">
        <v>2.9</v>
      </c>
      <c r="J43" s="159"/>
      <c r="K43" s="159" t="n">
        <v>4.703</v>
      </c>
      <c r="L43" s="159" t="n">
        <v>2.439</v>
      </c>
      <c r="M43" s="159"/>
      <c r="N43" s="145" t="n">
        <v>3.586</v>
      </c>
      <c r="O43" s="145" t="n">
        <v>1.956</v>
      </c>
      <c r="P43" s="160"/>
      <c r="Q43" s="145" t="n">
        <v>2.792</v>
      </c>
      <c r="R43" s="145" t="n">
        <v>1.628</v>
      </c>
      <c r="S43" s="160"/>
      <c r="T43" s="145" t="n">
        <v>2.679</v>
      </c>
      <c r="U43" s="145" t="n">
        <v>1.649</v>
      </c>
      <c r="V43" s="160"/>
      <c r="W43" s="145" t="n">
        <v>2.589</v>
      </c>
      <c r="X43" s="145" t="n">
        <v>1.531</v>
      </c>
      <c r="Y43" s="160"/>
      <c r="Z43" s="145" t="n">
        <v>2.625</v>
      </c>
      <c r="AA43" s="145" t="n">
        <v>1.591</v>
      </c>
      <c r="AB43" s="145"/>
      <c r="AC43" s="145" t="n">
        <v>2.512</v>
      </c>
      <c r="AD43" s="145" t="n">
        <v>1.549</v>
      </c>
    </row>
    <row r="44" customFormat="false" ht="9.95" hidden="false" customHeight="true" outlineLevel="0" collapsed="false">
      <c r="A44" s="121" t="n">
        <v>60</v>
      </c>
      <c r="B44" s="159" t="n">
        <v>19.3</v>
      </c>
      <c r="C44" s="159" t="n">
        <v>9.9</v>
      </c>
      <c r="D44" s="159"/>
      <c r="E44" s="159" t="n">
        <v>18</v>
      </c>
      <c r="F44" s="159" t="n">
        <v>8.9</v>
      </c>
      <c r="G44" s="160"/>
      <c r="H44" s="159" t="n">
        <v>17.6</v>
      </c>
      <c r="I44" s="159" t="n">
        <v>7.5</v>
      </c>
      <c r="J44" s="159"/>
      <c r="K44" s="159" t="n">
        <v>13.378</v>
      </c>
      <c r="L44" s="159" t="n">
        <v>5.788</v>
      </c>
      <c r="M44" s="159"/>
      <c r="N44" s="145" t="n">
        <v>9.62</v>
      </c>
      <c r="O44" s="145" t="n">
        <v>4.585</v>
      </c>
      <c r="P44" s="160"/>
      <c r="Q44" s="145" t="n">
        <v>7.647</v>
      </c>
      <c r="R44" s="145" t="n">
        <v>4.039</v>
      </c>
      <c r="S44" s="160"/>
      <c r="T44" s="145" t="n">
        <v>7.185</v>
      </c>
      <c r="U44" s="145" t="n">
        <v>3.817</v>
      </c>
      <c r="V44" s="160"/>
      <c r="W44" s="145" t="n">
        <v>6.854</v>
      </c>
      <c r="X44" s="145" t="n">
        <v>3.756</v>
      </c>
      <c r="Y44" s="160"/>
      <c r="Z44" s="145" t="n">
        <v>6.899</v>
      </c>
      <c r="AA44" s="145" t="n">
        <v>3.853</v>
      </c>
      <c r="AB44" s="145"/>
      <c r="AC44" s="145" t="n">
        <v>6.703</v>
      </c>
      <c r="AD44" s="145" t="n">
        <v>3.625</v>
      </c>
    </row>
    <row r="45" customFormat="false" ht="9.95" hidden="false" customHeight="true" outlineLevel="0" collapsed="false">
      <c r="A45" s="121" t="n">
        <v>70</v>
      </c>
      <c r="B45" s="159" t="n">
        <v>43</v>
      </c>
      <c r="C45" s="159" t="n">
        <v>30.1</v>
      </c>
      <c r="D45" s="159"/>
      <c r="E45" s="159" t="n">
        <v>44.3</v>
      </c>
      <c r="F45" s="159" t="n">
        <v>25.2</v>
      </c>
      <c r="G45" s="160"/>
      <c r="H45" s="159" t="n">
        <v>42.1</v>
      </c>
      <c r="I45" s="159" t="n">
        <v>21.1</v>
      </c>
      <c r="J45" s="159"/>
      <c r="K45" s="159" t="n">
        <v>32.407</v>
      </c>
      <c r="L45" s="159" t="n">
        <v>15.599</v>
      </c>
      <c r="M45" s="159"/>
      <c r="N45" s="145" t="n">
        <v>25.722</v>
      </c>
      <c r="O45" s="145" t="n">
        <v>12.122</v>
      </c>
      <c r="P45" s="160"/>
      <c r="Q45" s="145" t="n">
        <v>19.576</v>
      </c>
      <c r="R45" s="145" t="n">
        <v>10.116</v>
      </c>
      <c r="S45" s="160"/>
      <c r="T45" s="145" t="n">
        <v>19.684</v>
      </c>
      <c r="U45" s="145" t="n">
        <v>10.17</v>
      </c>
      <c r="V45" s="160"/>
      <c r="W45" s="145" t="n">
        <v>18.006</v>
      </c>
      <c r="X45" s="145" t="n">
        <v>9.676</v>
      </c>
      <c r="Y45" s="160"/>
      <c r="Z45" s="145" t="n">
        <v>17.946</v>
      </c>
      <c r="AA45" s="145" t="n">
        <v>9.695</v>
      </c>
      <c r="AB45" s="145"/>
      <c r="AC45" s="145" t="n">
        <v>16.802</v>
      </c>
      <c r="AD45" s="145" t="n">
        <v>9.145</v>
      </c>
    </row>
    <row r="46" customFormat="false" ht="9.95" hidden="false" customHeight="true" outlineLevel="0" collapsed="false">
      <c r="A46" s="121" t="n">
        <v>80</v>
      </c>
      <c r="B46" s="159" t="n">
        <v>109.3</v>
      </c>
      <c r="C46" s="159" t="n">
        <v>91.8</v>
      </c>
      <c r="D46" s="159"/>
      <c r="E46" s="159" t="n">
        <v>105.8</v>
      </c>
      <c r="F46" s="159" t="n">
        <v>84.1</v>
      </c>
      <c r="G46" s="160"/>
      <c r="H46" s="159" t="n">
        <v>107.6</v>
      </c>
      <c r="I46" s="159" t="n">
        <v>71.4</v>
      </c>
      <c r="J46" s="159"/>
      <c r="K46" s="159" t="n">
        <v>84.836</v>
      </c>
      <c r="L46" s="159" t="n">
        <v>53.674</v>
      </c>
      <c r="M46" s="159"/>
      <c r="N46" s="145" t="n">
        <v>66.208</v>
      </c>
      <c r="O46" s="145" t="n">
        <v>40.055</v>
      </c>
      <c r="P46" s="160"/>
      <c r="Q46" s="145" t="n">
        <v>58.589</v>
      </c>
      <c r="R46" s="145" t="n">
        <v>34.839</v>
      </c>
      <c r="S46" s="160"/>
      <c r="T46" s="145" t="n">
        <v>57.064</v>
      </c>
      <c r="U46" s="145" t="n">
        <v>34.244</v>
      </c>
      <c r="V46" s="160"/>
      <c r="W46" s="145" t="n">
        <v>52.796</v>
      </c>
      <c r="X46" s="145" t="n">
        <v>32.515</v>
      </c>
      <c r="Y46" s="160"/>
      <c r="Z46" s="145" t="n">
        <v>54.111</v>
      </c>
      <c r="AA46" s="145" t="n">
        <v>33.862</v>
      </c>
      <c r="AB46" s="145"/>
      <c r="AC46" s="145" t="n">
        <v>50.576</v>
      </c>
      <c r="AD46" s="145" t="n">
        <v>31.353</v>
      </c>
    </row>
    <row r="47" customFormat="false" ht="9.95" hidden="false" customHeight="true" outlineLevel="0" collapsed="false">
      <c r="A47" s="195" t="n">
        <v>90</v>
      </c>
      <c r="B47" s="159" t="n">
        <v>252.6</v>
      </c>
      <c r="C47" s="159" t="n">
        <v>224.7</v>
      </c>
      <c r="D47" s="159"/>
      <c r="E47" s="159" t="n">
        <v>252.7</v>
      </c>
      <c r="F47" s="159" t="n">
        <v>208.7</v>
      </c>
      <c r="G47" s="189"/>
      <c r="H47" s="235" t="n">
        <v>240</v>
      </c>
      <c r="I47" s="235" t="n">
        <v>196.4</v>
      </c>
      <c r="J47" s="235"/>
      <c r="K47" s="235" t="n">
        <v>208.782</v>
      </c>
      <c r="L47" s="235" t="n">
        <v>173.948</v>
      </c>
      <c r="M47" s="235"/>
      <c r="N47" s="144" t="n">
        <v>180.49</v>
      </c>
      <c r="O47" s="144" t="n">
        <v>140.274</v>
      </c>
      <c r="P47" s="189"/>
      <c r="Q47" s="144" t="n">
        <v>166.347</v>
      </c>
      <c r="R47" s="144" t="n">
        <v>128.862</v>
      </c>
      <c r="S47" s="189"/>
      <c r="T47" s="144" t="n">
        <v>177.19</v>
      </c>
      <c r="U47" s="144" t="n">
        <v>133.512</v>
      </c>
      <c r="V47" s="189"/>
      <c r="W47" s="144" t="n">
        <v>169.777</v>
      </c>
      <c r="X47" s="144" t="n">
        <v>129.03</v>
      </c>
      <c r="Y47" s="189"/>
      <c r="Z47" s="144" t="n">
        <v>177.536</v>
      </c>
      <c r="AA47" s="144" t="n">
        <v>138.329</v>
      </c>
      <c r="AB47" s="144"/>
      <c r="AC47" s="144" t="n">
        <v>169.073</v>
      </c>
      <c r="AD47" s="144" t="n">
        <v>127.636</v>
      </c>
    </row>
    <row r="48" customFormat="false" ht="3" hidden="false" customHeight="true" outlineLevel="0" collapsed="false">
      <c r="A48" s="248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</row>
    <row r="49" customFormat="false" ht="9.95" hidden="false" customHeight="true" outlineLevel="0" collapsed="false">
      <c r="A49" s="116"/>
      <c r="B49" s="187" t="s">
        <v>198</v>
      </c>
      <c r="C49" s="187"/>
      <c r="D49" s="187"/>
      <c r="E49" s="187"/>
      <c r="F49" s="187"/>
      <c r="G49" s="187"/>
      <c r="H49" s="187"/>
      <c r="I49" s="187"/>
      <c r="J49" s="187"/>
      <c r="K49" s="187"/>
      <c r="L49" s="187"/>
      <c r="M49" s="187"/>
      <c r="N49" s="187"/>
      <c r="O49" s="187"/>
      <c r="P49" s="187"/>
      <c r="Q49" s="187"/>
      <c r="R49" s="187"/>
      <c r="S49" s="187"/>
      <c r="T49" s="187"/>
      <c r="U49" s="187"/>
      <c r="V49" s="187"/>
      <c r="W49" s="187"/>
      <c r="X49" s="187"/>
      <c r="Y49" s="187"/>
      <c r="Z49" s="187"/>
      <c r="AA49" s="187"/>
      <c r="AB49" s="187"/>
      <c r="AC49" s="187"/>
      <c r="AD49" s="187"/>
    </row>
    <row r="50" customFormat="false" ht="3" hidden="false" customHeight="true" outlineLevel="0" collapsed="false">
      <c r="A50" s="248"/>
      <c r="B50" s="107"/>
      <c r="C50" s="107"/>
      <c r="D50" s="107"/>
      <c r="E50" s="107"/>
      <c r="F50" s="107"/>
      <c r="G50" s="107"/>
      <c r="H50" s="107"/>
      <c r="I50" s="107"/>
      <c r="J50" s="107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  <c r="Y50" s="107"/>
      <c r="Z50" s="107"/>
      <c r="AA50" s="107"/>
      <c r="AB50" s="107"/>
      <c r="AC50" s="107"/>
      <c r="AD50" s="107"/>
    </row>
    <row r="51" customFormat="false" ht="9.95" hidden="false" customHeight="true" outlineLevel="0" collapsed="false">
      <c r="A51" s="121" t="n">
        <v>0</v>
      </c>
      <c r="B51" s="235" t="n">
        <v>67.2</v>
      </c>
      <c r="C51" s="235" t="n">
        <v>72.3</v>
      </c>
      <c r="D51" s="235"/>
      <c r="E51" s="235" t="n">
        <v>69</v>
      </c>
      <c r="F51" s="235" t="n">
        <v>74.9</v>
      </c>
      <c r="G51" s="189"/>
      <c r="H51" s="235" t="n">
        <v>71</v>
      </c>
      <c r="I51" s="235" t="n">
        <v>77.8</v>
      </c>
      <c r="J51" s="235"/>
      <c r="K51" s="235" t="n">
        <v>73.8382</v>
      </c>
      <c r="L51" s="235" t="n">
        <v>80.3042</v>
      </c>
      <c r="M51" s="235"/>
      <c r="N51" s="144" t="n">
        <v>76.981</v>
      </c>
      <c r="O51" s="144" t="n">
        <v>82.787</v>
      </c>
      <c r="P51" s="189"/>
      <c r="Q51" s="144" t="n">
        <v>79.468</v>
      </c>
      <c r="R51" s="144" t="n">
        <v>84.378</v>
      </c>
      <c r="S51" s="189"/>
      <c r="T51" s="144" t="n">
        <v>79.814</v>
      </c>
      <c r="U51" s="144" t="n">
        <v>84.621</v>
      </c>
      <c r="V51" s="189"/>
      <c r="W51" s="144" t="n">
        <v>80.281</v>
      </c>
      <c r="X51" s="144" t="n">
        <v>84.985</v>
      </c>
      <c r="Y51" s="189"/>
      <c r="Z51" s="144" t="n">
        <v>80.115</v>
      </c>
      <c r="AA51" s="144" t="n">
        <v>84.606</v>
      </c>
      <c r="AB51" s="144"/>
      <c r="AC51" s="144" t="n">
        <v>80.562</v>
      </c>
      <c r="AD51" s="144" t="n">
        <v>85.044</v>
      </c>
    </row>
    <row r="52" customFormat="false" ht="9.95" hidden="false" customHeight="true" outlineLevel="0" collapsed="false">
      <c r="A52" s="121" t="n">
        <v>1</v>
      </c>
      <c r="B52" s="235" t="n">
        <v>69.4</v>
      </c>
      <c r="C52" s="235" t="n">
        <v>75.1</v>
      </c>
      <c r="D52" s="235"/>
      <c r="E52" s="235" t="n">
        <v>70.1</v>
      </c>
      <c r="F52" s="235" t="n">
        <v>75.8</v>
      </c>
      <c r="G52" s="189"/>
      <c r="H52" s="235" t="n">
        <v>71.1</v>
      </c>
      <c r="I52" s="235" t="n">
        <v>77.7</v>
      </c>
      <c r="J52" s="235"/>
      <c r="K52" s="235" t="n">
        <v>73.5089</v>
      </c>
      <c r="L52" s="235" t="n">
        <v>79.9126</v>
      </c>
      <c r="M52" s="235"/>
      <c r="N52" s="144" t="n">
        <v>76.363</v>
      </c>
      <c r="O52" s="144" t="n">
        <v>82.144</v>
      </c>
      <c r="P52" s="189"/>
      <c r="Q52" s="144" t="n">
        <v>78.739</v>
      </c>
      <c r="R52" s="144" t="n">
        <v>83.619</v>
      </c>
      <c r="S52" s="189"/>
      <c r="T52" s="144" t="n">
        <v>79.082</v>
      </c>
      <c r="U52" s="144" t="n">
        <v>83.856</v>
      </c>
      <c r="V52" s="189"/>
      <c r="W52" s="144" t="n">
        <v>79.544</v>
      </c>
      <c r="X52" s="144" t="n">
        <v>84.215</v>
      </c>
      <c r="Y52" s="189"/>
      <c r="Z52" s="144" t="n">
        <v>79.377</v>
      </c>
      <c r="AA52" s="144" t="n">
        <v>83.83</v>
      </c>
      <c r="AB52" s="144"/>
      <c r="AC52" s="144" t="n">
        <v>79.822</v>
      </c>
      <c r="AD52" s="144" t="n">
        <v>84.277</v>
      </c>
    </row>
    <row r="53" customFormat="false" ht="9.95" hidden="false" customHeight="true" outlineLevel="0" collapsed="false">
      <c r="A53" s="121" t="n">
        <v>2</v>
      </c>
      <c r="B53" s="235" t="n">
        <v>68.7</v>
      </c>
      <c r="C53" s="235" t="n">
        <v>73.4</v>
      </c>
      <c r="D53" s="235"/>
      <c r="E53" s="235" t="n">
        <v>69.3</v>
      </c>
      <c r="F53" s="235" t="n">
        <v>74.9</v>
      </c>
      <c r="G53" s="189"/>
      <c r="H53" s="235" t="n">
        <v>70.2</v>
      </c>
      <c r="I53" s="235" t="n">
        <v>76.8</v>
      </c>
      <c r="J53" s="235"/>
      <c r="K53" s="235" t="n">
        <v>72.5416</v>
      </c>
      <c r="L53" s="235" t="n">
        <v>78.9459</v>
      </c>
      <c r="M53" s="235"/>
      <c r="N53" s="144" t="n">
        <v>75.385</v>
      </c>
      <c r="O53" s="144" t="n">
        <v>81.167</v>
      </c>
      <c r="P53" s="189"/>
      <c r="Q53" s="144" t="n">
        <v>77.758</v>
      </c>
      <c r="R53" s="144" t="n">
        <v>82.636</v>
      </c>
      <c r="S53" s="189"/>
      <c r="T53" s="144" t="n">
        <v>78.103</v>
      </c>
      <c r="U53" s="144" t="n">
        <v>82.872</v>
      </c>
      <c r="V53" s="189"/>
      <c r="W53" s="144" t="n">
        <v>78.562</v>
      </c>
      <c r="X53" s="144" t="n">
        <v>83.232</v>
      </c>
      <c r="Y53" s="189"/>
      <c r="Z53" s="144" t="n">
        <v>78.394</v>
      </c>
      <c r="AA53" s="144" t="n">
        <v>82.847</v>
      </c>
      <c r="AB53" s="144"/>
      <c r="AC53" s="144" t="n">
        <v>78.836</v>
      </c>
      <c r="AD53" s="144" t="n">
        <v>83.294</v>
      </c>
    </row>
    <row r="54" customFormat="false" ht="9.95" hidden="false" customHeight="true" outlineLevel="0" collapsed="false">
      <c r="A54" s="121" t="n">
        <v>3</v>
      </c>
      <c r="B54" s="235" t="n">
        <v>67.8</v>
      </c>
      <c r="C54" s="235" t="n">
        <v>72.5</v>
      </c>
      <c r="D54" s="235"/>
      <c r="E54" s="235" t="n">
        <v>68.3</v>
      </c>
      <c r="F54" s="235" t="n">
        <v>73.9</v>
      </c>
      <c r="G54" s="189"/>
      <c r="H54" s="235" t="n">
        <v>69.2</v>
      </c>
      <c r="I54" s="235" t="n">
        <v>75.8</v>
      </c>
      <c r="J54" s="235"/>
      <c r="K54" s="235" t="n">
        <v>71.5658</v>
      </c>
      <c r="L54" s="235" t="n">
        <v>77.9688</v>
      </c>
      <c r="M54" s="235"/>
      <c r="N54" s="144" t="n">
        <v>74.402</v>
      </c>
      <c r="O54" s="144" t="n">
        <v>80.184</v>
      </c>
      <c r="P54" s="189"/>
      <c r="Q54" s="144" t="n">
        <v>76.771</v>
      </c>
      <c r="R54" s="144" t="n">
        <v>81.648</v>
      </c>
      <c r="S54" s="189"/>
      <c r="T54" s="144" t="n">
        <v>77.117</v>
      </c>
      <c r="U54" s="144" t="n">
        <v>81.884</v>
      </c>
      <c r="V54" s="189"/>
      <c r="W54" s="144" t="n">
        <v>77.576</v>
      </c>
      <c r="X54" s="144" t="n">
        <v>82.244</v>
      </c>
      <c r="Y54" s="189"/>
      <c r="Z54" s="144" t="n">
        <v>77.407</v>
      </c>
      <c r="AA54" s="144" t="n">
        <v>81.86</v>
      </c>
      <c r="AB54" s="144"/>
      <c r="AC54" s="144" t="n">
        <v>77.847</v>
      </c>
      <c r="AD54" s="144" t="n">
        <v>82.307</v>
      </c>
    </row>
    <row r="55" customFormat="false" ht="9.95" hidden="false" customHeight="true" outlineLevel="0" collapsed="false">
      <c r="A55" s="121" t="n">
        <v>4</v>
      </c>
      <c r="B55" s="235" t="n">
        <v>66.9</v>
      </c>
      <c r="C55" s="235" t="n">
        <v>71.6</v>
      </c>
      <c r="D55" s="235"/>
      <c r="E55" s="235" t="n">
        <v>67.4</v>
      </c>
      <c r="F55" s="235" t="n">
        <v>73</v>
      </c>
      <c r="G55" s="189"/>
      <c r="H55" s="235" t="n">
        <v>68.3</v>
      </c>
      <c r="I55" s="235" t="n">
        <v>74.8</v>
      </c>
      <c r="J55" s="235"/>
      <c r="K55" s="235" t="n">
        <v>70.5848</v>
      </c>
      <c r="L55" s="235" t="n">
        <v>76.9859</v>
      </c>
      <c r="M55" s="235"/>
      <c r="N55" s="144" t="n">
        <v>73.414</v>
      </c>
      <c r="O55" s="144" t="n">
        <v>79.196</v>
      </c>
      <c r="P55" s="189"/>
      <c r="Q55" s="144" t="n">
        <v>75.781</v>
      </c>
      <c r="R55" s="144" t="n">
        <v>80.657</v>
      </c>
      <c r="S55" s="189"/>
      <c r="T55" s="144" t="n">
        <v>76.127</v>
      </c>
      <c r="U55" s="144" t="n">
        <v>80.893</v>
      </c>
      <c r="V55" s="189"/>
      <c r="W55" s="144" t="n">
        <v>76.586</v>
      </c>
      <c r="X55" s="144" t="n">
        <v>81.253</v>
      </c>
      <c r="Y55" s="189"/>
      <c r="Z55" s="144" t="n">
        <v>76.418</v>
      </c>
      <c r="AA55" s="144" t="n">
        <v>80.869</v>
      </c>
      <c r="AB55" s="144"/>
      <c r="AC55" s="144" t="n">
        <v>76.856</v>
      </c>
      <c r="AD55" s="144" t="n">
        <v>81.316</v>
      </c>
    </row>
    <row r="56" customFormat="false" ht="9.95" hidden="false" customHeight="true" outlineLevel="0" collapsed="false">
      <c r="A56" s="121" t="n">
        <v>5</v>
      </c>
      <c r="B56" s="235" t="n">
        <v>66</v>
      </c>
      <c r="C56" s="235" t="n">
        <v>70.6</v>
      </c>
      <c r="D56" s="235"/>
      <c r="E56" s="235" t="n">
        <v>66.4</v>
      </c>
      <c r="F56" s="235" t="n">
        <v>72</v>
      </c>
      <c r="G56" s="189"/>
      <c r="H56" s="235" t="n">
        <v>67.3</v>
      </c>
      <c r="I56" s="235" t="n">
        <v>73.9</v>
      </c>
      <c r="J56" s="235"/>
      <c r="K56" s="235" t="n">
        <v>69.6006</v>
      </c>
      <c r="L56" s="235" t="n">
        <v>75.9998</v>
      </c>
      <c r="M56" s="235"/>
      <c r="N56" s="144" t="n">
        <v>72.424</v>
      </c>
      <c r="O56" s="144" t="n">
        <v>78.206</v>
      </c>
      <c r="P56" s="189"/>
      <c r="Q56" s="144" t="n">
        <v>74.789</v>
      </c>
      <c r="R56" s="144" t="n">
        <v>79.665</v>
      </c>
      <c r="S56" s="189"/>
      <c r="T56" s="144" t="n">
        <v>75.134</v>
      </c>
      <c r="U56" s="144" t="n">
        <v>79.9</v>
      </c>
      <c r="V56" s="189"/>
      <c r="W56" s="144" t="n">
        <v>75.594</v>
      </c>
      <c r="X56" s="144" t="n">
        <v>80.26</v>
      </c>
      <c r="Y56" s="189"/>
      <c r="Z56" s="144" t="n">
        <v>75.426</v>
      </c>
      <c r="AA56" s="144" t="n">
        <v>79.876</v>
      </c>
      <c r="AB56" s="144"/>
      <c r="AC56" s="144" t="n">
        <v>75.864</v>
      </c>
      <c r="AD56" s="144" t="n">
        <v>80.323</v>
      </c>
    </row>
    <row r="57" customFormat="false" ht="9.95" hidden="false" customHeight="true" outlineLevel="0" collapsed="false">
      <c r="A57" s="121" t="n">
        <v>10</v>
      </c>
      <c r="B57" s="235" t="n">
        <v>61.2</v>
      </c>
      <c r="C57" s="235" t="n">
        <v>65.8</v>
      </c>
      <c r="D57" s="235"/>
      <c r="E57" s="235" t="n">
        <v>61.6</v>
      </c>
      <c r="F57" s="235" t="n">
        <v>67.1</v>
      </c>
      <c r="G57" s="189"/>
      <c r="H57" s="235" t="n">
        <v>62.4</v>
      </c>
      <c r="I57" s="235" t="n">
        <v>69</v>
      </c>
      <c r="J57" s="235"/>
      <c r="K57" s="235" t="n">
        <v>64.6659</v>
      </c>
      <c r="L57" s="235" t="n">
        <v>71.0526</v>
      </c>
      <c r="M57" s="235"/>
      <c r="N57" s="144" t="n">
        <v>67.467</v>
      </c>
      <c r="O57" s="144" t="n">
        <v>73.243</v>
      </c>
      <c r="P57" s="189"/>
      <c r="Q57" s="144" t="n">
        <v>69.821</v>
      </c>
      <c r="R57" s="144" t="n">
        <v>74.696</v>
      </c>
      <c r="S57" s="189"/>
      <c r="T57" s="144" t="n">
        <v>70.166</v>
      </c>
      <c r="U57" s="144" t="n">
        <v>74.928</v>
      </c>
      <c r="V57" s="189"/>
      <c r="W57" s="144" t="n">
        <v>70.625</v>
      </c>
      <c r="X57" s="144" t="n">
        <v>75.286</v>
      </c>
      <c r="Y57" s="189"/>
      <c r="Z57" s="144" t="n">
        <v>70.457</v>
      </c>
      <c r="AA57" s="144" t="n">
        <v>74.901</v>
      </c>
      <c r="AB57" s="144"/>
      <c r="AC57" s="144" t="n">
        <v>70.894</v>
      </c>
      <c r="AD57" s="144" t="n">
        <v>75.35</v>
      </c>
    </row>
    <row r="58" customFormat="false" ht="9.95" hidden="false" customHeight="true" outlineLevel="0" collapsed="false">
      <c r="A58" s="121" t="n">
        <v>15</v>
      </c>
      <c r="B58" s="235" t="n">
        <v>56.4</v>
      </c>
      <c r="C58" s="235" t="n">
        <v>60.9</v>
      </c>
      <c r="D58" s="235"/>
      <c r="E58" s="235" t="n">
        <v>56.7</v>
      </c>
      <c r="F58" s="235" t="n">
        <v>62.2</v>
      </c>
      <c r="G58" s="189"/>
      <c r="H58" s="235" t="n">
        <v>57.5</v>
      </c>
      <c r="I58" s="235" t="n">
        <v>64</v>
      </c>
      <c r="J58" s="235"/>
      <c r="K58" s="235" t="n">
        <v>59.7468</v>
      </c>
      <c r="L58" s="235" t="n">
        <v>66.1059</v>
      </c>
      <c r="M58" s="235"/>
      <c r="N58" s="144" t="n">
        <v>62.525</v>
      </c>
      <c r="O58" s="144" t="n">
        <v>68.287</v>
      </c>
      <c r="P58" s="189"/>
      <c r="Q58" s="144" t="n">
        <v>64.864</v>
      </c>
      <c r="R58" s="144" t="n">
        <v>69.726</v>
      </c>
      <c r="S58" s="189"/>
      <c r="T58" s="144" t="n">
        <v>65.204</v>
      </c>
      <c r="U58" s="144" t="n">
        <v>69.956</v>
      </c>
      <c r="V58" s="189"/>
      <c r="W58" s="144" t="n">
        <v>65.659</v>
      </c>
      <c r="X58" s="144" t="n">
        <v>70.315</v>
      </c>
      <c r="Y58" s="189"/>
      <c r="Z58" s="144" t="n">
        <v>65.492</v>
      </c>
      <c r="AA58" s="144" t="n">
        <v>69.926</v>
      </c>
      <c r="AB58" s="144"/>
      <c r="AC58" s="144" t="n">
        <v>65.931</v>
      </c>
      <c r="AD58" s="144" t="n">
        <v>70.376</v>
      </c>
    </row>
    <row r="59" customFormat="false" ht="9.95" hidden="false" customHeight="true" outlineLevel="0" collapsed="false">
      <c r="A59" s="121" t="n">
        <v>20</v>
      </c>
      <c r="B59" s="235" t="n">
        <v>51.7</v>
      </c>
      <c r="C59" s="235" t="n">
        <v>56.1</v>
      </c>
      <c r="D59" s="235"/>
      <c r="E59" s="235" t="n">
        <v>52</v>
      </c>
      <c r="F59" s="235" t="n">
        <v>57.3</v>
      </c>
      <c r="G59" s="189"/>
      <c r="H59" s="235" t="n">
        <v>52.8</v>
      </c>
      <c r="I59" s="235" t="n">
        <v>59.1</v>
      </c>
      <c r="J59" s="235"/>
      <c r="K59" s="235" t="n">
        <v>54.9887</v>
      </c>
      <c r="L59" s="235" t="n">
        <v>61.1899</v>
      </c>
      <c r="M59" s="235"/>
      <c r="N59" s="144" t="n">
        <v>57.702</v>
      </c>
      <c r="O59" s="144" t="n">
        <v>63.363</v>
      </c>
      <c r="P59" s="189"/>
      <c r="Q59" s="144" t="n">
        <v>59.986</v>
      </c>
      <c r="R59" s="144" t="n">
        <v>64.778</v>
      </c>
      <c r="S59" s="189"/>
      <c r="T59" s="144" t="n">
        <v>60.307</v>
      </c>
      <c r="U59" s="144" t="n">
        <v>65.002</v>
      </c>
      <c r="V59" s="189"/>
      <c r="W59" s="144" t="n">
        <v>60.753</v>
      </c>
      <c r="X59" s="144" t="n">
        <v>65.36</v>
      </c>
      <c r="Y59" s="189"/>
      <c r="Z59" s="144" t="n">
        <v>60.585</v>
      </c>
      <c r="AA59" s="144" t="n">
        <v>64.967</v>
      </c>
      <c r="AB59" s="144"/>
      <c r="AC59" s="144" t="n">
        <v>61.024</v>
      </c>
      <c r="AD59" s="144" t="n">
        <v>65.418</v>
      </c>
    </row>
    <row r="60" customFormat="false" ht="9.95" hidden="false" customHeight="true" outlineLevel="0" collapsed="false">
      <c r="A60" s="121" t="n">
        <v>30</v>
      </c>
      <c r="B60" s="235" t="n">
        <v>42.3</v>
      </c>
      <c r="C60" s="235" t="n">
        <v>46.4</v>
      </c>
      <c r="D60" s="235"/>
      <c r="E60" s="235" t="n">
        <v>42.6</v>
      </c>
      <c r="F60" s="235" t="n">
        <v>47.6</v>
      </c>
      <c r="G60" s="189"/>
      <c r="H60" s="235" t="n">
        <v>43.2</v>
      </c>
      <c r="I60" s="235" t="n">
        <v>49.3</v>
      </c>
      <c r="J60" s="235"/>
      <c r="K60" s="235" t="n">
        <v>45.6006</v>
      </c>
      <c r="L60" s="235" t="n">
        <v>51.398</v>
      </c>
      <c r="M60" s="235"/>
      <c r="N60" s="144" t="n">
        <v>48.188</v>
      </c>
      <c r="O60" s="144" t="n">
        <v>53.532</v>
      </c>
      <c r="P60" s="189"/>
      <c r="Q60" s="144" t="n">
        <v>50.294</v>
      </c>
      <c r="R60" s="144" t="n">
        <v>54.895</v>
      </c>
      <c r="S60" s="189"/>
      <c r="T60" s="144" t="n">
        <v>50.59</v>
      </c>
      <c r="U60" s="144" t="n">
        <v>55.113</v>
      </c>
      <c r="V60" s="189"/>
      <c r="W60" s="144" t="n">
        <v>51.017</v>
      </c>
      <c r="X60" s="144" t="n">
        <v>55.467</v>
      </c>
      <c r="Y60" s="189"/>
      <c r="Z60" s="144" t="n">
        <v>50.838</v>
      </c>
      <c r="AA60" s="144" t="n">
        <v>55.074</v>
      </c>
      <c r="AB60" s="144"/>
      <c r="AC60" s="144" t="n">
        <v>51.271</v>
      </c>
      <c r="AD60" s="144" t="n">
        <v>55.529</v>
      </c>
    </row>
    <row r="61" customFormat="false" ht="9.95" hidden="false" customHeight="true" outlineLevel="0" collapsed="false">
      <c r="A61" s="121" t="n">
        <v>40</v>
      </c>
      <c r="B61" s="235" t="n">
        <v>33.1</v>
      </c>
      <c r="C61" s="235" t="n">
        <v>37</v>
      </c>
      <c r="D61" s="235"/>
      <c r="E61" s="235" t="n">
        <v>33.2</v>
      </c>
      <c r="F61" s="235" t="n">
        <v>38.1</v>
      </c>
      <c r="G61" s="189"/>
      <c r="H61" s="235" t="n">
        <v>33.8</v>
      </c>
      <c r="I61" s="235" t="n">
        <v>39.6</v>
      </c>
      <c r="J61" s="235"/>
      <c r="K61" s="235" t="n">
        <v>36.1706</v>
      </c>
      <c r="L61" s="235" t="n">
        <v>41.6865</v>
      </c>
      <c r="M61" s="235"/>
      <c r="N61" s="144" t="n">
        <v>38.662</v>
      </c>
      <c r="O61" s="144" t="n">
        <v>43.773</v>
      </c>
      <c r="P61" s="189"/>
      <c r="Q61" s="144" t="n">
        <v>40.636</v>
      </c>
      <c r="R61" s="144" t="n">
        <v>45.076</v>
      </c>
      <c r="S61" s="189"/>
      <c r="T61" s="144" t="n">
        <v>40.914</v>
      </c>
      <c r="U61" s="144" t="n">
        <v>45.295</v>
      </c>
      <c r="V61" s="189"/>
      <c r="W61" s="144" t="n">
        <v>41.333</v>
      </c>
      <c r="X61" s="144" t="n">
        <v>45.645</v>
      </c>
      <c r="Y61" s="189"/>
      <c r="Z61" s="144" t="n">
        <v>41.148</v>
      </c>
      <c r="AA61" s="144" t="n">
        <v>45.246</v>
      </c>
      <c r="AB61" s="144"/>
      <c r="AC61" s="144" t="n">
        <v>41.58</v>
      </c>
      <c r="AD61" s="144" t="n">
        <v>45.704</v>
      </c>
    </row>
    <row r="62" customFormat="false" ht="9.95" hidden="false" customHeight="true" outlineLevel="0" collapsed="false">
      <c r="A62" s="121" t="n">
        <v>50</v>
      </c>
      <c r="B62" s="235" t="n">
        <v>24.3</v>
      </c>
      <c r="C62" s="235" t="n">
        <v>27.8</v>
      </c>
      <c r="D62" s="235"/>
      <c r="E62" s="235" t="n">
        <v>24.4</v>
      </c>
      <c r="F62" s="235" t="n">
        <v>28.8</v>
      </c>
      <c r="G62" s="189"/>
      <c r="H62" s="235" t="n">
        <v>24.8</v>
      </c>
      <c r="I62" s="235" t="n">
        <v>30.2</v>
      </c>
      <c r="J62" s="235"/>
      <c r="K62" s="235" t="n">
        <v>27.0252</v>
      </c>
      <c r="L62" s="235" t="n">
        <v>32.2374</v>
      </c>
      <c r="M62" s="235"/>
      <c r="N62" s="144" t="n">
        <v>29.388</v>
      </c>
      <c r="O62" s="144" t="n">
        <v>34.24</v>
      </c>
      <c r="P62" s="189"/>
      <c r="Q62" s="144" t="n">
        <v>31.228</v>
      </c>
      <c r="R62" s="144" t="n">
        <v>35.471</v>
      </c>
      <c r="S62" s="189"/>
      <c r="T62" s="144" t="n">
        <v>31.487</v>
      </c>
      <c r="U62" s="144" t="n">
        <v>35.682</v>
      </c>
      <c r="V62" s="189"/>
      <c r="W62" s="144" t="n">
        <v>31.892</v>
      </c>
      <c r="X62" s="144" t="n">
        <v>36.023</v>
      </c>
      <c r="Y62" s="189"/>
      <c r="Z62" s="144" t="n">
        <v>31.698</v>
      </c>
      <c r="AA62" s="144" t="n">
        <v>35.616</v>
      </c>
      <c r="AB62" s="144"/>
      <c r="AC62" s="144" t="n">
        <v>32.131</v>
      </c>
      <c r="AD62" s="144" t="n">
        <v>36.078</v>
      </c>
    </row>
    <row r="63" customFormat="false" ht="9.95" hidden="false" customHeight="true" outlineLevel="0" collapsed="false">
      <c r="A63" s="121" t="n">
        <v>60</v>
      </c>
      <c r="B63" s="235" t="n">
        <v>16.7</v>
      </c>
      <c r="C63" s="235" t="n">
        <v>19.3</v>
      </c>
      <c r="D63" s="235"/>
      <c r="E63" s="235" t="n">
        <v>16.7</v>
      </c>
      <c r="F63" s="235" t="n">
        <v>20.2</v>
      </c>
      <c r="G63" s="189"/>
      <c r="H63" s="235" t="n">
        <v>17</v>
      </c>
      <c r="I63" s="235" t="n">
        <v>21.4</v>
      </c>
      <c r="J63" s="235"/>
      <c r="K63" s="235" t="n">
        <v>18.7283</v>
      </c>
      <c r="L63" s="235" t="n">
        <v>23.2141</v>
      </c>
      <c r="M63" s="235"/>
      <c r="N63" s="144" t="n">
        <v>20.796</v>
      </c>
      <c r="O63" s="144" t="n">
        <v>25.097</v>
      </c>
      <c r="P63" s="189"/>
      <c r="Q63" s="144" t="n">
        <v>22.401</v>
      </c>
      <c r="R63" s="144" t="n">
        <v>26.244</v>
      </c>
      <c r="S63" s="189"/>
      <c r="T63" s="144" t="n">
        <v>22.638</v>
      </c>
      <c r="U63" s="144" t="n">
        <v>26.437</v>
      </c>
      <c r="V63" s="189"/>
      <c r="W63" s="144" t="n">
        <v>23.009</v>
      </c>
      <c r="X63" s="144" t="n">
        <v>26.752</v>
      </c>
      <c r="Y63" s="189"/>
      <c r="Z63" s="144" t="n">
        <v>22.812</v>
      </c>
      <c r="AA63" s="144" t="n">
        <v>26.358</v>
      </c>
      <c r="AB63" s="144"/>
      <c r="AC63" s="144" t="n">
        <v>23.232</v>
      </c>
      <c r="AD63" s="144" t="n">
        <v>26.806</v>
      </c>
    </row>
    <row r="64" customFormat="false" ht="9.95" hidden="false" customHeight="true" outlineLevel="0" collapsed="false">
      <c r="A64" s="121" t="n">
        <v>70</v>
      </c>
      <c r="B64" s="235" t="n">
        <v>10.4</v>
      </c>
      <c r="C64" s="235" t="n">
        <v>11.8</v>
      </c>
      <c r="D64" s="235"/>
      <c r="E64" s="235" t="n">
        <v>10.3</v>
      </c>
      <c r="F64" s="235" t="n">
        <v>12.4</v>
      </c>
      <c r="G64" s="189"/>
      <c r="H64" s="235" t="n">
        <v>10.5</v>
      </c>
      <c r="I64" s="235" t="n">
        <v>13.4</v>
      </c>
      <c r="J64" s="235"/>
      <c r="K64" s="235" t="n">
        <v>11.9155</v>
      </c>
      <c r="L64" s="235" t="n">
        <v>14.9655</v>
      </c>
      <c r="M64" s="235"/>
      <c r="N64" s="144" t="n">
        <v>13.314</v>
      </c>
      <c r="O64" s="144" t="n">
        <v>16.569</v>
      </c>
      <c r="P64" s="189"/>
      <c r="Q64" s="144" t="n">
        <v>14.55</v>
      </c>
      <c r="R64" s="144" t="n">
        <v>17.553</v>
      </c>
      <c r="S64" s="189"/>
      <c r="T64" s="144" t="n">
        <v>14.729</v>
      </c>
      <c r="U64" s="144" t="n">
        <v>17.74</v>
      </c>
      <c r="V64" s="189"/>
      <c r="W64" s="144" t="n">
        <v>15.06</v>
      </c>
      <c r="X64" s="144" t="n">
        <v>18.03</v>
      </c>
      <c r="Y64" s="189"/>
      <c r="Z64" s="144" t="n">
        <v>14.852</v>
      </c>
      <c r="AA64" s="144" t="n">
        <v>17.631</v>
      </c>
      <c r="AB64" s="144"/>
      <c r="AC64" s="144" t="n">
        <v>15.236</v>
      </c>
      <c r="AD64" s="144" t="n">
        <v>18.058</v>
      </c>
    </row>
    <row r="65" customFormat="false" ht="9.95" hidden="false" customHeight="true" outlineLevel="0" collapsed="false">
      <c r="A65" s="121" t="n">
        <v>80</v>
      </c>
      <c r="B65" s="235" t="n">
        <v>5.7</v>
      </c>
      <c r="C65" s="235" t="n">
        <v>6.4</v>
      </c>
      <c r="D65" s="235"/>
      <c r="E65" s="235" t="n">
        <v>5.8</v>
      </c>
      <c r="F65" s="235" t="n">
        <v>6.7</v>
      </c>
      <c r="G65" s="189"/>
      <c r="H65" s="235" t="n">
        <v>5.9</v>
      </c>
      <c r="I65" s="235" t="n">
        <v>7.3</v>
      </c>
      <c r="J65" s="235"/>
      <c r="K65" s="235" t="n">
        <v>6.7052</v>
      </c>
      <c r="L65" s="235" t="n">
        <v>8.2147</v>
      </c>
      <c r="M65" s="235"/>
      <c r="N65" s="144" t="n">
        <v>7.551</v>
      </c>
      <c r="O65" s="144" t="n">
        <v>9.323</v>
      </c>
      <c r="P65" s="189"/>
      <c r="Q65" s="144" t="n">
        <v>8.042</v>
      </c>
      <c r="R65" s="144" t="n">
        <v>9.891</v>
      </c>
      <c r="S65" s="189"/>
      <c r="T65" s="144" t="n">
        <v>8.156</v>
      </c>
      <c r="U65" s="144" t="n">
        <v>10.041</v>
      </c>
      <c r="V65" s="189"/>
      <c r="W65" s="144" t="n">
        <v>8.415</v>
      </c>
      <c r="X65" s="144" t="n">
        <v>10.276</v>
      </c>
      <c r="Y65" s="189"/>
      <c r="Z65" s="144" t="n">
        <v>8.193</v>
      </c>
      <c r="AA65" s="144" t="n">
        <v>9.9</v>
      </c>
      <c r="AB65" s="144"/>
      <c r="AC65" s="144" t="n">
        <v>8.517</v>
      </c>
      <c r="AD65" s="144" t="n">
        <v>10.289</v>
      </c>
    </row>
    <row r="66" customFormat="false" ht="9.95" hidden="false" customHeight="true" outlineLevel="0" collapsed="false">
      <c r="A66" s="249" t="n">
        <v>90</v>
      </c>
      <c r="B66" s="250" t="n">
        <v>2.9</v>
      </c>
      <c r="C66" s="250" t="n">
        <v>3.3</v>
      </c>
      <c r="D66" s="250"/>
      <c r="E66" s="250" t="n">
        <v>2.9</v>
      </c>
      <c r="F66" s="250" t="n">
        <v>3.5</v>
      </c>
      <c r="G66" s="213"/>
      <c r="H66" s="250" t="n">
        <v>3</v>
      </c>
      <c r="I66" s="250" t="n">
        <v>3.5</v>
      </c>
      <c r="J66" s="250"/>
      <c r="K66" s="250" t="n">
        <v>3.3947</v>
      </c>
      <c r="L66" s="250" t="n">
        <v>3.8059</v>
      </c>
      <c r="M66" s="250"/>
      <c r="N66" s="251" t="n">
        <v>3.851</v>
      </c>
      <c r="O66" s="251" t="n">
        <v>4.505</v>
      </c>
      <c r="P66" s="252"/>
      <c r="Q66" s="251" t="n">
        <v>3.949</v>
      </c>
      <c r="R66" s="251" t="n">
        <v>4.656</v>
      </c>
      <c r="S66" s="252"/>
      <c r="T66" s="251" t="n">
        <v>3.93</v>
      </c>
      <c r="U66" s="251" t="n">
        <v>4.698</v>
      </c>
      <c r="V66" s="252"/>
      <c r="W66" s="251" t="n">
        <v>4.053</v>
      </c>
      <c r="X66" s="251" t="n">
        <v>4.846</v>
      </c>
      <c r="Y66" s="252"/>
      <c r="Z66" s="251" t="n">
        <v>3.825</v>
      </c>
      <c r="AA66" s="251" t="n">
        <v>4.539</v>
      </c>
      <c r="AB66" s="251"/>
      <c r="AC66" s="251" t="n">
        <v>4.001</v>
      </c>
      <c r="AD66" s="251" t="n">
        <v>4.814</v>
      </c>
    </row>
    <row r="67" customFormat="false" ht="3" hidden="false" customHeight="true" outlineLevel="0" collapsed="false">
      <c r="A67" s="253"/>
      <c r="B67" s="254"/>
      <c r="C67" s="254"/>
      <c r="D67" s="254"/>
      <c r="E67" s="254"/>
      <c r="F67" s="254"/>
      <c r="G67" s="254"/>
      <c r="H67" s="254"/>
      <c r="I67" s="254"/>
      <c r="J67" s="254"/>
      <c r="K67" s="254"/>
      <c r="L67" s="254"/>
      <c r="M67" s="254"/>
      <c r="N67" s="254"/>
      <c r="O67" s="254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</row>
    <row r="68" customFormat="false" ht="3" hidden="false" customHeight="true" outlineLevel="0" collapsed="false">
      <c r="A68" s="255"/>
      <c r="B68" s="193"/>
      <c r="C68" s="193"/>
      <c r="D68" s="193"/>
      <c r="E68" s="193"/>
      <c r="F68" s="193"/>
      <c r="G68" s="193"/>
      <c r="H68" s="193"/>
      <c r="I68" s="193"/>
      <c r="J68" s="193"/>
      <c r="K68" s="193"/>
      <c r="L68" s="193"/>
      <c r="M68" s="193"/>
      <c r="N68" s="193"/>
      <c r="O68" s="193"/>
      <c r="P68" s="118"/>
      <c r="Q68" s="107"/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</row>
    <row r="69" customFormat="false" ht="9.95" hidden="false" customHeight="true" outlineLevel="0" collapsed="false">
      <c r="A69" s="256" t="s">
        <v>199</v>
      </c>
      <c r="B69" s="256"/>
      <c r="C69" s="256"/>
      <c r="D69" s="256"/>
      <c r="E69" s="256"/>
      <c r="F69" s="256"/>
      <c r="G69" s="256"/>
      <c r="H69" s="256"/>
      <c r="I69" s="256"/>
      <c r="J69" s="256"/>
      <c r="K69" s="256"/>
      <c r="L69" s="256"/>
      <c r="M69" s="256"/>
      <c r="N69" s="256"/>
      <c r="O69" s="256"/>
      <c r="P69" s="256"/>
      <c r="Q69" s="256"/>
      <c r="R69" s="256"/>
      <c r="S69" s="256"/>
      <c r="T69" s="256"/>
      <c r="U69" s="256"/>
      <c r="V69" s="256"/>
      <c r="W69" s="256"/>
      <c r="X69" s="256"/>
    </row>
    <row r="70" s="258" customFormat="true" ht="39.95" hidden="false" customHeight="true" outlineLevel="0" collapsed="false">
      <c r="A70" s="257" t="s">
        <v>200</v>
      </c>
      <c r="B70" s="257"/>
      <c r="C70" s="257"/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  <c r="AD70" s="257"/>
    </row>
    <row r="71" customFormat="false" ht="12.75" hidden="false" customHeight="fals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  <c r="AA71" s="107"/>
      <c r="AB71" s="107"/>
      <c r="AC71" s="107"/>
      <c r="AD71" s="107"/>
    </row>
    <row r="72" customFormat="false" ht="12.75" hidden="false" customHeight="fals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107"/>
      <c r="AC72" s="107"/>
      <c r="AD72" s="107"/>
    </row>
    <row r="73" customFormat="false" ht="12.75" hidden="false" customHeight="fals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  <c r="Y73" s="107"/>
      <c r="Z73" s="107"/>
      <c r="AA73" s="107"/>
      <c r="AB73" s="107"/>
      <c r="AC73" s="107"/>
      <c r="AD73" s="107"/>
    </row>
    <row r="74" customFormat="false" ht="12.75" hidden="false" customHeight="fals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M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  <c r="Y74" s="107"/>
      <c r="Z74" s="107"/>
      <c r="AA74" s="107"/>
      <c r="AB74" s="107"/>
      <c r="AC74" s="107"/>
      <c r="AD74" s="107"/>
    </row>
    <row r="75" customFormat="false" ht="12.75" hidden="false" customHeight="fals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  <c r="Y75" s="107"/>
      <c r="Z75" s="107"/>
      <c r="AA75" s="107"/>
      <c r="AB75" s="107"/>
      <c r="AC75" s="107"/>
      <c r="AD75" s="107"/>
    </row>
    <row r="76" customFormat="false" ht="12.75" hidden="false" customHeight="fals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  <c r="Y76" s="107"/>
      <c r="Z76" s="107"/>
      <c r="AA76" s="107"/>
      <c r="AB76" s="107"/>
      <c r="AC76" s="107"/>
      <c r="AD76" s="107"/>
    </row>
    <row r="77" customFormat="false" ht="12.75" hidden="false" customHeight="fals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</row>
    <row r="78" customFormat="false" ht="12.75" hidden="false" customHeight="fals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  <c r="Y78" s="107"/>
      <c r="Z78" s="107"/>
      <c r="AA78" s="107"/>
      <c r="AB78" s="107"/>
      <c r="AC78" s="107"/>
      <c r="AD78" s="107"/>
    </row>
    <row r="79" customFormat="false" ht="12.75" hidden="false" customHeight="fals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  <c r="Y79" s="107"/>
      <c r="Z79" s="107"/>
      <c r="AA79" s="107"/>
      <c r="AB79" s="107"/>
      <c r="AC79" s="107"/>
      <c r="AD79" s="107"/>
    </row>
    <row r="80" customFormat="false" ht="12.75" hidden="false" customHeight="fals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7"/>
      <c r="AB80" s="107"/>
      <c r="AC80" s="107"/>
      <c r="AD80" s="107"/>
    </row>
    <row r="81" customFormat="false" ht="12.75" hidden="false" customHeight="fals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</row>
    <row r="82" customFormat="false" ht="12.75" hidden="false" customHeight="fals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</row>
    <row r="83" customFormat="false" ht="12.75" hidden="false" customHeight="fals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7"/>
      <c r="AC83" s="107"/>
      <c r="AD83" s="107"/>
    </row>
    <row r="84" customFormat="false" ht="12.75" hidden="false" customHeight="fals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</row>
    <row r="85" customFormat="false" ht="12.75" hidden="false" customHeight="fals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</row>
    <row r="86" customFormat="false" ht="12.75" hidden="false" customHeight="fals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07"/>
      <c r="AD86" s="107"/>
    </row>
    <row r="87" customFormat="false" ht="12.75" hidden="false" customHeight="fals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</row>
    <row r="88" customFormat="false" ht="12.75" hidden="false" customHeight="fals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</row>
    <row r="89" customFormat="false" ht="12.75" hidden="false" customHeight="fals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</row>
    <row r="90" customFormat="false" ht="12.75" hidden="false" customHeight="fals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  <c r="Y90" s="107"/>
      <c r="Z90" s="107"/>
      <c r="AA90" s="107"/>
      <c r="AB90" s="107"/>
      <c r="AC90" s="107"/>
      <c r="AD90" s="107"/>
    </row>
    <row r="91" customFormat="false" ht="12.75" hidden="false" customHeight="fals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107"/>
      <c r="AC91" s="107"/>
      <c r="AD91" s="107"/>
    </row>
    <row r="92" customFormat="false" ht="12.75" hidden="false" customHeight="fals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  <c r="Y92" s="107"/>
      <c r="Z92" s="107"/>
      <c r="AA92" s="107"/>
      <c r="AB92" s="107"/>
      <c r="AC92" s="107"/>
      <c r="AD92" s="107"/>
    </row>
    <row r="93" customFormat="false" ht="12.75" hidden="false" customHeight="false" outlineLevel="0" collapsed="false">
      <c r="A93" s="107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  <c r="Y93" s="107"/>
      <c r="Z93" s="107"/>
      <c r="AA93" s="107"/>
      <c r="AB93" s="107"/>
      <c r="AC93" s="107"/>
      <c r="AD93" s="107"/>
    </row>
    <row r="94" customFormat="false" ht="12.75" hidden="false" customHeight="false" outlineLevel="0" collapsed="false">
      <c r="A94" s="107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7"/>
      <c r="AC94" s="107"/>
      <c r="AD94" s="107"/>
    </row>
    <row r="95" customFormat="false" ht="12.75" hidden="false" customHeight="false" outlineLevel="0" collapsed="false">
      <c r="A95" s="107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107"/>
      <c r="AC95" s="107"/>
      <c r="AD95" s="107"/>
    </row>
    <row r="96" customFormat="false" ht="12.75" hidden="false" customHeight="fals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107"/>
    </row>
    <row r="97" customFormat="false" ht="12.75" hidden="false" customHeight="false" outlineLevel="0" collapsed="false">
      <c r="A97" s="107"/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  <c r="Y97" s="107"/>
      <c r="Z97" s="107"/>
      <c r="AA97" s="107"/>
      <c r="AB97" s="107"/>
      <c r="AC97" s="107"/>
      <c r="AD97" s="107"/>
    </row>
    <row r="98" customFormat="false" ht="12.75" hidden="false" customHeight="false" outlineLevel="0" collapsed="false">
      <c r="A98" s="107"/>
      <c r="B98" s="107"/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  <c r="Y98" s="107"/>
      <c r="Z98" s="107"/>
      <c r="AA98" s="107"/>
      <c r="AB98" s="107"/>
      <c r="AC98" s="107"/>
      <c r="AD98" s="107"/>
    </row>
    <row r="99" customFormat="false" ht="12.75" hidden="false" customHeight="false" outlineLevel="0" collapsed="false">
      <c r="A99" s="107"/>
      <c r="B99" s="107"/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</row>
    <row r="100" customFormat="false" ht="12.75" hidden="false" customHeight="false" outlineLevel="0" collapsed="false">
      <c r="A100" s="107"/>
      <c r="B100" s="107"/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</row>
    <row r="101" customFormat="false" ht="12.75" hidden="false" customHeight="false" outlineLevel="0" collapsed="false">
      <c r="A101" s="107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  <c r="AD101" s="107"/>
    </row>
    <row r="102" customFormat="false" ht="12.75" hidden="false" customHeight="false" outlineLevel="0" collapsed="false">
      <c r="A102" s="107"/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107"/>
      <c r="X102" s="107"/>
      <c r="Y102" s="107"/>
      <c r="Z102" s="107"/>
      <c r="AA102" s="107"/>
      <c r="AB102" s="107"/>
      <c r="AC102" s="107"/>
      <c r="AD102" s="107"/>
    </row>
    <row r="103" customFormat="false" ht="12.75" hidden="false" customHeight="false" outlineLevel="0" collapsed="false">
      <c r="A103" s="107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7"/>
      <c r="AD103" s="107"/>
    </row>
    <row r="104" customFormat="false" ht="12.75" hidden="false" customHeight="false" outlineLevel="0" collapsed="false">
      <c r="A104" s="107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7"/>
      <c r="AC104" s="107"/>
      <c r="AD104" s="107"/>
    </row>
    <row r="105" customFormat="false" ht="12.75" hidden="false" customHeight="false" outlineLevel="0" collapsed="false">
      <c r="A105" s="107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  <c r="AD105" s="107"/>
    </row>
    <row r="106" customFormat="false" ht="12.75" hidden="false" customHeight="fals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  <c r="X106" s="107"/>
      <c r="Y106" s="107"/>
      <c r="Z106" s="107"/>
      <c r="AA106" s="107"/>
      <c r="AB106" s="107"/>
      <c r="AC106" s="107"/>
      <c r="AD106" s="107"/>
    </row>
    <row r="107" customFormat="false" ht="12.75" hidden="false" customHeight="false" outlineLevel="0" collapsed="false">
      <c r="A107" s="107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  <c r="W107" s="107"/>
      <c r="X107" s="107"/>
      <c r="Y107" s="107"/>
      <c r="Z107" s="107"/>
      <c r="AA107" s="107"/>
      <c r="AB107" s="107"/>
      <c r="AC107" s="107"/>
      <c r="AD107" s="107"/>
    </row>
    <row r="108" customFormat="false" ht="12.75" hidden="false" customHeight="false" outlineLevel="0" collapsed="false">
      <c r="A108" s="107"/>
      <c r="B108" s="107"/>
      <c r="C108" s="107"/>
      <c r="D108" s="107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7"/>
      <c r="S108" s="107"/>
      <c r="T108" s="107"/>
      <c r="U108" s="107"/>
      <c r="V108" s="107"/>
      <c r="W108" s="107"/>
      <c r="X108" s="107"/>
      <c r="Y108" s="107"/>
      <c r="Z108" s="107"/>
      <c r="AA108" s="107"/>
      <c r="AB108" s="107"/>
      <c r="AC108" s="107"/>
      <c r="AD108" s="107"/>
    </row>
    <row r="109" customFormat="false" ht="12.75" hidden="false" customHeight="false" outlineLevel="0" collapsed="false">
      <c r="A109" s="107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7"/>
      <c r="S109" s="107"/>
      <c r="T109" s="107"/>
      <c r="U109" s="107"/>
      <c r="V109" s="107"/>
      <c r="W109" s="107"/>
      <c r="X109" s="107"/>
      <c r="Y109" s="107"/>
      <c r="Z109" s="107"/>
      <c r="AA109" s="107"/>
      <c r="AB109" s="107"/>
      <c r="AC109" s="107"/>
      <c r="AD109" s="107"/>
    </row>
    <row r="110" customFormat="false" ht="12.75" hidden="false" customHeight="false" outlineLevel="0" collapsed="false">
      <c r="A110" s="107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  <c r="Q110" s="107"/>
      <c r="R110" s="107"/>
      <c r="S110" s="107"/>
      <c r="T110" s="107"/>
      <c r="U110" s="107"/>
      <c r="V110" s="107"/>
      <c r="W110" s="107"/>
      <c r="X110" s="107"/>
      <c r="Y110" s="107"/>
      <c r="Z110" s="107"/>
      <c r="AA110" s="107"/>
      <c r="AB110" s="107"/>
      <c r="AC110" s="107"/>
      <c r="AD110" s="107"/>
    </row>
    <row r="111" customFormat="false" ht="12.75" hidden="false" customHeight="false" outlineLevel="0" collapsed="false">
      <c r="A111" s="107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P111" s="107"/>
      <c r="Q111" s="107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  <c r="AD111" s="107"/>
    </row>
    <row r="112" customFormat="false" ht="12.75" hidden="false" customHeight="false" outlineLevel="0" collapsed="false">
      <c r="A112" s="107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  <c r="R112" s="107"/>
      <c r="S112" s="107"/>
      <c r="T112" s="107"/>
      <c r="U112" s="107"/>
      <c r="V112" s="107"/>
      <c r="W112" s="107"/>
      <c r="X112" s="107"/>
      <c r="Y112" s="107"/>
      <c r="Z112" s="107"/>
      <c r="AA112" s="107"/>
      <c r="AB112" s="107"/>
      <c r="AC112" s="107"/>
      <c r="AD112" s="107"/>
    </row>
    <row r="113" customFormat="false" ht="12.75" hidden="false" customHeight="false" outlineLevel="0" collapsed="false">
      <c r="A113" s="107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107"/>
      <c r="S113" s="107"/>
      <c r="T113" s="107"/>
      <c r="U113" s="107"/>
      <c r="V113" s="107"/>
      <c r="W113" s="107"/>
      <c r="X113" s="107"/>
      <c r="Y113" s="107"/>
      <c r="Z113" s="107"/>
      <c r="AA113" s="107"/>
      <c r="AB113" s="107"/>
      <c r="AC113" s="107"/>
      <c r="AD113" s="107"/>
    </row>
    <row r="114" customFormat="false" ht="12.75" hidden="false" customHeight="false" outlineLevel="0" collapsed="false">
      <c r="A114" s="107"/>
      <c r="B114" s="107"/>
      <c r="C114" s="107"/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107"/>
      <c r="AC114" s="107"/>
      <c r="AD114" s="107"/>
    </row>
    <row r="115" customFormat="false" ht="12.75" hidden="false" customHeight="false" outlineLevel="0" collapsed="false">
      <c r="A115" s="107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  <c r="W115" s="107"/>
      <c r="X115" s="107"/>
      <c r="Y115" s="107"/>
      <c r="Z115" s="107"/>
      <c r="AA115" s="107"/>
      <c r="AB115" s="107"/>
      <c r="AC115" s="107"/>
      <c r="AD115" s="107"/>
    </row>
    <row r="116" customFormat="false" ht="12.75" hidden="false" customHeight="false" outlineLevel="0" collapsed="false">
      <c r="A116" s="107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107"/>
      <c r="AC116" s="107"/>
      <c r="AD116" s="107"/>
    </row>
    <row r="117" customFormat="false" ht="12.75" hidden="false" customHeight="false" outlineLevel="0" collapsed="false">
      <c r="A117" s="107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</row>
    <row r="118" customFormat="false" ht="12.75" hidden="false" customHeight="false" outlineLevel="0" collapsed="false">
      <c r="A118" s="107"/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107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107"/>
      <c r="AC118" s="107"/>
      <c r="AD118" s="107"/>
    </row>
    <row r="119" customFormat="false" ht="12.75" hidden="false" customHeight="false" outlineLevel="0" collapsed="false">
      <c r="A119" s="107"/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  <c r="M119" s="107"/>
      <c r="N119" s="107"/>
      <c r="O119" s="107"/>
      <c r="P119" s="107"/>
      <c r="Q119" s="107"/>
      <c r="R119" s="107"/>
      <c r="S119" s="107"/>
      <c r="T119" s="107"/>
      <c r="U119" s="107"/>
      <c r="V119" s="107"/>
      <c r="W119" s="107"/>
      <c r="X119" s="107"/>
      <c r="Y119" s="107"/>
      <c r="Z119" s="107"/>
      <c r="AA119" s="107"/>
      <c r="AB119" s="107"/>
      <c r="AC119" s="107"/>
      <c r="AD119" s="107"/>
    </row>
    <row r="120" customFormat="false" ht="12.75" hidden="false" customHeight="false" outlineLevel="0" collapsed="false">
      <c r="A120" s="107"/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P120" s="107"/>
      <c r="Q120" s="107"/>
      <c r="R120" s="107"/>
      <c r="S120" s="107"/>
      <c r="T120" s="107"/>
      <c r="U120" s="107"/>
      <c r="V120" s="107"/>
      <c r="W120" s="107"/>
      <c r="X120" s="107"/>
      <c r="Y120" s="107"/>
      <c r="Z120" s="107"/>
      <c r="AA120" s="107"/>
      <c r="AB120" s="107"/>
      <c r="AC120" s="107"/>
      <c r="AD120" s="107"/>
    </row>
    <row r="121" customFormat="false" ht="12.75" hidden="false" customHeight="false" outlineLevel="0" collapsed="false">
      <c r="A121" s="107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  <c r="R121" s="107"/>
      <c r="S121" s="107"/>
      <c r="T121" s="107"/>
      <c r="U121" s="107"/>
      <c r="V121" s="107"/>
      <c r="W121" s="107"/>
      <c r="X121" s="107"/>
      <c r="Y121" s="107"/>
      <c r="Z121" s="107"/>
      <c r="AA121" s="107"/>
      <c r="AB121" s="107"/>
      <c r="AC121" s="107"/>
      <c r="AD121" s="107"/>
    </row>
    <row r="122" customFormat="false" ht="12.75" hidden="false" customHeight="false" outlineLevel="0" collapsed="false">
      <c r="A122" s="107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  <c r="R122" s="107"/>
      <c r="S122" s="107"/>
      <c r="T122" s="107"/>
      <c r="U122" s="107"/>
      <c r="V122" s="107"/>
      <c r="W122" s="107"/>
      <c r="X122" s="107"/>
      <c r="Y122" s="107"/>
      <c r="Z122" s="107"/>
      <c r="AA122" s="107"/>
      <c r="AB122" s="107"/>
      <c r="AC122" s="107"/>
      <c r="AD122" s="107"/>
    </row>
    <row r="123" customFormat="false" ht="12.75" hidden="false" customHeight="false" outlineLevel="0" collapsed="false">
      <c r="A123" s="107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107"/>
      <c r="S123" s="107"/>
      <c r="T123" s="107"/>
      <c r="U123" s="107"/>
      <c r="V123" s="107"/>
      <c r="W123" s="107"/>
      <c r="X123" s="107"/>
      <c r="Y123" s="107"/>
      <c r="Z123" s="107"/>
      <c r="AA123" s="107"/>
      <c r="AB123" s="107"/>
      <c r="AC123" s="107"/>
      <c r="AD123" s="107"/>
    </row>
    <row r="124" customFormat="false" ht="12.75" hidden="false" customHeight="false" outlineLevel="0" collapsed="false">
      <c r="A124" s="107"/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07"/>
      <c r="R124" s="107"/>
      <c r="S124" s="107"/>
      <c r="T124" s="107"/>
      <c r="U124" s="107"/>
      <c r="V124" s="107"/>
      <c r="W124" s="107"/>
      <c r="X124" s="107"/>
      <c r="Y124" s="107"/>
      <c r="Z124" s="107"/>
      <c r="AA124" s="107"/>
      <c r="AB124" s="107"/>
      <c r="AC124" s="107"/>
      <c r="AD124" s="107"/>
    </row>
    <row r="125" customFormat="false" ht="12.75" hidden="false" customHeight="false" outlineLevel="0" collapsed="false">
      <c r="A125" s="107"/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  <c r="R125" s="107"/>
      <c r="S125" s="107"/>
      <c r="T125" s="107"/>
      <c r="U125" s="107"/>
      <c r="V125" s="107"/>
      <c r="W125" s="107"/>
      <c r="X125" s="107"/>
      <c r="Y125" s="107"/>
      <c r="Z125" s="107"/>
      <c r="AA125" s="107"/>
      <c r="AB125" s="107"/>
      <c r="AC125" s="107"/>
      <c r="AD125" s="107"/>
    </row>
    <row r="126" customFormat="false" ht="12.75" hidden="false" customHeight="false" outlineLevel="0" collapsed="false">
      <c r="A126" s="107"/>
      <c r="B126" s="107"/>
      <c r="C126" s="107"/>
      <c r="D126" s="107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  <c r="AB126" s="107"/>
      <c r="AC126" s="107"/>
      <c r="AD126" s="107"/>
    </row>
    <row r="127" customFormat="false" ht="12.75" hidden="false" customHeight="false" outlineLevel="0" collapsed="false">
      <c r="A127" s="107"/>
      <c r="B127" s="107"/>
      <c r="C127" s="107"/>
      <c r="D127" s="107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107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  <c r="AB127" s="107"/>
      <c r="AC127" s="107"/>
      <c r="AD127" s="107"/>
    </row>
    <row r="128" customFormat="false" ht="12.75" hidden="false" customHeight="false" outlineLevel="0" collapsed="false">
      <c r="A128" s="107"/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7"/>
      <c r="AC128" s="107"/>
      <c r="AD128" s="107"/>
    </row>
    <row r="129" customFormat="false" ht="12.75" hidden="false" customHeight="false" outlineLevel="0" collapsed="false">
      <c r="A129" s="107"/>
      <c r="B129" s="107"/>
      <c r="C129" s="107"/>
      <c r="D129" s="107"/>
      <c r="E129" s="107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P129" s="107"/>
      <c r="Q129" s="107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  <c r="AB129" s="107"/>
      <c r="AC129" s="107"/>
      <c r="AD129" s="107"/>
    </row>
    <row r="130" customFormat="false" ht="12.75" hidden="false" customHeight="false" outlineLevel="0" collapsed="false">
      <c r="A130" s="107"/>
      <c r="B130" s="107"/>
      <c r="C130" s="107"/>
      <c r="D130" s="107"/>
      <c r="E130" s="107"/>
      <c r="F130" s="107"/>
      <c r="G130" s="107"/>
      <c r="H130" s="107"/>
      <c r="I130" s="107"/>
      <c r="J130" s="107"/>
      <c r="K130" s="107"/>
      <c r="L130" s="107"/>
      <c r="M130" s="107"/>
      <c r="N130" s="107"/>
      <c r="O130" s="107"/>
      <c r="P130" s="107"/>
      <c r="Q130" s="107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  <c r="AB130" s="107"/>
      <c r="AC130" s="107"/>
      <c r="AD130" s="107"/>
    </row>
    <row r="131" customFormat="false" ht="12.75" hidden="false" customHeight="false" outlineLevel="0" collapsed="false">
      <c r="A131" s="107"/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  <c r="L131" s="107"/>
      <c r="M131" s="107"/>
      <c r="N131" s="107"/>
      <c r="O131" s="107"/>
      <c r="P131" s="107"/>
      <c r="Q131" s="107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7"/>
      <c r="AC131" s="107"/>
      <c r="AD131" s="107"/>
    </row>
    <row r="132" customFormat="false" ht="12.75" hidden="false" customHeight="false" outlineLevel="0" collapsed="false">
      <c r="A132" s="107"/>
      <c r="B132" s="107"/>
      <c r="C132" s="107"/>
      <c r="D132" s="107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07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  <c r="AB132" s="107"/>
      <c r="AC132" s="107"/>
      <c r="AD132" s="107"/>
    </row>
    <row r="133" customFormat="false" ht="12.75" hidden="false" customHeight="false" outlineLevel="0" collapsed="false">
      <c r="A133" s="107"/>
      <c r="B133" s="107"/>
      <c r="C133" s="107"/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  <c r="Q133" s="107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  <c r="AB133" s="107"/>
      <c r="AC133" s="107"/>
      <c r="AD133" s="107"/>
    </row>
    <row r="134" customFormat="false" ht="12.75" hidden="false" customHeight="false" outlineLevel="0" collapsed="false">
      <c r="A134" s="107"/>
      <c r="B134" s="107"/>
      <c r="C134" s="107"/>
      <c r="D134" s="107"/>
      <c r="E134" s="107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  <c r="AB134" s="107"/>
      <c r="AC134" s="107"/>
      <c r="AD134" s="107"/>
    </row>
    <row r="135" customFormat="false" ht="12.75" hidden="false" customHeight="false" outlineLevel="0" collapsed="false">
      <c r="A135" s="107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  <c r="AB135" s="107"/>
      <c r="AC135" s="107"/>
      <c r="AD135" s="107"/>
    </row>
    <row r="136" customFormat="false" ht="12.75" hidden="false" customHeight="false" outlineLevel="0" collapsed="false">
      <c r="A136" s="107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  <c r="AB136" s="107"/>
      <c r="AC136" s="107"/>
      <c r="AD136" s="107"/>
    </row>
    <row r="137" customFormat="false" ht="12.75" hidden="false" customHeight="false" outlineLevel="0" collapsed="false">
      <c r="A137" s="107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P137" s="107"/>
      <c r="Q137" s="107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  <c r="AB137" s="107"/>
      <c r="AC137" s="107"/>
      <c r="AD137" s="107"/>
    </row>
    <row r="138" customFormat="false" ht="12.75" hidden="false" customHeight="false" outlineLevel="0" collapsed="false">
      <c r="A138" s="107"/>
      <c r="B138" s="107"/>
      <c r="C138" s="107"/>
      <c r="D138" s="107"/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P138" s="107"/>
      <c r="Q138" s="107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  <c r="AB138" s="107"/>
      <c r="AC138" s="107"/>
      <c r="AD138" s="107"/>
    </row>
    <row r="139" customFormat="false" ht="12.75" hidden="false" customHeight="false" outlineLevel="0" collapsed="false">
      <c r="A139" s="107"/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107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  <c r="AB139" s="107"/>
      <c r="AC139" s="107"/>
      <c r="AD139" s="107"/>
    </row>
    <row r="140" customFormat="false" ht="12.75" hidden="false" customHeight="false" outlineLevel="0" collapsed="false">
      <c r="A140" s="107"/>
      <c r="B140" s="107"/>
      <c r="C140" s="107"/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107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  <c r="AB140" s="107"/>
      <c r="AC140" s="107"/>
      <c r="AD140" s="107"/>
    </row>
    <row r="141" customFormat="false" ht="12.75" hidden="false" customHeight="false" outlineLevel="0" collapsed="false">
      <c r="A141" s="107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</row>
    <row r="142" customFormat="false" ht="12.75" hidden="false" customHeight="false" outlineLevel="0" collapsed="false">
      <c r="A142" s="107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07"/>
      <c r="O142" s="107"/>
      <c r="P142" s="107"/>
      <c r="Q142" s="107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7"/>
      <c r="AC142" s="107"/>
      <c r="AD142" s="107"/>
    </row>
    <row r="143" customFormat="false" ht="12.75" hidden="false" customHeight="false" outlineLevel="0" collapsed="false">
      <c r="A143" s="107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  <c r="L143" s="107"/>
      <c r="M143" s="107"/>
      <c r="N143" s="107"/>
      <c r="O143" s="107"/>
      <c r="P143" s="107"/>
      <c r="Q143" s="107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  <c r="AB143" s="107"/>
      <c r="AC143" s="107"/>
      <c r="AD143" s="107"/>
    </row>
    <row r="144" customFormat="false" ht="12.75" hidden="false" customHeight="fals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  <c r="L144" s="107"/>
      <c r="M144" s="107"/>
      <c r="N144" s="107"/>
      <c r="O144" s="107"/>
      <c r="P144" s="107"/>
      <c r="Q144" s="107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  <c r="AB144" s="107"/>
      <c r="AC144" s="107"/>
      <c r="AD144" s="107"/>
    </row>
    <row r="145" customFormat="false" ht="12.75" hidden="false" customHeight="false" outlineLevel="0" collapsed="false">
      <c r="A145" s="107"/>
      <c r="B145" s="107"/>
      <c r="C145" s="107"/>
      <c r="D145" s="107"/>
      <c r="E145" s="107"/>
      <c r="F145" s="107"/>
      <c r="G145" s="107"/>
      <c r="H145" s="107"/>
      <c r="I145" s="107"/>
      <c r="J145" s="107"/>
      <c r="K145" s="107"/>
      <c r="L145" s="107"/>
      <c r="M145" s="107"/>
      <c r="N145" s="107"/>
      <c r="O145" s="107"/>
      <c r="P145" s="107"/>
      <c r="Q145" s="107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  <c r="AB145" s="107"/>
      <c r="AC145" s="107"/>
      <c r="AD145" s="107"/>
    </row>
    <row r="146" customFormat="false" ht="12.75" hidden="false" customHeight="false" outlineLevel="0" collapsed="false">
      <c r="A146" s="107"/>
      <c r="B146" s="107"/>
      <c r="C146" s="107"/>
      <c r="D146" s="107"/>
      <c r="E146" s="107"/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P146" s="107"/>
      <c r="Q146" s="107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  <c r="AB146" s="107"/>
      <c r="AC146" s="107"/>
      <c r="AD146" s="107"/>
    </row>
    <row r="147" customFormat="false" ht="12.75" hidden="false" customHeight="false" outlineLevel="0" collapsed="false">
      <c r="A147" s="107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  <c r="L147" s="107"/>
      <c r="M147" s="107"/>
      <c r="N147" s="107"/>
      <c r="O147" s="107"/>
      <c r="P147" s="107"/>
      <c r="Q147" s="107"/>
      <c r="R147" s="107"/>
      <c r="S147" s="107"/>
      <c r="T147" s="107"/>
      <c r="U147" s="107"/>
      <c r="V147" s="107"/>
      <c r="W147" s="107"/>
      <c r="X147" s="107"/>
      <c r="Y147" s="107"/>
      <c r="Z147" s="107"/>
      <c r="AA147" s="107"/>
      <c r="AB147" s="107"/>
      <c r="AC147" s="107"/>
      <c r="AD147" s="107"/>
    </row>
    <row r="148" customFormat="false" ht="12.75" hidden="false" customHeight="false" outlineLevel="0" collapsed="false">
      <c r="A148" s="107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  <c r="L148" s="107"/>
      <c r="M148" s="107"/>
      <c r="N148" s="107"/>
      <c r="O148" s="107"/>
      <c r="P148" s="107"/>
      <c r="Q148" s="107"/>
      <c r="R148" s="107"/>
      <c r="S148" s="107"/>
      <c r="T148" s="107"/>
      <c r="U148" s="107"/>
      <c r="V148" s="107"/>
      <c r="W148" s="107"/>
      <c r="X148" s="107"/>
      <c r="Y148" s="107"/>
      <c r="Z148" s="107"/>
      <c r="AA148" s="107"/>
      <c r="AB148" s="107"/>
      <c r="AC148" s="107"/>
      <c r="AD148" s="107"/>
    </row>
    <row r="149" customFormat="false" ht="12.75" hidden="false" customHeight="false" outlineLevel="0" collapsed="false">
      <c r="A149" s="107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  <c r="L149" s="107"/>
      <c r="M149" s="107"/>
      <c r="N149" s="107"/>
      <c r="O149" s="107"/>
      <c r="P149" s="107"/>
      <c r="Q149" s="107"/>
      <c r="R149" s="107"/>
      <c r="S149" s="107"/>
      <c r="T149" s="107"/>
      <c r="U149" s="107"/>
      <c r="V149" s="107"/>
      <c r="W149" s="107"/>
      <c r="X149" s="107"/>
      <c r="Y149" s="107"/>
      <c r="Z149" s="107"/>
      <c r="AA149" s="107"/>
      <c r="AB149" s="107"/>
      <c r="AC149" s="107"/>
      <c r="AD149" s="107"/>
    </row>
    <row r="150" customFormat="false" ht="12.75" hidden="false" customHeight="false" outlineLevel="0" collapsed="false">
      <c r="A150" s="107"/>
      <c r="B150" s="107"/>
      <c r="C150" s="107"/>
      <c r="D150" s="107"/>
      <c r="E150" s="107"/>
      <c r="F150" s="107"/>
      <c r="G150" s="107"/>
      <c r="H150" s="107"/>
      <c r="I150" s="107"/>
      <c r="J150" s="107"/>
      <c r="K150" s="107"/>
      <c r="L150" s="107"/>
      <c r="M150" s="107"/>
      <c r="N150" s="107"/>
      <c r="O150" s="107"/>
      <c r="P150" s="107"/>
      <c r="Q150" s="107"/>
      <c r="R150" s="107"/>
      <c r="S150" s="107"/>
      <c r="T150" s="107"/>
      <c r="U150" s="107"/>
      <c r="V150" s="107"/>
      <c r="W150" s="107"/>
      <c r="X150" s="107"/>
      <c r="Y150" s="107"/>
      <c r="Z150" s="107"/>
      <c r="AA150" s="107"/>
      <c r="AB150" s="107"/>
      <c r="AC150" s="107"/>
      <c r="AD150" s="107"/>
    </row>
    <row r="151" customFormat="false" ht="12.75" hidden="false" customHeight="false" outlineLevel="0" collapsed="false">
      <c r="A151" s="107"/>
      <c r="B151" s="107"/>
      <c r="C151" s="107"/>
      <c r="D151" s="107"/>
      <c r="E151" s="107"/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P151" s="107"/>
      <c r="Q151" s="107"/>
      <c r="R151" s="107"/>
      <c r="S151" s="107"/>
      <c r="T151" s="107"/>
      <c r="U151" s="107"/>
      <c r="V151" s="107"/>
      <c r="W151" s="107"/>
      <c r="X151" s="107"/>
      <c r="Y151" s="107"/>
      <c r="Z151" s="107"/>
      <c r="AA151" s="107"/>
      <c r="AB151" s="107"/>
      <c r="AC151" s="107"/>
      <c r="AD151" s="107"/>
    </row>
    <row r="152" customFormat="false" ht="12.75" hidden="false" customHeight="false" outlineLevel="0" collapsed="false">
      <c r="A152" s="107"/>
      <c r="B152" s="107"/>
      <c r="C152" s="107"/>
      <c r="D152" s="107"/>
      <c r="E152" s="107"/>
      <c r="F152" s="107"/>
      <c r="G152" s="107"/>
      <c r="H152" s="107"/>
      <c r="I152" s="107"/>
      <c r="J152" s="107"/>
      <c r="K152" s="107"/>
      <c r="L152" s="107"/>
      <c r="M152" s="107"/>
      <c r="N152" s="107"/>
      <c r="O152" s="107"/>
      <c r="P152" s="107"/>
      <c r="Q152" s="107"/>
      <c r="R152" s="107"/>
      <c r="S152" s="107"/>
      <c r="T152" s="107"/>
      <c r="U152" s="107"/>
      <c r="V152" s="107"/>
      <c r="W152" s="107"/>
      <c r="X152" s="107"/>
      <c r="Y152" s="107"/>
      <c r="Z152" s="107"/>
      <c r="AA152" s="107"/>
      <c r="AB152" s="107"/>
      <c r="AC152" s="107"/>
      <c r="AD152" s="107"/>
    </row>
    <row r="153" customFormat="false" ht="12.75" hidden="false" customHeight="false" outlineLevel="0" collapsed="false">
      <c r="A153" s="107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  <c r="L153" s="107"/>
      <c r="M153" s="107"/>
      <c r="N153" s="107"/>
      <c r="O153" s="107"/>
      <c r="P153" s="107"/>
      <c r="Q153" s="107"/>
      <c r="R153" s="107"/>
      <c r="S153" s="107"/>
      <c r="T153" s="107"/>
      <c r="U153" s="107"/>
      <c r="V153" s="107"/>
      <c r="W153" s="107"/>
      <c r="X153" s="107"/>
      <c r="Y153" s="107"/>
      <c r="Z153" s="107"/>
      <c r="AA153" s="107"/>
      <c r="AB153" s="107"/>
      <c r="AC153" s="107"/>
      <c r="AD153" s="107"/>
    </row>
    <row r="154" customFormat="false" ht="12.75" hidden="false" customHeight="false" outlineLevel="0" collapsed="false">
      <c r="A154" s="107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  <c r="L154" s="107"/>
      <c r="M154" s="107"/>
      <c r="N154" s="107"/>
      <c r="O154" s="107"/>
      <c r="P154" s="107"/>
      <c r="Q154" s="107"/>
      <c r="R154" s="107"/>
      <c r="S154" s="107"/>
      <c r="T154" s="107"/>
      <c r="U154" s="107"/>
      <c r="V154" s="107"/>
      <c r="W154" s="107"/>
      <c r="X154" s="107"/>
      <c r="Y154" s="107"/>
      <c r="Z154" s="107"/>
      <c r="AA154" s="107"/>
      <c r="AB154" s="107"/>
      <c r="AC154" s="107"/>
      <c r="AD154" s="107"/>
    </row>
    <row r="155" customFormat="false" ht="12.75" hidden="false" customHeight="false" outlineLevel="0" collapsed="false">
      <c r="A155" s="107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  <c r="L155" s="107"/>
      <c r="M155" s="107"/>
      <c r="N155" s="107"/>
      <c r="O155" s="107"/>
      <c r="P155" s="107"/>
      <c r="Q155" s="107"/>
      <c r="R155" s="107"/>
      <c r="S155" s="107"/>
      <c r="T155" s="107"/>
      <c r="U155" s="107"/>
      <c r="V155" s="107"/>
      <c r="W155" s="107"/>
      <c r="X155" s="107"/>
      <c r="Y155" s="107"/>
      <c r="Z155" s="107"/>
      <c r="AA155" s="107"/>
      <c r="AB155" s="107"/>
      <c r="AC155" s="107"/>
      <c r="AD155" s="107"/>
    </row>
    <row r="156" customFormat="false" ht="12.75" hidden="false" customHeight="false" outlineLevel="0" collapsed="false">
      <c r="A156" s="107"/>
      <c r="B156" s="107"/>
      <c r="C156" s="107"/>
      <c r="D156" s="107"/>
      <c r="E156" s="107"/>
      <c r="F156" s="107"/>
      <c r="G156" s="107"/>
      <c r="H156" s="107"/>
      <c r="I156" s="107"/>
      <c r="J156" s="107"/>
      <c r="K156" s="107"/>
      <c r="L156" s="107"/>
      <c r="M156" s="107"/>
      <c r="N156" s="107"/>
      <c r="O156" s="107"/>
      <c r="P156" s="107"/>
      <c r="Q156" s="107"/>
      <c r="R156" s="107"/>
      <c r="S156" s="107"/>
      <c r="T156" s="107"/>
      <c r="U156" s="107"/>
      <c r="V156" s="107"/>
      <c r="W156" s="107"/>
      <c r="X156" s="107"/>
      <c r="Y156" s="107"/>
      <c r="Z156" s="107"/>
      <c r="AA156" s="107"/>
      <c r="AB156" s="107"/>
      <c r="AC156" s="107"/>
      <c r="AD156" s="107"/>
    </row>
    <row r="157" customFormat="false" ht="12.75" hidden="false" customHeight="false" outlineLevel="0" collapsed="false">
      <c r="A157" s="107"/>
      <c r="B157" s="107"/>
      <c r="C157" s="107"/>
      <c r="D157" s="107"/>
      <c r="E157" s="107"/>
      <c r="F157" s="107"/>
      <c r="G157" s="107"/>
      <c r="H157" s="107"/>
      <c r="I157" s="107"/>
      <c r="J157" s="107"/>
      <c r="K157" s="107"/>
      <c r="L157" s="107"/>
      <c r="M157" s="107"/>
      <c r="N157" s="107"/>
      <c r="O157" s="107"/>
      <c r="P157" s="107"/>
      <c r="Q157" s="107"/>
      <c r="R157" s="107"/>
      <c r="S157" s="107"/>
      <c r="T157" s="107"/>
      <c r="U157" s="107"/>
      <c r="V157" s="107"/>
      <c r="W157" s="107"/>
      <c r="X157" s="107"/>
      <c r="Y157" s="107"/>
      <c r="Z157" s="107"/>
      <c r="AA157" s="107"/>
      <c r="AB157" s="107"/>
      <c r="AC157" s="107"/>
      <c r="AD157" s="107"/>
    </row>
    <row r="158" customFormat="false" ht="12.75" hidden="false" customHeight="false" outlineLevel="0" collapsed="false">
      <c r="A158" s="107"/>
      <c r="B158" s="107"/>
      <c r="C158" s="107"/>
      <c r="D158" s="107"/>
      <c r="E158" s="107"/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P158" s="107"/>
      <c r="Q158" s="107"/>
      <c r="R158" s="107"/>
      <c r="S158" s="107"/>
      <c r="T158" s="107"/>
      <c r="U158" s="107"/>
      <c r="V158" s="107"/>
      <c r="W158" s="107"/>
      <c r="X158" s="107"/>
      <c r="Y158" s="107"/>
      <c r="Z158" s="107"/>
      <c r="AA158" s="107"/>
      <c r="AB158" s="107"/>
      <c r="AC158" s="107"/>
      <c r="AD158" s="107"/>
    </row>
    <row r="159" customFormat="false" ht="12.75" hidden="false" customHeight="false" outlineLevel="0" collapsed="false">
      <c r="A159" s="107"/>
      <c r="B159" s="107"/>
      <c r="C159" s="107"/>
      <c r="D159" s="107"/>
      <c r="E159" s="107"/>
      <c r="F159" s="107"/>
      <c r="G159" s="107"/>
      <c r="H159" s="107"/>
      <c r="I159" s="107"/>
      <c r="J159" s="107"/>
      <c r="K159" s="107"/>
      <c r="L159" s="107"/>
      <c r="M159" s="107"/>
      <c r="N159" s="107"/>
      <c r="O159" s="107"/>
      <c r="P159" s="107"/>
      <c r="Q159" s="107"/>
      <c r="R159" s="107"/>
      <c r="S159" s="107"/>
      <c r="T159" s="107"/>
      <c r="U159" s="107"/>
      <c r="V159" s="107"/>
      <c r="W159" s="107"/>
      <c r="X159" s="107"/>
      <c r="Y159" s="107"/>
      <c r="Z159" s="107"/>
      <c r="AA159" s="107"/>
      <c r="AB159" s="107"/>
      <c r="AC159" s="107"/>
      <c r="AD159" s="107"/>
    </row>
    <row r="160" customFormat="false" ht="12.75" hidden="false" customHeight="false" outlineLevel="0" collapsed="false">
      <c r="A160" s="107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  <c r="W160" s="107"/>
      <c r="X160" s="107"/>
      <c r="Y160" s="107"/>
      <c r="Z160" s="107"/>
      <c r="AA160" s="107"/>
      <c r="AB160" s="107"/>
      <c r="AC160" s="107"/>
      <c r="AD160" s="107"/>
    </row>
    <row r="161" customFormat="false" ht="12.75" hidden="false" customHeight="false" outlineLevel="0" collapsed="false">
      <c r="A161" s="107"/>
      <c r="B161" s="107"/>
      <c r="C161" s="107"/>
      <c r="D161" s="107"/>
      <c r="E161" s="107"/>
      <c r="F161" s="107"/>
      <c r="G161" s="107"/>
      <c r="H161" s="107"/>
      <c r="I161" s="107"/>
      <c r="J161" s="107"/>
      <c r="K161" s="107"/>
      <c r="L161" s="107"/>
      <c r="M161" s="107"/>
      <c r="N161" s="107"/>
      <c r="O161" s="107"/>
      <c r="P161" s="107"/>
      <c r="Q161" s="107"/>
      <c r="R161" s="107"/>
      <c r="S161" s="107"/>
      <c r="T161" s="107"/>
      <c r="U161" s="107"/>
      <c r="V161" s="107"/>
      <c r="W161" s="107"/>
      <c r="X161" s="107"/>
      <c r="Y161" s="107"/>
      <c r="Z161" s="107"/>
      <c r="AA161" s="107"/>
      <c r="AB161" s="107"/>
      <c r="AC161" s="107"/>
      <c r="AD161" s="107"/>
    </row>
    <row r="162" customFormat="false" ht="12.75" hidden="false" customHeight="false" outlineLevel="0" collapsed="false">
      <c r="A162" s="107"/>
      <c r="B162" s="107"/>
      <c r="C162" s="107"/>
      <c r="D162" s="107"/>
      <c r="E162" s="107"/>
      <c r="F162" s="107"/>
      <c r="G162" s="107"/>
      <c r="H162" s="107"/>
      <c r="I162" s="107"/>
      <c r="J162" s="107"/>
      <c r="K162" s="107"/>
      <c r="L162" s="107"/>
      <c r="M162" s="107"/>
      <c r="N162" s="107"/>
      <c r="O162" s="107"/>
      <c r="P162" s="107"/>
      <c r="Q162" s="107"/>
      <c r="R162" s="107"/>
      <c r="S162" s="107"/>
      <c r="T162" s="107"/>
      <c r="U162" s="107"/>
      <c r="V162" s="107"/>
      <c r="W162" s="107"/>
      <c r="X162" s="107"/>
      <c r="Y162" s="107"/>
      <c r="Z162" s="107"/>
      <c r="AA162" s="107"/>
      <c r="AB162" s="107"/>
      <c r="AC162" s="107"/>
      <c r="AD162" s="107"/>
    </row>
    <row r="163" customFormat="false" ht="12.75" hidden="false" customHeight="false" outlineLevel="0" collapsed="false">
      <c r="A163" s="107"/>
      <c r="B163" s="107"/>
      <c r="C163" s="107"/>
      <c r="D163" s="107"/>
      <c r="E163" s="107"/>
      <c r="F163" s="107"/>
      <c r="G163" s="107"/>
      <c r="H163" s="107"/>
      <c r="I163" s="107"/>
      <c r="J163" s="107"/>
      <c r="K163" s="107"/>
      <c r="L163" s="107"/>
      <c r="M163" s="107"/>
      <c r="N163" s="107"/>
      <c r="O163" s="107"/>
      <c r="P163" s="107"/>
      <c r="Q163" s="107"/>
      <c r="R163" s="107"/>
      <c r="S163" s="107"/>
      <c r="T163" s="107"/>
      <c r="U163" s="107"/>
      <c r="V163" s="107"/>
      <c r="W163" s="107"/>
      <c r="X163" s="107"/>
      <c r="Y163" s="107"/>
      <c r="Z163" s="107"/>
      <c r="AA163" s="107"/>
      <c r="AB163" s="107"/>
      <c r="AC163" s="107"/>
      <c r="AD163" s="107"/>
    </row>
    <row r="164" customFormat="false" ht="12.75" hidden="false" customHeight="false" outlineLevel="0" collapsed="false">
      <c r="A164" s="107"/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107"/>
    </row>
    <row r="165" customFormat="false" ht="12.75" hidden="false" customHeight="false" outlineLevel="0" collapsed="false">
      <c r="A165" s="107"/>
      <c r="B165" s="107"/>
      <c r="C165" s="107"/>
      <c r="D165" s="107"/>
      <c r="E165" s="107"/>
      <c r="F165" s="107"/>
      <c r="G165" s="107"/>
      <c r="H165" s="107"/>
      <c r="I165" s="107"/>
      <c r="J165" s="107"/>
      <c r="K165" s="107"/>
      <c r="L165" s="107"/>
      <c r="M165" s="107"/>
      <c r="N165" s="107"/>
      <c r="O165" s="107"/>
      <c r="P165" s="107"/>
      <c r="Q165" s="107"/>
      <c r="R165" s="107"/>
      <c r="S165" s="107"/>
      <c r="T165" s="107"/>
      <c r="U165" s="107"/>
      <c r="V165" s="107"/>
      <c r="W165" s="107"/>
      <c r="X165" s="107"/>
      <c r="Y165" s="107"/>
      <c r="Z165" s="107"/>
      <c r="AA165" s="107"/>
      <c r="AB165" s="107"/>
      <c r="AC165" s="107"/>
      <c r="AD165" s="107"/>
    </row>
    <row r="166" customFormat="false" ht="12.75" hidden="false" customHeight="false" outlineLevel="0" collapsed="false">
      <c r="A166" s="107"/>
      <c r="B166" s="107"/>
      <c r="C166" s="107"/>
      <c r="D166" s="107"/>
      <c r="E166" s="107"/>
      <c r="F166" s="107"/>
      <c r="G166" s="107"/>
      <c r="H166" s="107"/>
      <c r="I166" s="107"/>
      <c r="J166" s="107"/>
      <c r="K166" s="107"/>
      <c r="L166" s="107"/>
      <c r="M166" s="107"/>
      <c r="N166" s="107"/>
      <c r="O166" s="107"/>
      <c r="P166" s="107"/>
      <c r="Q166" s="107"/>
      <c r="R166" s="107"/>
      <c r="S166" s="107"/>
      <c r="T166" s="107"/>
      <c r="U166" s="107"/>
      <c r="V166" s="107"/>
      <c r="W166" s="107"/>
      <c r="X166" s="107"/>
      <c r="Y166" s="107"/>
      <c r="Z166" s="107"/>
      <c r="AA166" s="107"/>
      <c r="AB166" s="107"/>
      <c r="AC166" s="107"/>
      <c r="AD166" s="107"/>
    </row>
    <row r="167" customFormat="false" ht="12.75" hidden="false" customHeight="false" outlineLevel="0" collapsed="false">
      <c r="A167" s="107"/>
      <c r="B167" s="107"/>
      <c r="C167" s="107"/>
      <c r="D167" s="107"/>
      <c r="E167" s="107"/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P167" s="107"/>
      <c r="Q167" s="107"/>
      <c r="R167" s="107"/>
      <c r="S167" s="107"/>
      <c r="T167" s="107"/>
      <c r="U167" s="107"/>
      <c r="V167" s="107"/>
      <c r="W167" s="107"/>
      <c r="X167" s="107"/>
      <c r="Y167" s="107"/>
      <c r="Z167" s="107"/>
      <c r="AA167" s="107"/>
      <c r="AB167" s="107"/>
      <c r="AC167" s="107"/>
      <c r="AD167" s="107"/>
    </row>
    <row r="168" customFormat="false" ht="12.75" hidden="false" customHeight="false" outlineLevel="0" collapsed="false">
      <c r="A168" s="107"/>
      <c r="B168" s="107"/>
      <c r="C168" s="107"/>
      <c r="D168" s="107"/>
      <c r="E168" s="107"/>
      <c r="F168" s="107"/>
      <c r="G168" s="107"/>
      <c r="H168" s="107"/>
      <c r="I168" s="107"/>
      <c r="J168" s="107"/>
      <c r="K168" s="107"/>
      <c r="L168" s="107"/>
      <c r="M168" s="107"/>
      <c r="N168" s="107"/>
      <c r="O168" s="107"/>
      <c r="P168" s="107"/>
      <c r="Q168" s="107"/>
      <c r="R168" s="107"/>
      <c r="S168" s="107"/>
      <c r="T168" s="107"/>
      <c r="U168" s="107"/>
      <c r="V168" s="107"/>
      <c r="W168" s="107"/>
      <c r="X168" s="107"/>
      <c r="Y168" s="107"/>
      <c r="Z168" s="107"/>
      <c r="AA168" s="107"/>
      <c r="AB168" s="107"/>
      <c r="AC168" s="107"/>
      <c r="AD168" s="107"/>
    </row>
    <row r="169" customFormat="false" ht="12.75" hidden="false" customHeight="false" outlineLevel="0" collapsed="false">
      <c r="A169" s="107"/>
      <c r="B169" s="107"/>
      <c r="C169" s="107"/>
      <c r="D169" s="107"/>
      <c r="E169" s="107"/>
      <c r="F169" s="107"/>
      <c r="G169" s="107"/>
      <c r="H169" s="107"/>
      <c r="I169" s="107"/>
      <c r="J169" s="107"/>
      <c r="K169" s="107"/>
      <c r="L169" s="107"/>
      <c r="M169" s="107"/>
      <c r="N169" s="107"/>
      <c r="O169" s="107"/>
      <c r="P169" s="107"/>
      <c r="Q169" s="107"/>
      <c r="R169" s="107"/>
      <c r="S169" s="107"/>
      <c r="T169" s="107"/>
      <c r="U169" s="107"/>
      <c r="V169" s="107"/>
      <c r="W169" s="107"/>
      <c r="X169" s="107"/>
      <c r="Y169" s="107"/>
      <c r="Z169" s="107"/>
      <c r="AA169" s="107"/>
      <c r="AB169" s="107"/>
      <c r="AC169" s="107"/>
      <c r="AD169" s="107"/>
    </row>
    <row r="170" customFormat="false" ht="12.75" hidden="false" customHeight="false" outlineLevel="0" collapsed="false">
      <c r="A170" s="107"/>
      <c r="B170" s="107"/>
      <c r="C170" s="107"/>
      <c r="D170" s="107"/>
      <c r="E170" s="107"/>
      <c r="F170" s="107"/>
      <c r="G170" s="107"/>
      <c r="H170" s="107"/>
      <c r="I170" s="107"/>
      <c r="J170" s="107"/>
      <c r="K170" s="107"/>
      <c r="L170" s="107"/>
      <c r="M170" s="107"/>
      <c r="N170" s="107"/>
      <c r="O170" s="107"/>
      <c r="P170" s="107"/>
      <c r="Q170" s="107"/>
      <c r="R170" s="107"/>
      <c r="S170" s="107"/>
      <c r="T170" s="107"/>
      <c r="U170" s="107"/>
      <c r="V170" s="107"/>
      <c r="W170" s="107"/>
      <c r="X170" s="107"/>
      <c r="Y170" s="107"/>
      <c r="Z170" s="107"/>
      <c r="AA170" s="107"/>
      <c r="AB170" s="107"/>
      <c r="AC170" s="107"/>
      <c r="AD170" s="107"/>
    </row>
    <row r="171" customFormat="false" ht="12.75" hidden="false" customHeight="false" outlineLevel="0" collapsed="false">
      <c r="A171" s="107"/>
      <c r="B171" s="107"/>
      <c r="C171" s="107"/>
      <c r="D171" s="107"/>
      <c r="E171" s="107"/>
      <c r="F171" s="107"/>
      <c r="G171" s="107"/>
      <c r="H171" s="107"/>
      <c r="I171" s="107"/>
      <c r="J171" s="107"/>
      <c r="K171" s="107"/>
      <c r="L171" s="107"/>
      <c r="M171" s="107"/>
      <c r="N171" s="107"/>
      <c r="O171" s="107"/>
      <c r="P171" s="107"/>
      <c r="Q171" s="107"/>
      <c r="R171" s="107"/>
      <c r="S171" s="107"/>
      <c r="T171" s="107"/>
      <c r="U171" s="107"/>
      <c r="V171" s="107"/>
      <c r="W171" s="107"/>
      <c r="X171" s="107"/>
      <c r="Y171" s="107"/>
      <c r="Z171" s="107"/>
      <c r="AA171" s="107"/>
      <c r="AB171" s="107"/>
      <c r="AC171" s="107"/>
      <c r="AD171" s="107"/>
    </row>
    <row r="172" customFormat="false" ht="12.75" hidden="false" customHeight="false" outlineLevel="0" collapsed="false">
      <c r="A172" s="107"/>
      <c r="B172" s="107"/>
      <c r="C172" s="107"/>
      <c r="D172" s="107"/>
      <c r="E172" s="107"/>
      <c r="F172" s="107"/>
      <c r="G172" s="107"/>
      <c r="H172" s="107"/>
      <c r="I172" s="107"/>
      <c r="J172" s="107"/>
      <c r="K172" s="107"/>
      <c r="L172" s="107"/>
      <c r="M172" s="107"/>
      <c r="N172" s="107"/>
      <c r="O172" s="107"/>
      <c r="P172" s="107"/>
      <c r="Q172" s="107"/>
      <c r="R172" s="107"/>
      <c r="S172" s="107"/>
      <c r="T172" s="107"/>
      <c r="U172" s="107"/>
      <c r="V172" s="107"/>
      <c r="W172" s="107"/>
      <c r="X172" s="107"/>
      <c r="Y172" s="107"/>
      <c r="Z172" s="107"/>
      <c r="AA172" s="107"/>
      <c r="AB172" s="107"/>
      <c r="AC172" s="107"/>
      <c r="AD172" s="107"/>
    </row>
    <row r="173" customFormat="false" ht="12.75" hidden="false" customHeight="false" outlineLevel="0" collapsed="false">
      <c r="A173" s="107"/>
      <c r="B173" s="107"/>
      <c r="C173" s="107"/>
      <c r="D173" s="107"/>
      <c r="E173" s="107"/>
      <c r="F173" s="107"/>
      <c r="G173" s="107"/>
      <c r="H173" s="107"/>
      <c r="I173" s="107"/>
      <c r="J173" s="107"/>
      <c r="K173" s="107"/>
      <c r="L173" s="107"/>
      <c r="M173" s="107"/>
      <c r="N173" s="107"/>
      <c r="O173" s="107"/>
      <c r="P173" s="107"/>
      <c r="Q173" s="107"/>
      <c r="R173" s="107"/>
      <c r="S173" s="107"/>
      <c r="T173" s="107"/>
      <c r="U173" s="107"/>
      <c r="V173" s="107"/>
      <c r="W173" s="107"/>
      <c r="X173" s="107"/>
      <c r="Y173" s="107"/>
      <c r="Z173" s="107"/>
      <c r="AA173" s="107"/>
      <c r="AB173" s="107"/>
      <c r="AC173" s="107"/>
      <c r="AD173" s="107"/>
    </row>
    <row r="174" customFormat="false" ht="12.75" hidden="false" customHeight="false" outlineLevel="0" collapsed="false">
      <c r="A174" s="107"/>
      <c r="B174" s="107"/>
      <c r="C174" s="107"/>
      <c r="D174" s="107"/>
      <c r="E174" s="107"/>
      <c r="F174" s="107"/>
      <c r="G174" s="107"/>
      <c r="H174" s="107"/>
      <c r="I174" s="107"/>
      <c r="J174" s="107"/>
      <c r="K174" s="107"/>
      <c r="L174" s="107"/>
      <c r="M174" s="107"/>
      <c r="N174" s="107"/>
      <c r="O174" s="107"/>
      <c r="P174" s="107"/>
      <c r="Q174" s="107"/>
      <c r="R174" s="107"/>
      <c r="S174" s="107"/>
      <c r="T174" s="107"/>
      <c r="U174" s="107"/>
      <c r="V174" s="107"/>
      <c r="W174" s="107"/>
      <c r="X174" s="107"/>
      <c r="Y174" s="107"/>
      <c r="Z174" s="107"/>
      <c r="AA174" s="107"/>
      <c r="AB174" s="107"/>
      <c r="AC174" s="107"/>
      <c r="AD174" s="107"/>
    </row>
    <row r="175" customFormat="false" ht="12.75" hidden="false" customHeight="false" outlineLevel="0" collapsed="false">
      <c r="A175" s="107"/>
      <c r="B175" s="107"/>
      <c r="C175" s="107"/>
      <c r="D175" s="107"/>
      <c r="E175" s="107"/>
      <c r="F175" s="107"/>
      <c r="G175" s="107"/>
      <c r="H175" s="107"/>
      <c r="I175" s="107"/>
      <c r="J175" s="107"/>
      <c r="K175" s="107"/>
      <c r="L175" s="107"/>
      <c r="M175" s="107"/>
      <c r="N175" s="107"/>
      <c r="O175" s="107"/>
      <c r="P175" s="107"/>
      <c r="Q175" s="107"/>
      <c r="R175" s="107"/>
      <c r="S175" s="107"/>
      <c r="T175" s="107"/>
      <c r="U175" s="107"/>
      <c r="V175" s="107"/>
      <c r="W175" s="107"/>
      <c r="X175" s="107"/>
      <c r="Y175" s="107"/>
      <c r="Z175" s="107"/>
      <c r="AA175" s="107"/>
      <c r="AB175" s="107"/>
      <c r="AC175" s="107"/>
      <c r="AD175" s="107"/>
    </row>
    <row r="176" customFormat="false" ht="12.75" hidden="false" customHeight="false" outlineLevel="0" collapsed="false">
      <c r="A176" s="107"/>
      <c r="B176" s="107"/>
      <c r="C176" s="107"/>
      <c r="D176" s="107"/>
      <c r="E176" s="107"/>
      <c r="F176" s="107"/>
      <c r="G176" s="107"/>
      <c r="H176" s="107"/>
      <c r="I176" s="107"/>
      <c r="J176" s="107"/>
      <c r="K176" s="107"/>
      <c r="L176" s="107"/>
      <c r="M176" s="107"/>
      <c r="N176" s="107"/>
      <c r="O176" s="107"/>
      <c r="P176" s="107"/>
      <c r="Q176" s="107"/>
      <c r="R176" s="107"/>
      <c r="S176" s="107"/>
      <c r="T176" s="107"/>
      <c r="U176" s="107"/>
      <c r="V176" s="107"/>
      <c r="W176" s="107"/>
      <c r="X176" s="107"/>
      <c r="Y176" s="107"/>
      <c r="Z176" s="107"/>
      <c r="AA176" s="107"/>
      <c r="AB176" s="107"/>
      <c r="AC176" s="107"/>
      <c r="AD176" s="107"/>
    </row>
    <row r="177" customFormat="false" ht="12.75" hidden="false" customHeight="false" outlineLevel="0" collapsed="false">
      <c r="A177" s="107"/>
      <c r="B177" s="107"/>
      <c r="C177" s="107"/>
      <c r="D177" s="107"/>
      <c r="E177" s="107"/>
      <c r="F177" s="107"/>
      <c r="G177" s="107"/>
      <c r="H177" s="107"/>
      <c r="I177" s="107"/>
      <c r="J177" s="107"/>
      <c r="K177" s="107"/>
      <c r="L177" s="107"/>
      <c r="M177" s="107"/>
      <c r="N177" s="107"/>
      <c r="O177" s="107"/>
      <c r="P177" s="107"/>
      <c r="Q177" s="107"/>
      <c r="R177" s="107"/>
      <c r="S177" s="107"/>
      <c r="T177" s="107"/>
      <c r="U177" s="107"/>
      <c r="V177" s="107"/>
      <c r="W177" s="107"/>
      <c r="X177" s="107"/>
      <c r="Y177" s="107"/>
      <c r="Z177" s="107"/>
      <c r="AA177" s="107"/>
      <c r="AB177" s="107"/>
      <c r="AC177" s="107"/>
      <c r="AD177" s="107"/>
    </row>
    <row r="178" customFormat="false" ht="12.75" hidden="false" customHeight="false" outlineLevel="0" collapsed="false">
      <c r="A178" s="107"/>
      <c r="B178" s="107"/>
      <c r="C178" s="107"/>
      <c r="D178" s="107"/>
      <c r="E178" s="107"/>
      <c r="F178" s="107"/>
      <c r="G178" s="107"/>
      <c r="H178" s="107"/>
      <c r="I178" s="107"/>
      <c r="J178" s="107"/>
      <c r="K178" s="107"/>
      <c r="L178" s="107"/>
      <c r="M178" s="107"/>
      <c r="N178" s="107"/>
      <c r="O178" s="107"/>
      <c r="P178" s="107"/>
      <c r="Q178" s="107"/>
      <c r="R178" s="107"/>
      <c r="S178" s="107"/>
      <c r="T178" s="107"/>
      <c r="U178" s="107"/>
      <c r="V178" s="107"/>
      <c r="W178" s="107"/>
      <c r="X178" s="107"/>
      <c r="Y178" s="107"/>
      <c r="Z178" s="107"/>
      <c r="AA178" s="107"/>
      <c r="AB178" s="107"/>
      <c r="AC178" s="107"/>
      <c r="AD178" s="107"/>
    </row>
    <row r="179" customFormat="false" ht="12.75" hidden="false" customHeight="false" outlineLevel="0" collapsed="false">
      <c r="A179" s="107"/>
      <c r="B179" s="107"/>
      <c r="C179" s="107"/>
      <c r="D179" s="107"/>
      <c r="E179" s="107"/>
      <c r="F179" s="107"/>
      <c r="G179" s="107"/>
      <c r="H179" s="107"/>
      <c r="I179" s="107"/>
      <c r="J179" s="107"/>
      <c r="K179" s="107"/>
      <c r="L179" s="107"/>
      <c r="M179" s="107"/>
      <c r="N179" s="107"/>
      <c r="O179" s="107"/>
      <c r="P179" s="107"/>
      <c r="Q179" s="107"/>
      <c r="R179" s="107"/>
      <c r="S179" s="107"/>
      <c r="T179" s="107"/>
      <c r="U179" s="107"/>
      <c r="V179" s="107"/>
      <c r="W179" s="107"/>
      <c r="X179" s="107"/>
      <c r="Y179" s="107"/>
      <c r="Z179" s="107"/>
      <c r="AA179" s="107"/>
      <c r="AB179" s="107"/>
      <c r="AC179" s="107"/>
      <c r="AD179" s="107"/>
    </row>
    <row r="180" customFormat="false" ht="12.75" hidden="false" customHeight="false" outlineLevel="0" collapsed="false">
      <c r="A180" s="107"/>
      <c r="B180" s="107"/>
      <c r="C180" s="107"/>
      <c r="D180" s="107"/>
      <c r="E180" s="107"/>
      <c r="F180" s="107"/>
      <c r="G180" s="107"/>
      <c r="H180" s="107"/>
      <c r="I180" s="107"/>
      <c r="J180" s="107"/>
      <c r="K180" s="107"/>
      <c r="L180" s="107"/>
      <c r="M180" s="107"/>
      <c r="N180" s="107"/>
      <c r="O180" s="107"/>
      <c r="P180" s="107"/>
      <c r="Q180" s="107"/>
      <c r="R180" s="107"/>
      <c r="S180" s="107"/>
      <c r="T180" s="107"/>
      <c r="U180" s="107"/>
      <c r="V180" s="107"/>
      <c r="W180" s="107"/>
      <c r="X180" s="107"/>
      <c r="Y180" s="107"/>
      <c r="Z180" s="107"/>
      <c r="AA180" s="107"/>
      <c r="AB180" s="107"/>
      <c r="AC180" s="107"/>
      <c r="AD180" s="107"/>
    </row>
    <row r="181" customFormat="false" ht="12.75" hidden="false" customHeight="false" outlineLevel="0" collapsed="false">
      <c r="A181" s="107"/>
      <c r="B181" s="107"/>
      <c r="C181" s="107"/>
      <c r="D181" s="107"/>
      <c r="E181" s="107"/>
      <c r="F181" s="107"/>
      <c r="G181" s="107"/>
      <c r="H181" s="107"/>
      <c r="I181" s="107"/>
      <c r="J181" s="107"/>
      <c r="K181" s="107"/>
      <c r="L181" s="107"/>
      <c r="M181" s="107"/>
      <c r="N181" s="107"/>
      <c r="O181" s="107"/>
      <c r="P181" s="107"/>
      <c r="Q181" s="107"/>
      <c r="R181" s="107"/>
      <c r="S181" s="107"/>
      <c r="T181" s="107"/>
      <c r="U181" s="107"/>
      <c r="V181" s="107"/>
      <c r="W181" s="107"/>
      <c r="X181" s="107"/>
      <c r="Y181" s="107"/>
      <c r="Z181" s="107"/>
      <c r="AA181" s="107"/>
      <c r="AB181" s="107"/>
      <c r="AC181" s="107"/>
      <c r="AD181" s="107"/>
    </row>
    <row r="182" customFormat="false" ht="12.75" hidden="false" customHeight="false" outlineLevel="0" collapsed="false">
      <c r="A182" s="107"/>
      <c r="B182" s="107"/>
      <c r="C182" s="107"/>
      <c r="D182" s="107"/>
      <c r="E182" s="107"/>
      <c r="F182" s="107"/>
      <c r="G182" s="107"/>
      <c r="H182" s="107"/>
      <c r="I182" s="107"/>
      <c r="J182" s="107"/>
      <c r="K182" s="107"/>
      <c r="L182" s="107"/>
      <c r="M182" s="107"/>
      <c r="N182" s="107"/>
      <c r="O182" s="107"/>
      <c r="P182" s="107"/>
      <c r="Q182" s="107"/>
      <c r="R182" s="107"/>
      <c r="S182" s="107"/>
      <c r="T182" s="107"/>
      <c r="U182" s="107"/>
      <c r="V182" s="107"/>
      <c r="W182" s="107"/>
      <c r="X182" s="107"/>
      <c r="Y182" s="107"/>
      <c r="Z182" s="107"/>
      <c r="AA182" s="107"/>
      <c r="AB182" s="107"/>
      <c r="AC182" s="107"/>
      <c r="AD182" s="107"/>
    </row>
    <row r="183" customFormat="false" ht="12.75" hidden="false" customHeight="false" outlineLevel="0" collapsed="false">
      <c r="A183" s="107"/>
      <c r="B183" s="107"/>
      <c r="C183" s="107"/>
      <c r="D183" s="107"/>
      <c r="E183" s="107"/>
      <c r="F183" s="107"/>
      <c r="G183" s="107"/>
      <c r="H183" s="107"/>
      <c r="I183" s="107"/>
      <c r="J183" s="107"/>
      <c r="K183" s="107"/>
      <c r="L183" s="107"/>
      <c r="M183" s="107"/>
      <c r="N183" s="107"/>
      <c r="O183" s="107"/>
      <c r="P183" s="107"/>
      <c r="Q183" s="107"/>
      <c r="R183" s="107"/>
      <c r="S183" s="107"/>
      <c r="T183" s="107"/>
      <c r="U183" s="107"/>
      <c r="V183" s="107"/>
      <c r="W183" s="107"/>
      <c r="X183" s="107"/>
      <c r="Y183" s="107"/>
      <c r="Z183" s="107"/>
      <c r="AA183" s="107"/>
      <c r="AB183" s="107"/>
      <c r="AC183" s="107"/>
      <c r="AD183" s="107"/>
    </row>
    <row r="184" customFormat="false" ht="12.75" hidden="false" customHeight="false" outlineLevel="0" collapsed="false">
      <c r="A184" s="107"/>
      <c r="B184" s="107"/>
      <c r="C184" s="107"/>
      <c r="D184" s="107"/>
      <c r="E184" s="107"/>
      <c r="F184" s="107"/>
      <c r="G184" s="107"/>
      <c r="H184" s="107"/>
      <c r="I184" s="107"/>
      <c r="J184" s="107"/>
      <c r="K184" s="107"/>
      <c r="L184" s="107"/>
      <c r="M184" s="107"/>
      <c r="N184" s="107"/>
      <c r="O184" s="107"/>
      <c r="P184" s="107"/>
      <c r="Q184" s="107"/>
      <c r="R184" s="107"/>
      <c r="S184" s="107"/>
      <c r="T184" s="107"/>
      <c r="U184" s="107"/>
      <c r="V184" s="107"/>
      <c r="W184" s="107"/>
      <c r="X184" s="107"/>
      <c r="Y184" s="107"/>
      <c r="Z184" s="107"/>
      <c r="AA184" s="107"/>
      <c r="AB184" s="107"/>
      <c r="AC184" s="107"/>
      <c r="AD184" s="107"/>
    </row>
    <row r="185" customFormat="false" ht="12.75" hidden="false" customHeight="false" outlineLevel="0" collapsed="false">
      <c r="A185" s="107"/>
      <c r="B185" s="107"/>
      <c r="C185" s="107"/>
      <c r="D185" s="107"/>
      <c r="E185" s="107"/>
      <c r="F185" s="107"/>
      <c r="G185" s="107"/>
      <c r="H185" s="107"/>
      <c r="I185" s="107"/>
      <c r="J185" s="107"/>
      <c r="K185" s="107"/>
      <c r="L185" s="107"/>
      <c r="M185" s="107"/>
      <c r="N185" s="107"/>
      <c r="O185" s="107"/>
      <c r="P185" s="107"/>
      <c r="Q185" s="107"/>
      <c r="R185" s="107"/>
      <c r="S185" s="107"/>
      <c r="T185" s="107"/>
      <c r="U185" s="107"/>
      <c r="V185" s="107"/>
      <c r="W185" s="107"/>
      <c r="X185" s="107"/>
      <c r="Y185" s="107"/>
      <c r="Z185" s="107"/>
      <c r="AA185" s="107"/>
      <c r="AB185" s="107"/>
      <c r="AC185" s="107"/>
      <c r="AD185" s="107"/>
    </row>
    <row r="186" customFormat="false" ht="12.75" hidden="false" customHeight="false" outlineLevel="0" collapsed="false">
      <c r="A186" s="107"/>
      <c r="B186" s="107"/>
      <c r="C186" s="107"/>
      <c r="D186" s="107"/>
      <c r="E186" s="107"/>
      <c r="F186" s="107"/>
      <c r="G186" s="107"/>
      <c r="H186" s="107"/>
      <c r="I186" s="107"/>
      <c r="J186" s="107"/>
      <c r="K186" s="107"/>
      <c r="L186" s="107"/>
      <c r="M186" s="107"/>
      <c r="N186" s="107"/>
      <c r="O186" s="107"/>
      <c r="P186" s="107"/>
      <c r="Q186" s="107"/>
      <c r="R186" s="107"/>
      <c r="S186" s="107"/>
      <c r="T186" s="107"/>
      <c r="U186" s="107"/>
      <c r="V186" s="107"/>
      <c r="W186" s="107"/>
      <c r="X186" s="107"/>
      <c r="Y186" s="107"/>
      <c r="Z186" s="107"/>
      <c r="AA186" s="107"/>
      <c r="AB186" s="107"/>
      <c r="AC186" s="107"/>
      <c r="AD186" s="107"/>
    </row>
    <row r="187" customFormat="false" ht="12.75" hidden="false" customHeight="false" outlineLevel="0" collapsed="false">
      <c r="A187" s="107"/>
      <c r="B187" s="107"/>
      <c r="C187" s="107"/>
      <c r="D187" s="107"/>
      <c r="E187" s="107"/>
      <c r="F187" s="107"/>
      <c r="G187" s="107"/>
      <c r="H187" s="107"/>
      <c r="I187" s="107"/>
      <c r="J187" s="107"/>
      <c r="K187" s="107"/>
      <c r="L187" s="107"/>
      <c r="M187" s="107"/>
      <c r="N187" s="107"/>
      <c r="O187" s="107"/>
      <c r="P187" s="107"/>
      <c r="Q187" s="107"/>
      <c r="R187" s="107"/>
      <c r="S187" s="107"/>
      <c r="T187" s="107"/>
      <c r="U187" s="107"/>
      <c r="V187" s="107"/>
      <c r="W187" s="107"/>
      <c r="X187" s="107"/>
      <c r="Y187" s="107"/>
      <c r="Z187" s="107"/>
      <c r="AA187" s="107"/>
      <c r="AB187" s="107"/>
      <c r="AC187" s="107"/>
      <c r="AD187" s="107"/>
    </row>
    <row r="188" customFormat="false" ht="12.75" hidden="false" customHeight="false" outlineLevel="0" collapsed="false">
      <c r="A188" s="107"/>
      <c r="B188" s="107"/>
      <c r="C188" s="107"/>
      <c r="D188" s="107"/>
      <c r="E188" s="107"/>
      <c r="F188" s="107"/>
      <c r="G188" s="107"/>
      <c r="H188" s="107"/>
      <c r="I188" s="107"/>
      <c r="J188" s="107"/>
      <c r="K188" s="107"/>
      <c r="L188" s="107"/>
      <c r="M188" s="107"/>
      <c r="N188" s="107"/>
      <c r="O188" s="107"/>
      <c r="P188" s="107"/>
      <c r="Q188" s="107"/>
      <c r="R188" s="107"/>
      <c r="S188" s="107"/>
      <c r="T188" s="107"/>
      <c r="U188" s="107"/>
      <c r="V188" s="107"/>
      <c r="W188" s="107"/>
      <c r="X188" s="107"/>
      <c r="Y188" s="107"/>
      <c r="Z188" s="107"/>
      <c r="AA188" s="107"/>
      <c r="AB188" s="107"/>
      <c r="AC188" s="107"/>
      <c r="AD188" s="107"/>
    </row>
  </sheetData>
  <mergeCells count="19">
    <mergeCell ref="A4:AA4"/>
    <mergeCell ref="A5:AA5"/>
    <mergeCell ref="A6:AA6"/>
    <mergeCell ref="A8:A9"/>
    <mergeCell ref="B8:C8"/>
    <mergeCell ref="E8:F8"/>
    <mergeCell ref="H8:I8"/>
    <mergeCell ref="K8:L8"/>
    <mergeCell ref="N8:O8"/>
    <mergeCell ref="Q8:R8"/>
    <mergeCell ref="T8:U8"/>
    <mergeCell ref="W8:X8"/>
    <mergeCell ref="Z8:AA8"/>
    <mergeCell ref="AC8:AD8"/>
    <mergeCell ref="B11:AD11"/>
    <mergeCell ref="B30:AD30"/>
    <mergeCell ref="B49:AD49"/>
    <mergeCell ref="A69:X69"/>
    <mergeCell ref="A70:AD7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4" activeCellId="0" sqref="A4:G4"/>
    </sheetView>
  </sheetViews>
  <sheetFormatPr defaultColWidth="9.13671875" defaultRowHeight="9" zeroHeight="false" outlineLevelRow="0" outlineLevelCol="0"/>
  <cols>
    <col collapsed="false" customWidth="true" hidden="false" outlineLevel="0" max="1" min="1" style="106" width="18.41"/>
    <col collapsed="false" customWidth="true" hidden="false" outlineLevel="0" max="3" min="2" style="106" width="12.85"/>
    <col collapsed="false" customWidth="true" hidden="false" outlineLevel="0" max="4" min="4" style="106" width="11.28"/>
    <col collapsed="false" customWidth="true" hidden="false" outlineLevel="0" max="5" min="5" style="106" width="9.56"/>
    <col collapsed="false" customWidth="true" hidden="false" outlineLevel="0" max="6" min="6" style="106" width="10.56"/>
    <col collapsed="false" customWidth="true" hidden="false" outlineLevel="0" max="7" min="7" style="106" width="10.28"/>
    <col collapsed="false" customWidth="false" hidden="false" outlineLevel="0" max="257" min="8" style="106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83" customFormat="true" ht="12" hidden="false" customHeight="true" outlineLevel="0" collapsed="false">
      <c r="A4" s="108" t="s">
        <v>23</v>
      </c>
      <c r="B4" s="108"/>
      <c r="C4" s="108"/>
      <c r="D4" s="108"/>
      <c r="E4" s="108"/>
      <c r="F4" s="108"/>
      <c r="G4" s="108"/>
    </row>
    <row r="5" s="183" customFormat="true" ht="12" hidden="false" customHeight="true" outlineLevel="0" collapsed="false">
      <c r="A5" s="108" t="s">
        <v>24</v>
      </c>
      <c r="B5" s="108"/>
      <c r="C5" s="108"/>
      <c r="D5" s="108"/>
      <c r="E5" s="108"/>
      <c r="F5" s="108"/>
      <c r="G5" s="108"/>
    </row>
    <row r="6" s="183" customFormat="true" ht="12" hidden="false" customHeight="true" outlineLevel="0" collapsed="false">
      <c r="A6" s="259" t="s">
        <v>15</v>
      </c>
      <c r="B6" s="259"/>
      <c r="C6" s="259"/>
      <c r="D6" s="259"/>
      <c r="E6" s="259"/>
      <c r="F6" s="259"/>
      <c r="G6" s="259"/>
    </row>
    <row r="7" customFormat="false" ht="6" hidden="false" customHeight="true" outlineLevel="0" collapsed="false">
      <c r="A7" s="243"/>
      <c r="B7" s="112"/>
      <c r="C7" s="112"/>
      <c r="D7" s="112"/>
      <c r="E7" s="112"/>
      <c r="F7" s="112"/>
      <c r="G7" s="112"/>
    </row>
    <row r="8" customFormat="false" ht="15" hidden="false" customHeight="true" outlineLevel="0" collapsed="false">
      <c r="A8" s="154" t="s">
        <v>201</v>
      </c>
      <c r="B8" s="155" t="s">
        <v>202</v>
      </c>
      <c r="C8" s="155"/>
      <c r="D8" s="155"/>
      <c r="E8" s="155"/>
      <c r="F8" s="155"/>
      <c r="G8" s="155"/>
    </row>
    <row r="9" customFormat="false" ht="18" hidden="false" customHeight="true" outlineLevel="0" collapsed="false">
      <c r="A9" s="154"/>
      <c r="B9" s="260" t="s">
        <v>88</v>
      </c>
      <c r="C9" s="260" t="s">
        <v>89</v>
      </c>
      <c r="D9" s="260" t="s">
        <v>90</v>
      </c>
      <c r="E9" s="260" t="s">
        <v>91</v>
      </c>
      <c r="F9" s="260" t="s">
        <v>92</v>
      </c>
      <c r="G9" s="260" t="s">
        <v>203</v>
      </c>
    </row>
    <row r="10" customFormat="false" ht="3" hidden="false" customHeight="true" outlineLevel="0" collapsed="false">
      <c r="A10" s="118"/>
      <c r="B10" s="83"/>
      <c r="C10" s="119"/>
      <c r="D10" s="119"/>
      <c r="E10" s="119"/>
      <c r="F10" s="119"/>
      <c r="G10" s="118"/>
    </row>
    <row r="11" s="116" customFormat="true" ht="9.95" hidden="false" customHeight="true" outlineLevel="0" collapsed="false">
      <c r="A11" s="125"/>
      <c r="B11" s="126" t="s">
        <v>141</v>
      </c>
      <c r="C11" s="126"/>
      <c r="D11" s="126"/>
      <c r="E11" s="126"/>
      <c r="F11" s="126"/>
      <c r="G11" s="126"/>
    </row>
    <row r="12" s="107" customFormat="true" ht="3" hidden="false" customHeight="true" outlineLevel="0" collapsed="false">
      <c r="B12" s="83"/>
      <c r="C12" s="83"/>
      <c r="D12" s="83"/>
      <c r="E12" s="83"/>
      <c r="F12" s="83"/>
      <c r="G12" s="83"/>
    </row>
    <row r="13" s="136" customFormat="true" ht="9.95" hidden="false" customHeight="true" outlineLevel="0" collapsed="false">
      <c r="A13" s="195" t="s">
        <v>88</v>
      </c>
      <c r="B13" s="128" t="n">
        <v>380172</v>
      </c>
      <c r="C13" s="128" t="n">
        <v>16470</v>
      </c>
      <c r="D13" s="128" t="n">
        <v>12509</v>
      </c>
      <c r="E13" s="128" t="n">
        <v>14443</v>
      </c>
      <c r="F13" s="128" t="n">
        <v>8369</v>
      </c>
      <c r="G13" s="128" t="n">
        <v>431963</v>
      </c>
    </row>
    <row r="14" s="136" customFormat="true" ht="9.95" hidden="false" customHeight="true" outlineLevel="0" collapsed="false">
      <c r="A14" s="195" t="s">
        <v>89</v>
      </c>
      <c r="B14" s="128" t="n">
        <v>15835</v>
      </c>
      <c r="C14" s="128" t="n">
        <v>240824</v>
      </c>
      <c r="D14" s="128" t="n">
        <v>9776</v>
      </c>
      <c r="E14" s="128" t="n">
        <v>11041</v>
      </c>
      <c r="F14" s="128" t="n">
        <v>4423</v>
      </c>
      <c r="G14" s="128" t="n">
        <v>281899</v>
      </c>
    </row>
    <row r="15" s="136" customFormat="true" ht="9.95" hidden="false" customHeight="true" outlineLevel="0" collapsed="false">
      <c r="A15" s="195" t="s">
        <v>90</v>
      </c>
      <c r="B15" s="128" t="n">
        <v>15176</v>
      </c>
      <c r="C15" s="128" t="n">
        <v>12316</v>
      </c>
      <c r="D15" s="128" t="n">
        <v>187387</v>
      </c>
      <c r="E15" s="128" t="n">
        <v>16179</v>
      </c>
      <c r="F15" s="128" t="n">
        <v>4802</v>
      </c>
      <c r="G15" s="128" t="n">
        <v>235860</v>
      </c>
    </row>
    <row r="16" s="136" customFormat="true" ht="9.95" hidden="false" customHeight="true" outlineLevel="0" collapsed="false">
      <c r="A16" s="195" t="s">
        <v>91</v>
      </c>
      <c r="B16" s="128" t="n">
        <v>27808</v>
      </c>
      <c r="C16" s="128" t="n">
        <v>21354</v>
      </c>
      <c r="D16" s="128" t="n">
        <v>27791</v>
      </c>
      <c r="E16" s="128" t="n">
        <v>181410</v>
      </c>
      <c r="F16" s="128" t="n">
        <v>3031</v>
      </c>
      <c r="G16" s="128" t="n">
        <v>261394</v>
      </c>
    </row>
    <row r="17" s="136" customFormat="true" ht="9.95" hidden="false" customHeight="true" outlineLevel="0" collapsed="false">
      <c r="A17" s="195" t="s">
        <v>92</v>
      </c>
      <c r="B17" s="128" t="n">
        <v>14744</v>
      </c>
      <c r="C17" s="128" t="n">
        <v>8649</v>
      </c>
      <c r="D17" s="128" t="n">
        <v>7973</v>
      </c>
      <c r="E17" s="128" t="n">
        <v>3469</v>
      </c>
      <c r="F17" s="128" t="n">
        <v>85429</v>
      </c>
      <c r="G17" s="128" t="n">
        <v>120264</v>
      </c>
    </row>
    <row r="18" s="136" customFormat="true" ht="9.95" hidden="false" customHeight="true" outlineLevel="0" collapsed="false">
      <c r="A18" s="133" t="s">
        <v>203</v>
      </c>
      <c r="B18" s="134" t="n">
        <v>453735</v>
      </c>
      <c r="C18" s="134" t="n">
        <v>299613</v>
      </c>
      <c r="D18" s="134" t="n">
        <v>245436</v>
      </c>
      <c r="E18" s="134" t="n">
        <v>226542</v>
      </c>
      <c r="F18" s="134" t="n">
        <v>106054</v>
      </c>
      <c r="G18" s="134" t="n">
        <v>1331380</v>
      </c>
    </row>
    <row r="19" customFormat="false" ht="3" hidden="false" customHeight="true" outlineLevel="0" collapsed="false">
      <c r="A19" s="138"/>
      <c r="B19" s="261"/>
      <c r="C19" s="134"/>
      <c r="D19" s="134"/>
      <c r="E19" s="134"/>
      <c r="F19" s="134"/>
      <c r="G19" s="134"/>
    </row>
    <row r="20" s="136" customFormat="true" ht="9.95" hidden="false" customHeight="true" outlineLevel="0" collapsed="false">
      <c r="A20" s="117"/>
      <c r="B20" s="188" t="s">
        <v>204</v>
      </c>
      <c r="C20" s="188"/>
      <c r="D20" s="188"/>
      <c r="E20" s="188"/>
      <c r="F20" s="188"/>
      <c r="G20" s="188"/>
    </row>
    <row r="21" customFormat="false" ht="3" hidden="false" customHeight="true" outlineLevel="0" collapsed="false">
      <c r="A21" s="188"/>
      <c r="B21" s="188"/>
      <c r="C21" s="188"/>
      <c r="D21" s="188"/>
      <c r="E21" s="188"/>
      <c r="F21" s="188"/>
      <c r="G21" s="188"/>
    </row>
    <row r="22" s="136" customFormat="true" ht="9.95" hidden="false" customHeight="true" outlineLevel="0" collapsed="false">
      <c r="A22" s="195" t="s">
        <v>88</v>
      </c>
      <c r="B22" s="262" t="n">
        <f aca="false">B13/$G$18*100</f>
        <v>28.5547326833812</v>
      </c>
      <c r="C22" s="262" t="n">
        <f aca="false">C13/$G$18*100</f>
        <v>1.23706229626403</v>
      </c>
      <c r="D22" s="262" t="n">
        <f aca="false">D13/$G$18*100</f>
        <v>0.939551442863795</v>
      </c>
      <c r="E22" s="262" t="n">
        <f aca="false">E13/$G$18*100</f>
        <v>1.08481425288047</v>
      </c>
      <c r="F22" s="262" t="n">
        <f aca="false">F13/$G$18*100</f>
        <v>0.62859589298322</v>
      </c>
      <c r="G22" s="262" t="n">
        <f aca="false">G13/$G$18*100</f>
        <v>32.4447565683727</v>
      </c>
    </row>
    <row r="23" s="136" customFormat="true" ht="9.95" hidden="false" customHeight="true" outlineLevel="0" collapsed="false">
      <c r="A23" s="195" t="s">
        <v>89</v>
      </c>
      <c r="B23" s="262" t="n">
        <f aca="false">B14/$G$18*100</f>
        <v>1.1893674232751</v>
      </c>
      <c r="C23" s="262" t="n">
        <f aca="false">C14/$G$18*100</f>
        <v>18.0882993585603</v>
      </c>
      <c r="D23" s="262" t="n">
        <f aca="false">D14/$G$18*100</f>
        <v>0.734275713920894</v>
      </c>
      <c r="E23" s="262" t="n">
        <f aca="false">E14/$G$18*100</f>
        <v>0.829289909717736</v>
      </c>
      <c r="F23" s="262" t="n">
        <f aca="false">F14/$G$18*100</f>
        <v>0.332211690126035</v>
      </c>
      <c r="G23" s="262" t="n">
        <f aca="false">G14/$G$18*100</f>
        <v>21.1734440956001</v>
      </c>
    </row>
    <row r="24" s="136" customFormat="true" ht="9.95" hidden="false" customHeight="true" outlineLevel="0" collapsed="false">
      <c r="A24" s="195" t="s">
        <v>90</v>
      </c>
      <c r="B24" s="262" t="n">
        <f aca="false">B15/$G$18*100</f>
        <v>1.1398699094173</v>
      </c>
      <c r="C24" s="262" t="n">
        <f aca="false">C15/$G$18*100</f>
        <v>0.925055205876609</v>
      </c>
      <c r="D24" s="262" t="n">
        <f aca="false">D15/$G$18*100</f>
        <v>14.0746443539786</v>
      </c>
      <c r="E24" s="262" t="n">
        <f aca="false">E15/$G$18*100</f>
        <v>1.21520527572894</v>
      </c>
      <c r="F24" s="262" t="n">
        <f aca="false">F15/$G$18*100</f>
        <v>0.360678393846986</v>
      </c>
      <c r="G24" s="262" t="n">
        <f aca="false">G15/$G$18*100</f>
        <v>17.7154531388484</v>
      </c>
    </row>
    <row r="25" s="136" customFormat="true" ht="9.95" hidden="false" customHeight="true" outlineLevel="0" collapsed="false">
      <c r="A25" s="195" t="s">
        <v>91</v>
      </c>
      <c r="B25" s="262" t="n">
        <f aca="false">B16/$G$18*100</f>
        <v>2.08865988673407</v>
      </c>
      <c r="C25" s="262" t="n">
        <f aca="false">C16/$G$18*100</f>
        <v>1.60389971307966</v>
      </c>
      <c r="D25" s="262" t="n">
        <f aca="false">D16/$G$18*100</f>
        <v>2.08738301611861</v>
      </c>
      <c r="E25" s="262" t="n">
        <f aca="false">E16/$G$18*100</f>
        <v>13.625711667593</v>
      </c>
      <c r="F25" s="262" t="n">
        <f aca="false">F16/$G$18*100</f>
        <v>0.227658519731407</v>
      </c>
      <c r="G25" s="262" t="n">
        <f aca="false">G16/$G$18*100</f>
        <v>19.6333128032568</v>
      </c>
    </row>
    <row r="26" s="136" customFormat="true" ht="9.95" hidden="false" customHeight="true" outlineLevel="0" collapsed="false">
      <c r="A26" s="195" t="s">
        <v>92</v>
      </c>
      <c r="B26" s="262" t="n">
        <f aca="false">B17/$G$18*100</f>
        <v>1.10742237377758</v>
      </c>
      <c r="C26" s="262" t="n">
        <f aca="false">C17/$G$18*100</f>
        <v>0.649626703120071</v>
      </c>
      <c r="D26" s="262" t="n">
        <f aca="false">D17/$G$18*100</f>
        <v>0.598852318646818</v>
      </c>
      <c r="E26" s="262" t="n">
        <f aca="false">E17/$G$18*100</f>
        <v>0.260556715588337</v>
      </c>
      <c r="F26" s="262" t="n">
        <f aca="false">F17/$G$18*100</f>
        <v>6.41657528278929</v>
      </c>
      <c r="G26" s="262" t="n">
        <f aca="false">G17/$G$18*100</f>
        <v>9.0330333939221</v>
      </c>
    </row>
    <row r="27" s="136" customFormat="true" ht="9.95" hidden="false" customHeight="true" outlineLevel="0" collapsed="false">
      <c r="A27" s="133" t="s">
        <v>203</v>
      </c>
      <c r="B27" s="262" t="n">
        <f aca="false">B18/$G$18*100</f>
        <v>34.0800522765852</v>
      </c>
      <c r="C27" s="262" t="n">
        <f aca="false">C18/$G$18*100</f>
        <v>22.5039432769007</v>
      </c>
      <c r="D27" s="262" t="n">
        <f aca="false">D18/$G$18*100</f>
        <v>18.4347068455287</v>
      </c>
      <c r="E27" s="262" t="n">
        <f aca="false">E18/$G$18*100</f>
        <v>17.0155778215085</v>
      </c>
      <c r="F27" s="262" t="n">
        <f aca="false">F18/$G$18*100</f>
        <v>7.96571977947693</v>
      </c>
      <c r="G27" s="262" t="n">
        <f aca="false">G18/$G$18*100</f>
        <v>100</v>
      </c>
    </row>
    <row r="28" customFormat="false" ht="3" hidden="false" customHeight="true" outlineLevel="0" collapsed="false">
      <c r="A28" s="113"/>
      <c r="B28" s="226"/>
      <c r="C28" s="226"/>
      <c r="D28" s="226"/>
      <c r="E28" s="226"/>
      <c r="F28" s="226"/>
      <c r="G28" s="226"/>
    </row>
    <row r="29" customFormat="false" ht="3" hidden="false" customHeight="true" outlineLevel="0" collapsed="false">
      <c r="A29" s="107"/>
      <c r="B29" s="83"/>
      <c r="C29" s="83"/>
      <c r="D29" s="83"/>
      <c r="E29" s="83"/>
      <c r="F29" s="83"/>
      <c r="G29" s="83"/>
    </row>
    <row r="30" s="136" customFormat="true" ht="9.95" hidden="false" customHeight="true" outlineLevel="0" collapsed="false">
      <c r="A30" s="116" t="s">
        <v>205</v>
      </c>
      <c r="B30" s="224"/>
      <c r="C30" s="224"/>
      <c r="D30" s="224"/>
      <c r="E30" s="224"/>
      <c r="F30" s="224"/>
      <c r="G30" s="224"/>
    </row>
    <row r="31" customFormat="false" ht="9" hidden="false" customHeight="true" outlineLevel="0" collapsed="false">
      <c r="A31" s="118"/>
      <c r="B31" s="118"/>
      <c r="C31" s="118"/>
      <c r="D31" s="118"/>
      <c r="E31" s="118"/>
      <c r="F31" s="118"/>
      <c r="G31" s="215"/>
    </row>
    <row r="32" customFormat="false" ht="9" hidden="false" customHeight="true" outlineLevel="0" collapsed="false">
      <c r="A32" s="118"/>
      <c r="B32" s="118"/>
      <c r="C32" s="118"/>
      <c r="D32" s="118"/>
      <c r="E32" s="118"/>
      <c r="F32" s="118"/>
      <c r="G32" s="118"/>
    </row>
    <row r="33" customFormat="false" ht="9" hidden="false" customHeight="true" outlineLevel="0" collapsed="false">
      <c r="A33" s="107"/>
      <c r="B33" s="107"/>
      <c r="C33" s="107"/>
      <c r="D33" s="107"/>
      <c r="E33" s="107"/>
      <c r="F33" s="107"/>
      <c r="G33" s="107"/>
    </row>
    <row r="34" customFormat="false" ht="9" hidden="false" customHeight="true" outlineLevel="0" collapsed="false">
      <c r="A34" s="107"/>
      <c r="B34" s="107"/>
      <c r="C34" s="107"/>
      <c r="D34" s="107"/>
      <c r="E34" s="107"/>
      <c r="F34" s="107"/>
      <c r="G34" s="107"/>
    </row>
    <row r="35" customFormat="false" ht="9" hidden="false" customHeight="true" outlineLevel="0" collapsed="false">
      <c r="A35" s="107"/>
      <c r="B35" s="107"/>
      <c r="C35" s="107"/>
      <c r="D35" s="107"/>
      <c r="E35" s="107"/>
      <c r="F35" s="107"/>
      <c r="G35" s="107"/>
    </row>
    <row r="36" customFormat="false" ht="9" hidden="false" customHeight="true" outlineLevel="0" collapsed="false">
      <c r="A36" s="107"/>
      <c r="B36" s="107"/>
      <c r="C36" s="107"/>
      <c r="D36" s="107"/>
      <c r="E36" s="107"/>
      <c r="F36" s="107"/>
      <c r="G36" s="107"/>
    </row>
    <row r="37" customFormat="false" ht="9" hidden="false" customHeight="true" outlineLevel="0" collapsed="false">
      <c r="A37" s="107"/>
      <c r="B37" s="107"/>
      <c r="C37" s="107"/>
      <c r="D37" s="107"/>
      <c r="E37" s="107"/>
      <c r="F37" s="107"/>
      <c r="G37" s="107"/>
    </row>
    <row r="38" customFormat="false" ht="9" hidden="false" customHeight="true" outlineLevel="0" collapsed="false">
      <c r="A38" s="107"/>
      <c r="B38" s="107"/>
      <c r="C38" s="107"/>
      <c r="D38" s="107"/>
      <c r="E38" s="107"/>
      <c r="F38" s="107"/>
      <c r="G38" s="107"/>
    </row>
    <row r="39" customFormat="false" ht="9" hidden="false" customHeight="true" outlineLevel="0" collapsed="false">
      <c r="A39" s="107"/>
      <c r="B39" s="107"/>
      <c r="C39" s="107"/>
      <c r="D39" s="107"/>
      <c r="E39" s="107"/>
      <c r="F39" s="107"/>
      <c r="G39" s="107"/>
    </row>
    <row r="40" customFormat="false" ht="9" hidden="false" customHeight="true" outlineLevel="0" collapsed="false">
      <c r="A40" s="107"/>
      <c r="B40" s="107"/>
      <c r="C40" s="107"/>
      <c r="D40" s="107"/>
      <c r="E40" s="107"/>
      <c r="F40" s="107"/>
      <c r="G40" s="107"/>
    </row>
    <row r="41" customFormat="false" ht="9" hidden="false" customHeight="true" outlineLevel="0" collapsed="false">
      <c r="A41" s="107"/>
      <c r="B41" s="107"/>
      <c r="C41" s="107"/>
      <c r="D41" s="107"/>
      <c r="E41" s="107"/>
      <c r="F41" s="107"/>
      <c r="G41" s="107"/>
    </row>
    <row r="42" customFormat="false" ht="9" hidden="false" customHeight="true" outlineLevel="0" collapsed="false">
      <c r="A42" s="107"/>
      <c r="B42" s="107"/>
      <c r="C42" s="107"/>
      <c r="D42" s="107"/>
      <c r="E42" s="107"/>
      <c r="F42" s="107"/>
      <c r="G42" s="107"/>
    </row>
    <row r="43" customFormat="false" ht="9" hidden="false" customHeight="true" outlineLevel="0" collapsed="false">
      <c r="A43" s="107"/>
      <c r="B43" s="107"/>
      <c r="C43" s="107"/>
      <c r="D43" s="107"/>
      <c r="E43" s="107"/>
      <c r="F43" s="107"/>
      <c r="G43" s="107"/>
    </row>
    <row r="44" customFormat="false" ht="9" hidden="false" customHeight="true" outlineLevel="0" collapsed="false">
      <c r="A44" s="107"/>
      <c r="B44" s="107"/>
      <c r="C44" s="107"/>
      <c r="D44" s="107"/>
      <c r="E44" s="107"/>
      <c r="F44" s="107"/>
      <c r="G44" s="107"/>
    </row>
    <row r="45" customFormat="false" ht="9" hidden="false" customHeight="true" outlineLevel="0" collapsed="false">
      <c r="A45" s="107"/>
      <c r="B45" s="107"/>
      <c r="C45" s="107"/>
      <c r="D45" s="107"/>
      <c r="E45" s="107"/>
      <c r="F45" s="107"/>
      <c r="G45" s="107"/>
    </row>
    <row r="46" customFormat="false" ht="9" hidden="false" customHeight="true" outlineLevel="0" collapsed="false">
      <c r="A46" s="107"/>
      <c r="B46" s="107"/>
      <c r="C46" s="107"/>
      <c r="D46" s="107"/>
      <c r="E46" s="107"/>
      <c r="F46" s="107"/>
      <c r="G46" s="107"/>
    </row>
    <row r="47" customFormat="false" ht="9" hidden="false" customHeight="true" outlineLevel="0" collapsed="false">
      <c r="A47" s="107"/>
      <c r="B47" s="107"/>
      <c r="C47" s="107"/>
      <c r="D47" s="107"/>
      <c r="E47" s="107"/>
      <c r="F47" s="107"/>
      <c r="G47" s="107"/>
    </row>
    <row r="48" customFormat="false" ht="9" hidden="false" customHeight="true" outlineLevel="0" collapsed="false">
      <c r="A48" s="107"/>
      <c r="B48" s="107"/>
      <c r="C48" s="107"/>
      <c r="D48" s="107"/>
      <c r="E48" s="107"/>
      <c r="F48" s="107"/>
      <c r="G48" s="107"/>
    </row>
    <row r="49" customFormat="false" ht="9" hidden="false" customHeight="true" outlineLevel="0" collapsed="false">
      <c r="A49" s="107"/>
      <c r="B49" s="107"/>
      <c r="C49" s="107"/>
      <c r="D49" s="107"/>
      <c r="E49" s="107"/>
      <c r="F49" s="107"/>
      <c r="G49" s="107"/>
    </row>
    <row r="50" customFormat="false" ht="9" hidden="false" customHeight="true" outlineLevel="0" collapsed="false">
      <c r="A50" s="107"/>
      <c r="B50" s="107"/>
      <c r="C50" s="107"/>
      <c r="D50" s="107"/>
      <c r="E50" s="107"/>
      <c r="F50" s="107"/>
      <c r="G50" s="107"/>
    </row>
    <row r="51" customFormat="false" ht="9" hidden="false" customHeight="true" outlineLevel="0" collapsed="false">
      <c r="A51" s="107"/>
      <c r="B51" s="107"/>
      <c r="C51" s="107"/>
      <c r="D51" s="107"/>
      <c r="E51" s="107"/>
      <c r="F51" s="107"/>
      <c r="G51" s="107"/>
    </row>
    <row r="52" customFormat="false" ht="9" hidden="false" customHeight="true" outlineLevel="0" collapsed="false">
      <c r="A52" s="107"/>
      <c r="B52" s="107"/>
      <c r="C52" s="107"/>
      <c r="D52" s="107"/>
      <c r="E52" s="107"/>
      <c r="F52" s="107"/>
      <c r="G52" s="107"/>
    </row>
    <row r="53" customFormat="false" ht="9" hidden="false" customHeight="true" outlineLevel="0" collapsed="false">
      <c r="A53" s="107"/>
      <c r="B53" s="107"/>
      <c r="C53" s="107"/>
      <c r="D53" s="107"/>
      <c r="E53" s="107"/>
      <c r="F53" s="107"/>
      <c r="G53" s="107"/>
    </row>
    <row r="54" customFormat="false" ht="9" hidden="false" customHeight="true" outlineLevel="0" collapsed="false">
      <c r="A54" s="107"/>
      <c r="B54" s="107"/>
      <c r="C54" s="107"/>
      <c r="D54" s="107"/>
      <c r="E54" s="107"/>
      <c r="F54" s="107"/>
      <c r="G54" s="107"/>
    </row>
    <row r="55" customFormat="false" ht="9" hidden="false" customHeight="true" outlineLevel="0" collapsed="false">
      <c r="A55" s="107"/>
      <c r="B55" s="107"/>
      <c r="C55" s="107"/>
      <c r="D55" s="107"/>
      <c r="E55" s="107"/>
      <c r="F55" s="107"/>
      <c r="G55" s="107"/>
    </row>
    <row r="56" customFormat="false" ht="9" hidden="false" customHeight="true" outlineLevel="0" collapsed="false">
      <c r="A56" s="107"/>
      <c r="B56" s="107"/>
      <c r="C56" s="107"/>
      <c r="D56" s="107"/>
      <c r="E56" s="107"/>
      <c r="F56" s="107"/>
      <c r="G56" s="107"/>
    </row>
    <row r="57" customFormat="false" ht="9" hidden="false" customHeight="true" outlineLevel="0" collapsed="false">
      <c r="A57" s="107"/>
      <c r="B57" s="107"/>
      <c r="C57" s="107"/>
      <c r="D57" s="107"/>
      <c r="E57" s="107"/>
      <c r="F57" s="107"/>
      <c r="G57" s="107"/>
    </row>
    <row r="58" customFormat="false" ht="9" hidden="false" customHeight="true" outlineLevel="0" collapsed="false">
      <c r="A58" s="107"/>
      <c r="B58" s="107"/>
      <c r="C58" s="107"/>
      <c r="D58" s="107"/>
      <c r="E58" s="107"/>
      <c r="F58" s="107"/>
      <c r="G58" s="107"/>
    </row>
    <row r="59" customFormat="false" ht="9" hidden="false" customHeight="true" outlineLevel="0" collapsed="false">
      <c r="A59" s="107"/>
      <c r="B59" s="107"/>
      <c r="C59" s="107"/>
      <c r="D59" s="107"/>
      <c r="E59" s="107"/>
      <c r="F59" s="107"/>
      <c r="G59" s="107"/>
    </row>
    <row r="60" customFormat="false" ht="9" hidden="false" customHeight="true" outlineLevel="0" collapsed="false">
      <c r="A60" s="107"/>
      <c r="B60" s="107"/>
      <c r="C60" s="107"/>
      <c r="D60" s="107"/>
      <c r="E60" s="107"/>
      <c r="F60" s="107"/>
      <c r="G60" s="107"/>
    </row>
    <row r="61" customFormat="false" ht="9" hidden="false" customHeight="true" outlineLevel="0" collapsed="false">
      <c r="A61" s="107"/>
      <c r="B61" s="107"/>
      <c r="C61" s="107"/>
      <c r="D61" s="107"/>
      <c r="E61" s="107"/>
      <c r="F61" s="107"/>
      <c r="G61" s="107"/>
    </row>
    <row r="62" customFormat="false" ht="9" hidden="false" customHeight="true" outlineLevel="0" collapsed="false">
      <c r="A62" s="107"/>
      <c r="B62" s="107"/>
      <c r="C62" s="107"/>
      <c r="D62" s="107"/>
      <c r="E62" s="107"/>
      <c r="F62" s="107"/>
      <c r="G62" s="107"/>
    </row>
    <row r="63" customFormat="false" ht="9" hidden="false" customHeight="true" outlineLevel="0" collapsed="false">
      <c r="A63" s="107"/>
      <c r="B63" s="107"/>
      <c r="C63" s="107"/>
      <c r="D63" s="107"/>
      <c r="E63" s="107"/>
      <c r="F63" s="107"/>
      <c r="G63" s="107"/>
    </row>
    <row r="64" customFormat="false" ht="9" hidden="false" customHeight="true" outlineLevel="0" collapsed="false">
      <c r="A64" s="107"/>
      <c r="B64" s="107"/>
      <c r="C64" s="107"/>
      <c r="D64" s="107"/>
      <c r="E64" s="107"/>
      <c r="F64" s="107"/>
      <c r="G64" s="107"/>
    </row>
    <row r="65" customFormat="false" ht="9" hidden="false" customHeight="true" outlineLevel="0" collapsed="false">
      <c r="A65" s="107"/>
      <c r="B65" s="107"/>
      <c r="C65" s="107"/>
      <c r="D65" s="107"/>
      <c r="E65" s="107"/>
      <c r="F65" s="107"/>
      <c r="G65" s="107"/>
    </row>
    <row r="66" customFormat="false" ht="9" hidden="false" customHeight="true" outlineLevel="0" collapsed="false">
      <c r="A66" s="107"/>
      <c r="B66" s="107"/>
      <c r="C66" s="107"/>
      <c r="D66" s="107"/>
      <c r="E66" s="107"/>
      <c r="F66" s="107"/>
      <c r="G66" s="107"/>
    </row>
    <row r="67" customFormat="false" ht="9" hidden="false" customHeight="true" outlineLevel="0" collapsed="false">
      <c r="A67" s="107"/>
      <c r="B67" s="107"/>
      <c r="C67" s="107"/>
      <c r="D67" s="107"/>
      <c r="E67" s="107"/>
      <c r="F67" s="107"/>
      <c r="G67" s="107"/>
    </row>
    <row r="68" customFormat="false" ht="9" hidden="false" customHeight="true" outlineLevel="0" collapsed="false">
      <c r="A68" s="107"/>
      <c r="B68" s="107"/>
      <c r="C68" s="107"/>
      <c r="D68" s="107"/>
      <c r="E68" s="107"/>
      <c r="F68" s="107"/>
      <c r="G68" s="107"/>
    </row>
    <row r="69" customFormat="false" ht="9" hidden="false" customHeight="true" outlineLevel="0" collapsed="false">
      <c r="A69" s="107"/>
      <c r="B69" s="107"/>
      <c r="C69" s="107"/>
      <c r="D69" s="107"/>
      <c r="E69" s="107"/>
      <c r="F69" s="107"/>
      <c r="G69" s="107"/>
    </row>
    <row r="70" customFormat="false" ht="9" hidden="false" customHeight="true" outlineLevel="0" collapsed="false">
      <c r="A70" s="107"/>
      <c r="B70" s="107"/>
      <c r="C70" s="107"/>
      <c r="D70" s="107"/>
      <c r="E70" s="107"/>
      <c r="F70" s="107"/>
      <c r="G70" s="107"/>
    </row>
    <row r="71" customFormat="false" ht="9" hidden="false" customHeight="true" outlineLevel="0" collapsed="false">
      <c r="A71" s="107"/>
      <c r="B71" s="107"/>
      <c r="C71" s="107"/>
      <c r="D71" s="107"/>
      <c r="E71" s="107"/>
      <c r="F71" s="107"/>
      <c r="G71" s="107"/>
    </row>
    <row r="72" customFormat="false" ht="9" hidden="false" customHeight="true" outlineLevel="0" collapsed="false">
      <c r="A72" s="107"/>
      <c r="B72" s="107"/>
      <c r="C72" s="107"/>
      <c r="D72" s="107"/>
      <c r="E72" s="107"/>
      <c r="F72" s="107"/>
      <c r="G72" s="107"/>
    </row>
    <row r="73" customFormat="false" ht="9" hidden="false" customHeight="true" outlineLevel="0" collapsed="false">
      <c r="A73" s="107"/>
      <c r="B73" s="107"/>
      <c r="C73" s="107"/>
      <c r="D73" s="107"/>
      <c r="E73" s="107"/>
      <c r="F73" s="107"/>
      <c r="G73" s="107"/>
    </row>
    <row r="74" customFormat="false" ht="9" hidden="false" customHeight="true" outlineLevel="0" collapsed="false">
      <c r="A74" s="107"/>
      <c r="B74" s="107"/>
      <c r="C74" s="107"/>
      <c r="D74" s="107"/>
      <c r="E74" s="107"/>
      <c r="F74" s="107"/>
      <c r="G74" s="107"/>
    </row>
    <row r="75" customFormat="false" ht="9" hidden="false" customHeight="true" outlineLevel="0" collapsed="false">
      <c r="A75" s="107"/>
      <c r="B75" s="107"/>
      <c r="C75" s="107"/>
      <c r="D75" s="107"/>
      <c r="E75" s="107"/>
      <c r="F75" s="107"/>
      <c r="G75" s="107"/>
    </row>
    <row r="76" customFormat="false" ht="9" hidden="false" customHeight="true" outlineLevel="0" collapsed="false">
      <c r="A76" s="107"/>
      <c r="B76" s="107"/>
      <c r="C76" s="107"/>
      <c r="D76" s="107"/>
      <c r="E76" s="107"/>
      <c r="F76" s="107"/>
      <c r="G76" s="107"/>
    </row>
    <row r="77" customFormat="false" ht="9" hidden="false" customHeight="true" outlineLevel="0" collapsed="false">
      <c r="A77" s="107"/>
      <c r="B77" s="107"/>
      <c r="C77" s="107"/>
      <c r="D77" s="107"/>
      <c r="E77" s="107"/>
      <c r="F77" s="107"/>
      <c r="G77" s="107"/>
    </row>
    <row r="78" customFormat="false" ht="9" hidden="false" customHeight="true" outlineLevel="0" collapsed="false">
      <c r="A78" s="107"/>
      <c r="B78" s="107"/>
      <c r="C78" s="107"/>
      <c r="D78" s="107"/>
      <c r="E78" s="107"/>
      <c r="F78" s="107"/>
      <c r="G78" s="107"/>
    </row>
    <row r="79" customFormat="false" ht="9" hidden="false" customHeight="true" outlineLevel="0" collapsed="false">
      <c r="A79" s="107"/>
      <c r="B79" s="107"/>
      <c r="C79" s="107"/>
      <c r="D79" s="107"/>
      <c r="E79" s="107"/>
      <c r="F79" s="107"/>
      <c r="G79" s="107"/>
    </row>
    <row r="80" customFormat="false" ht="9" hidden="false" customHeight="true" outlineLevel="0" collapsed="false">
      <c r="A80" s="107"/>
      <c r="B80" s="107"/>
      <c r="C80" s="107"/>
      <c r="D80" s="107"/>
      <c r="E80" s="107"/>
      <c r="F80" s="107"/>
      <c r="G80" s="107"/>
    </row>
    <row r="81" customFormat="false" ht="9" hidden="false" customHeight="true" outlineLevel="0" collapsed="false">
      <c r="A81" s="107"/>
      <c r="B81" s="107"/>
      <c r="C81" s="107"/>
      <c r="D81" s="107"/>
      <c r="E81" s="107"/>
      <c r="F81" s="107"/>
      <c r="G81" s="107"/>
    </row>
    <row r="82" customFormat="false" ht="9" hidden="false" customHeight="true" outlineLevel="0" collapsed="false">
      <c r="A82" s="107"/>
      <c r="B82" s="107"/>
      <c r="C82" s="107"/>
      <c r="D82" s="107"/>
      <c r="E82" s="107"/>
      <c r="F82" s="107"/>
      <c r="G82" s="107"/>
    </row>
    <row r="83" customFormat="false" ht="9" hidden="false" customHeight="true" outlineLevel="0" collapsed="false">
      <c r="A83" s="107"/>
      <c r="B83" s="107"/>
      <c r="C83" s="107"/>
      <c r="D83" s="107"/>
      <c r="E83" s="107"/>
      <c r="F83" s="107"/>
      <c r="G83" s="107"/>
    </row>
    <row r="84" customFormat="false" ht="9" hidden="false" customHeight="true" outlineLevel="0" collapsed="false">
      <c r="A84" s="107"/>
      <c r="B84" s="107"/>
      <c r="C84" s="107"/>
      <c r="D84" s="107"/>
      <c r="E84" s="107"/>
      <c r="F84" s="107"/>
      <c r="G84" s="107"/>
    </row>
    <row r="85" customFormat="false" ht="9" hidden="false" customHeight="true" outlineLevel="0" collapsed="false">
      <c r="A85" s="107"/>
      <c r="B85" s="107"/>
      <c r="C85" s="107"/>
      <c r="D85" s="107"/>
      <c r="E85" s="107"/>
      <c r="F85" s="107"/>
      <c r="G85" s="107"/>
    </row>
    <row r="86" customFormat="false" ht="9" hidden="false" customHeight="true" outlineLevel="0" collapsed="false">
      <c r="A86" s="107"/>
      <c r="B86" s="107"/>
      <c r="C86" s="107"/>
      <c r="D86" s="107"/>
      <c r="E86" s="107"/>
      <c r="F86" s="107"/>
      <c r="G86" s="107"/>
    </row>
    <row r="87" customFormat="false" ht="9" hidden="false" customHeight="true" outlineLevel="0" collapsed="false">
      <c r="A87" s="107"/>
      <c r="B87" s="107"/>
      <c r="C87" s="107"/>
      <c r="D87" s="107"/>
      <c r="E87" s="107"/>
      <c r="F87" s="107"/>
      <c r="G87" s="107"/>
    </row>
    <row r="88" customFormat="false" ht="9" hidden="false" customHeight="true" outlineLevel="0" collapsed="false">
      <c r="A88" s="107"/>
      <c r="B88" s="107"/>
      <c r="C88" s="107"/>
      <c r="D88" s="107"/>
      <c r="E88" s="107"/>
      <c r="F88" s="107"/>
      <c r="G88" s="107"/>
    </row>
    <row r="89" customFormat="false" ht="9" hidden="false" customHeight="true" outlineLevel="0" collapsed="false">
      <c r="A89" s="107"/>
      <c r="B89" s="107"/>
      <c r="C89" s="107"/>
      <c r="D89" s="107"/>
      <c r="E89" s="107"/>
      <c r="F89" s="107"/>
      <c r="G89" s="107"/>
    </row>
    <row r="90" customFormat="false" ht="9" hidden="false" customHeight="true" outlineLevel="0" collapsed="false">
      <c r="A90" s="107"/>
      <c r="B90" s="107"/>
      <c r="C90" s="107"/>
      <c r="D90" s="107"/>
      <c r="E90" s="107"/>
      <c r="F90" s="107"/>
      <c r="G90" s="107"/>
    </row>
    <row r="91" customFormat="false" ht="9" hidden="false" customHeight="true" outlineLevel="0" collapsed="false">
      <c r="A91" s="107"/>
      <c r="B91" s="107"/>
      <c r="C91" s="107"/>
      <c r="D91" s="107"/>
      <c r="E91" s="107"/>
      <c r="F91" s="107"/>
      <c r="G91" s="107"/>
    </row>
    <row r="92" customFormat="false" ht="9" hidden="false" customHeight="true" outlineLevel="0" collapsed="false">
      <c r="A92" s="107"/>
      <c r="B92" s="107"/>
      <c r="C92" s="107"/>
      <c r="D92" s="107"/>
      <c r="E92" s="107"/>
      <c r="F92" s="107"/>
      <c r="G92" s="107"/>
    </row>
    <row r="93" customFormat="false" ht="9" hidden="false" customHeight="true" outlineLevel="0" collapsed="false">
      <c r="A93" s="107"/>
      <c r="B93" s="107"/>
      <c r="C93" s="107"/>
      <c r="D93" s="107"/>
      <c r="E93" s="107"/>
      <c r="F93" s="107"/>
      <c r="G93" s="107"/>
    </row>
    <row r="94" customFormat="false" ht="9" hidden="false" customHeight="true" outlineLevel="0" collapsed="false">
      <c r="A94" s="107"/>
      <c r="B94" s="107"/>
      <c r="C94" s="107"/>
      <c r="D94" s="107"/>
      <c r="E94" s="107"/>
      <c r="F94" s="107"/>
      <c r="G94" s="107"/>
    </row>
    <row r="95" customFormat="false" ht="9" hidden="false" customHeight="true" outlineLevel="0" collapsed="false">
      <c r="A95" s="107"/>
      <c r="B95" s="107"/>
      <c r="C95" s="107"/>
      <c r="D95" s="107"/>
      <c r="E95" s="107"/>
      <c r="F95" s="107"/>
      <c r="G95" s="107"/>
    </row>
    <row r="96" customFormat="false" ht="9" hidden="false" customHeight="true" outlineLevel="0" collapsed="false">
      <c r="A96" s="107"/>
      <c r="B96" s="107"/>
      <c r="C96" s="107"/>
      <c r="D96" s="107"/>
      <c r="E96" s="107"/>
      <c r="F96" s="107"/>
      <c r="G96" s="107"/>
    </row>
    <row r="97" customFormat="false" ht="9" hidden="false" customHeight="true" outlineLevel="0" collapsed="false">
      <c r="A97" s="107"/>
      <c r="B97" s="107"/>
      <c r="C97" s="107"/>
      <c r="D97" s="107"/>
      <c r="E97" s="107"/>
      <c r="F97" s="107"/>
      <c r="G97" s="107"/>
    </row>
    <row r="98" customFormat="false" ht="9" hidden="false" customHeight="true" outlineLevel="0" collapsed="false">
      <c r="A98" s="107"/>
      <c r="B98" s="107"/>
      <c r="C98" s="107"/>
      <c r="D98" s="107"/>
      <c r="E98" s="107"/>
      <c r="F98" s="107"/>
      <c r="G98" s="107"/>
    </row>
    <row r="99" customFormat="false" ht="9" hidden="false" customHeight="true" outlineLevel="0" collapsed="false">
      <c r="A99" s="107"/>
      <c r="B99" s="107"/>
      <c r="C99" s="107"/>
      <c r="D99" s="107"/>
      <c r="E99" s="107"/>
      <c r="F99" s="107"/>
      <c r="G99" s="107"/>
    </row>
    <row r="100" customFormat="false" ht="9" hidden="false" customHeight="true" outlineLevel="0" collapsed="false">
      <c r="A100" s="107"/>
      <c r="B100" s="107"/>
      <c r="C100" s="107"/>
      <c r="D100" s="107"/>
      <c r="E100" s="107"/>
      <c r="F100" s="107"/>
      <c r="G100" s="107"/>
    </row>
    <row r="101" customFormat="false" ht="9" hidden="false" customHeight="true" outlineLevel="0" collapsed="false">
      <c r="A101" s="107"/>
      <c r="B101" s="107"/>
      <c r="C101" s="107"/>
      <c r="D101" s="107"/>
      <c r="E101" s="107"/>
      <c r="F101" s="107"/>
      <c r="G101" s="107"/>
    </row>
    <row r="102" customFormat="false" ht="9" hidden="false" customHeight="true" outlineLevel="0" collapsed="false">
      <c r="A102" s="107"/>
      <c r="B102" s="107"/>
      <c r="C102" s="107"/>
      <c r="D102" s="107"/>
      <c r="E102" s="107"/>
      <c r="F102" s="107"/>
      <c r="G102" s="107"/>
    </row>
    <row r="103" customFormat="false" ht="9" hidden="false" customHeight="true" outlineLevel="0" collapsed="false">
      <c r="A103" s="107"/>
      <c r="B103" s="107"/>
      <c r="C103" s="107"/>
      <c r="D103" s="107"/>
      <c r="E103" s="107"/>
      <c r="F103" s="107"/>
      <c r="G103" s="107"/>
    </row>
    <row r="104" customFormat="false" ht="9" hidden="false" customHeight="true" outlineLevel="0" collapsed="false">
      <c r="A104" s="107"/>
      <c r="B104" s="107"/>
      <c r="C104" s="107"/>
      <c r="D104" s="107"/>
      <c r="E104" s="107"/>
      <c r="F104" s="107"/>
      <c r="G104" s="107"/>
    </row>
    <row r="105" customFormat="false" ht="9" hidden="false" customHeight="true" outlineLevel="0" collapsed="false">
      <c r="A105" s="107"/>
      <c r="B105" s="107"/>
      <c r="C105" s="107"/>
      <c r="D105" s="107"/>
      <c r="E105" s="107"/>
      <c r="F105" s="107"/>
      <c r="G105" s="107"/>
    </row>
    <row r="106" customFormat="false" ht="9" hidden="false" customHeight="true" outlineLevel="0" collapsed="false">
      <c r="A106" s="107"/>
      <c r="B106" s="107"/>
      <c r="C106" s="107"/>
      <c r="D106" s="107"/>
      <c r="E106" s="107"/>
      <c r="F106" s="107"/>
      <c r="G106" s="107"/>
    </row>
    <row r="107" customFormat="false" ht="9" hidden="false" customHeight="true" outlineLevel="0" collapsed="false">
      <c r="A107" s="107"/>
      <c r="B107" s="107"/>
      <c r="C107" s="107"/>
      <c r="D107" s="107"/>
      <c r="E107" s="107"/>
      <c r="F107" s="107"/>
      <c r="G107" s="107"/>
    </row>
    <row r="108" customFormat="false" ht="9" hidden="false" customHeight="true" outlineLevel="0" collapsed="false">
      <c r="A108" s="107"/>
      <c r="B108" s="107"/>
      <c r="C108" s="107"/>
      <c r="D108" s="107"/>
      <c r="E108" s="107"/>
      <c r="F108" s="107"/>
      <c r="G108" s="107"/>
    </row>
    <row r="109" customFormat="false" ht="9" hidden="false" customHeight="true" outlineLevel="0" collapsed="false">
      <c r="A109" s="107"/>
      <c r="B109" s="107"/>
      <c r="C109" s="107"/>
      <c r="D109" s="107"/>
      <c r="E109" s="107"/>
      <c r="F109" s="107"/>
      <c r="G109" s="107"/>
    </row>
    <row r="110" customFormat="false" ht="9" hidden="false" customHeight="true" outlineLevel="0" collapsed="false">
      <c r="A110" s="107"/>
      <c r="B110" s="107"/>
      <c r="C110" s="107"/>
      <c r="D110" s="107"/>
      <c r="E110" s="107"/>
      <c r="F110" s="107"/>
      <c r="G110" s="107"/>
    </row>
    <row r="111" customFormat="false" ht="9" hidden="false" customHeight="true" outlineLevel="0" collapsed="false">
      <c r="A111" s="107"/>
      <c r="B111" s="107"/>
      <c r="C111" s="107"/>
      <c r="D111" s="107"/>
      <c r="E111" s="107"/>
      <c r="F111" s="107"/>
      <c r="G111" s="107"/>
    </row>
    <row r="112" customFormat="false" ht="9" hidden="false" customHeight="true" outlineLevel="0" collapsed="false">
      <c r="A112" s="107"/>
      <c r="B112" s="107"/>
      <c r="C112" s="107"/>
      <c r="D112" s="107"/>
      <c r="E112" s="107"/>
      <c r="F112" s="107"/>
      <c r="G112" s="107"/>
    </row>
    <row r="113" customFormat="false" ht="9" hidden="false" customHeight="true" outlineLevel="0" collapsed="false">
      <c r="A113" s="107"/>
      <c r="B113" s="107"/>
      <c r="C113" s="107"/>
      <c r="D113" s="107"/>
      <c r="E113" s="107"/>
      <c r="F113" s="107"/>
      <c r="G113" s="107"/>
    </row>
    <row r="114" customFormat="false" ht="9" hidden="false" customHeight="true" outlineLevel="0" collapsed="false">
      <c r="A114" s="107"/>
      <c r="B114" s="107"/>
      <c r="C114" s="107"/>
      <c r="D114" s="107"/>
      <c r="E114" s="107"/>
      <c r="F114" s="107"/>
      <c r="G114" s="107"/>
    </row>
    <row r="115" customFormat="false" ht="9" hidden="false" customHeight="true" outlineLevel="0" collapsed="false">
      <c r="A115" s="107"/>
      <c r="B115" s="107"/>
      <c r="C115" s="107"/>
      <c r="D115" s="107"/>
      <c r="E115" s="107"/>
      <c r="F115" s="107"/>
      <c r="G115" s="107"/>
    </row>
    <row r="116" customFormat="false" ht="9" hidden="false" customHeight="true" outlineLevel="0" collapsed="false">
      <c r="A116" s="107"/>
      <c r="B116" s="107"/>
      <c r="C116" s="107"/>
      <c r="D116" s="107"/>
      <c r="E116" s="107"/>
      <c r="F116" s="107"/>
      <c r="G116" s="107"/>
    </row>
    <row r="117" customFormat="false" ht="9" hidden="false" customHeight="true" outlineLevel="0" collapsed="false">
      <c r="A117" s="107"/>
      <c r="B117" s="107"/>
      <c r="C117" s="107"/>
      <c r="D117" s="107"/>
      <c r="E117" s="107"/>
      <c r="F117" s="107"/>
      <c r="G117" s="107"/>
    </row>
    <row r="118" customFormat="false" ht="9" hidden="false" customHeight="true" outlineLevel="0" collapsed="false">
      <c r="A118" s="107"/>
      <c r="B118" s="107"/>
      <c r="C118" s="107"/>
      <c r="D118" s="107"/>
      <c r="E118" s="107"/>
      <c r="F118" s="107"/>
      <c r="G118" s="107"/>
    </row>
    <row r="119" customFormat="false" ht="9" hidden="false" customHeight="true" outlineLevel="0" collapsed="false">
      <c r="A119" s="107"/>
      <c r="B119" s="107"/>
      <c r="C119" s="107"/>
      <c r="D119" s="107"/>
      <c r="E119" s="107"/>
      <c r="F119" s="107"/>
      <c r="G119" s="107"/>
    </row>
    <row r="120" customFormat="false" ht="9" hidden="false" customHeight="true" outlineLevel="0" collapsed="false">
      <c r="A120" s="107"/>
      <c r="B120" s="107"/>
      <c r="C120" s="107"/>
      <c r="D120" s="107"/>
      <c r="E120" s="107"/>
      <c r="F120" s="107"/>
      <c r="G120" s="107"/>
    </row>
    <row r="121" customFormat="false" ht="9" hidden="false" customHeight="true" outlineLevel="0" collapsed="false">
      <c r="A121" s="107"/>
      <c r="B121" s="107"/>
      <c r="C121" s="107"/>
      <c r="D121" s="107"/>
      <c r="E121" s="107"/>
      <c r="F121" s="107"/>
      <c r="G121" s="107"/>
    </row>
    <row r="122" customFormat="false" ht="9" hidden="false" customHeight="true" outlineLevel="0" collapsed="false">
      <c r="A122" s="107"/>
      <c r="B122" s="107"/>
      <c r="C122" s="107"/>
      <c r="D122" s="107"/>
      <c r="E122" s="107"/>
      <c r="F122" s="107"/>
      <c r="G122" s="107"/>
    </row>
    <row r="123" customFormat="false" ht="9" hidden="false" customHeight="true" outlineLevel="0" collapsed="false">
      <c r="A123" s="107"/>
      <c r="B123" s="107"/>
      <c r="C123" s="107"/>
      <c r="D123" s="107"/>
      <c r="E123" s="107"/>
      <c r="F123" s="107"/>
      <c r="G123" s="107"/>
    </row>
    <row r="124" customFormat="false" ht="9" hidden="false" customHeight="true" outlineLevel="0" collapsed="false">
      <c r="A124" s="107"/>
      <c r="B124" s="107"/>
      <c r="C124" s="107"/>
      <c r="D124" s="107"/>
      <c r="E124" s="107"/>
      <c r="F124" s="107"/>
      <c r="G124" s="107"/>
    </row>
    <row r="125" customFormat="false" ht="9" hidden="false" customHeight="true" outlineLevel="0" collapsed="false">
      <c r="A125" s="107"/>
      <c r="B125" s="107"/>
      <c r="C125" s="107"/>
      <c r="D125" s="107"/>
      <c r="E125" s="107"/>
      <c r="F125" s="107"/>
      <c r="G125" s="107"/>
    </row>
    <row r="126" customFormat="false" ht="9" hidden="false" customHeight="true" outlineLevel="0" collapsed="false">
      <c r="A126" s="107"/>
      <c r="B126" s="107"/>
      <c r="C126" s="107"/>
      <c r="D126" s="107"/>
      <c r="E126" s="107"/>
      <c r="F126" s="107"/>
      <c r="G126" s="107"/>
    </row>
    <row r="127" customFormat="false" ht="9" hidden="false" customHeight="true" outlineLevel="0" collapsed="false">
      <c r="A127" s="107"/>
      <c r="B127" s="107"/>
      <c r="C127" s="107"/>
      <c r="D127" s="107"/>
      <c r="E127" s="107"/>
      <c r="F127" s="107"/>
      <c r="G127" s="107"/>
    </row>
    <row r="128" customFormat="false" ht="9" hidden="false" customHeight="true" outlineLevel="0" collapsed="false">
      <c r="A128" s="107"/>
      <c r="B128" s="107"/>
      <c r="C128" s="107"/>
      <c r="D128" s="107"/>
      <c r="E128" s="107"/>
      <c r="F128" s="107"/>
      <c r="G128" s="107"/>
    </row>
    <row r="129" customFormat="false" ht="9" hidden="false" customHeight="true" outlineLevel="0" collapsed="false">
      <c r="A129" s="107"/>
      <c r="B129" s="107"/>
      <c r="C129" s="107"/>
      <c r="D129" s="107"/>
      <c r="E129" s="107"/>
      <c r="F129" s="107"/>
      <c r="G129" s="107"/>
    </row>
    <row r="130" customFormat="false" ht="9" hidden="false" customHeight="true" outlineLevel="0" collapsed="false">
      <c r="A130" s="107"/>
      <c r="B130" s="107"/>
      <c r="C130" s="107"/>
      <c r="D130" s="107"/>
      <c r="E130" s="107"/>
      <c r="F130" s="107"/>
      <c r="G130" s="107"/>
    </row>
    <row r="131" customFormat="false" ht="9" hidden="false" customHeight="true" outlineLevel="0" collapsed="false">
      <c r="A131" s="107"/>
      <c r="B131" s="107"/>
      <c r="C131" s="107"/>
      <c r="D131" s="107"/>
      <c r="E131" s="107"/>
      <c r="F131" s="107"/>
      <c r="G131" s="107"/>
    </row>
    <row r="132" customFormat="false" ht="9" hidden="false" customHeight="true" outlineLevel="0" collapsed="false">
      <c r="A132" s="107"/>
      <c r="B132" s="107"/>
      <c r="C132" s="107"/>
      <c r="D132" s="107"/>
      <c r="E132" s="107"/>
      <c r="F132" s="107"/>
      <c r="G132" s="107"/>
    </row>
    <row r="133" customFormat="false" ht="9" hidden="false" customHeight="true" outlineLevel="0" collapsed="false">
      <c r="A133" s="107"/>
      <c r="B133" s="107"/>
      <c r="C133" s="107"/>
      <c r="D133" s="107"/>
      <c r="E133" s="107"/>
      <c r="F133" s="107"/>
      <c r="G133" s="107"/>
    </row>
    <row r="134" customFormat="false" ht="9" hidden="false" customHeight="true" outlineLevel="0" collapsed="false">
      <c r="A134" s="107"/>
      <c r="B134" s="107"/>
      <c r="C134" s="107"/>
      <c r="D134" s="107"/>
      <c r="E134" s="107"/>
      <c r="F134" s="107"/>
      <c r="G134" s="107"/>
    </row>
    <row r="135" customFormat="false" ht="9" hidden="false" customHeight="true" outlineLevel="0" collapsed="false">
      <c r="A135" s="107"/>
      <c r="B135" s="107"/>
      <c r="C135" s="107"/>
      <c r="D135" s="107"/>
      <c r="E135" s="107"/>
      <c r="F135" s="107"/>
      <c r="G135" s="107"/>
    </row>
    <row r="136" customFormat="false" ht="9" hidden="false" customHeight="true" outlineLevel="0" collapsed="false">
      <c r="A136" s="107"/>
      <c r="B136" s="107"/>
      <c r="C136" s="107"/>
      <c r="D136" s="107"/>
      <c r="E136" s="107"/>
      <c r="F136" s="107"/>
      <c r="G136" s="107"/>
    </row>
    <row r="137" customFormat="false" ht="9" hidden="false" customHeight="true" outlineLevel="0" collapsed="false">
      <c r="A137" s="107"/>
      <c r="B137" s="107"/>
      <c r="C137" s="107"/>
      <c r="D137" s="107"/>
      <c r="E137" s="107"/>
      <c r="F137" s="107"/>
      <c r="G137" s="107"/>
    </row>
    <row r="138" customFormat="false" ht="9" hidden="false" customHeight="true" outlineLevel="0" collapsed="false">
      <c r="A138" s="107"/>
      <c r="B138" s="107"/>
      <c r="C138" s="107"/>
      <c r="D138" s="107"/>
      <c r="E138" s="107"/>
      <c r="F138" s="107"/>
      <c r="G138" s="107"/>
    </row>
    <row r="139" customFormat="false" ht="9" hidden="false" customHeight="true" outlineLevel="0" collapsed="false">
      <c r="A139" s="107"/>
      <c r="B139" s="107"/>
      <c r="C139" s="107"/>
      <c r="D139" s="107"/>
      <c r="E139" s="107"/>
      <c r="F139" s="107"/>
      <c r="G139" s="107"/>
    </row>
    <row r="140" customFormat="false" ht="9" hidden="false" customHeight="true" outlineLevel="0" collapsed="false">
      <c r="A140" s="107"/>
      <c r="B140" s="107"/>
      <c r="C140" s="107"/>
      <c r="D140" s="107"/>
      <c r="E140" s="107"/>
      <c r="F140" s="107"/>
      <c r="G140" s="107"/>
    </row>
    <row r="141" customFormat="false" ht="9" hidden="false" customHeight="true" outlineLevel="0" collapsed="false">
      <c r="A141" s="107"/>
      <c r="B141" s="107"/>
      <c r="C141" s="107"/>
      <c r="D141" s="107"/>
      <c r="E141" s="107"/>
      <c r="F141" s="107"/>
      <c r="G141" s="107"/>
    </row>
    <row r="142" customFormat="false" ht="9" hidden="false" customHeight="true" outlineLevel="0" collapsed="false">
      <c r="A142" s="107"/>
      <c r="B142" s="107"/>
      <c r="C142" s="107"/>
      <c r="D142" s="107"/>
      <c r="E142" s="107"/>
      <c r="F142" s="107"/>
      <c r="G142" s="107"/>
    </row>
    <row r="143" customFormat="false" ht="9" hidden="false" customHeight="true" outlineLevel="0" collapsed="false">
      <c r="A143" s="107"/>
      <c r="B143" s="107"/>
      <c r="C143" s="107"/>
      <c r="D143" s="107"/>
      <c r="E143" s="107"/>
      <c r="F143" s="107"/>
      <c r="G143" s="107"/>
    </row>
    <row r="144" customFormat="false" ht="9" hidden="false" customHeight="true" outlineLevel="0" collapsed="false">
      <c r="A144" s="107"/>
      <c r="B144" s="107"/>
      <c r="C144" s="107"/>
      <c r="D144" s="107"/>
      <c r="E144" s="107"/>
      <c r="F144" s="107"/>
      <c r="G144" s="107"/>
    </row>
    <row r="145" customFormat="false" ht="9" hidden="false" customHeight="true" outlineLevel="0" collapsed="false">
      <c r="A145" s="107"/>
      <c r="B145" s="107"/>
      <c r="C145" s="107"/>
      <c r="D145" s="107"/>
      <c r="E145" s="107"/>
      <c r="F145" s="107"/>
      <c r="G145" s="107"/>
    </row>
    <row r="146" customFormat="false" ht="9" hidden="false" customHeight="true" outlineLevel="0" collapsed="false">
      <c r="A146" s="107"/>
      <c r="B146" s="107"/>
      <c r="C146" s="107"/>
      <c r="D146" s="107"/>
      <c r="E146" s="107"/>
      <c r="F146" s="107"/>
      <c r="G146" s="107"/>
    </row>
    <row r="147" customFormat="false" ht="9" hidden="false" customHeight="true" outlineLevel="0" collapsed="false">
      <c r="A147" s="107"/>
      <c r="B147" s="107"/>
      <c r="C147" s="107"/>
      <c r="D147" s="107"/>
      <c r="E147" s="107"/>
      <c r="F147" s="107"/>
      <c r="G147" s="107"/>
    </row>
    <row r="148" customFormat="false" ht="9" hidden="false" customHeight="true" outlineLevel="0" collapsed="false">
      <c r="A148" s="107"/>
      <c r="B148" s="107"/>
      <c r="C148" s="107"/>
      <c r="D148" s="107"/>
      <c r="E148" s="107"/>
      <c r="F148" s="107"/>
      <c r="G148" s="107"/>
    </row>
    <row r="149" customFormat="false" ht="9" hidden="false" customHeight="true" outlineLevel="0" collapsed="false">
      <c r="A149" s="107"/>
      <c r="B149" s="107"/>
      <c r="C149" s="107"/>
      <c r="D149" s="107"/>
      <c r="E149" s="107"/>
      <c r="F149" s="107"/>
      <c r="G149" s="107"/>
    </row>
    <row r="150" customFormat="false" ht="9" hidden="false" customHeight="true" outlineLevel="0" collapsed="false">
      <c r="A150" s="107"/>
      <c r="B150" s="107"/>
      <c r="C150" s="107"/>
      <c r="D150" s="107"/>
      <c r="E150" s="107"/>
      <c r="F150" s="107"/>
      <c r="G150" s="107"/>
    </row>
    <row r="151" customFormat="false" ht="9" hidden="false" customHeight="true" outlineLevel="0" collapsed="false">
      <c r="A151" s="107"/>
      <c r="B151" s="107"/>
      <c r="C151" s="107"/>
      <c r="D151" s="107"/>
      <c r="E151" s="107"/>
      <c r="F151" s="107"/>
      <c r="G151" s="107"/>
    </row>
    <row r="152" customFormat="false" ht="9" hidden="false" customHeight="true" outlineLevel="0" collapsed="false">
      <c r="A152" s="107"/>
      <c r="B152" s="107"/>
      <c r="C152" s="107"/>
      <c r="D152" s="107"/>
      <c r="E152" s="107"/>
      <c r="F152" s="107"/>
      <c r="G152" s="107"/>
    </row>
    <row r="153" customFormat="false" ht="9" hidden="false" customHeight="true" outlineLevel="0" collapsed="false">
      <c r="A153" s="107"/>
      <c r="B153" s="107"/>
      <c r="C153" s="107"/>
      <c r="D153" s="107"/>
      <c r="E153" s="107"/>
      <c r="F153" s="107"/>
      <c r="G153" s="107"/>
    </row>
    <row r="154" customFormat="false" ht="9" hidden="false" customHeight="true" outlineLevel="0" collapsed="false">
      <c r="A154" s="107"/>
      <c r="B154" s="107"/>
      <c r="C154" s="107"/>
      <c r="D154" s="107"/>
      <c r="E154" s="107"/>
      <c r="F154" s="107"/>
      <c r="G154" s="107"/>
    </row>
    <row r="155" customFormat="false" ht="9" hidden="false" customHeight="true" outlineLevel="0" collapsed="false">
      <c r="A155" s="107"/>
      <c r="B155" s="107"/>
      <c r="C155" s="107"/>
      <c r="D155" s="107"/>
      <c r="E155" s="107"/>
      <c r="F155" s="107"/>
      <c r="G155" s="107"/>
    </row>
    <row r="156" customFormat="false" ht="9" hidden="false" customHeight="true" outlineLevel="0" collapsed="false">
      <c r="A156" s="107"/>
      <c r="B156" s="107"/>
      <c r="C156" s="107"/>
      <c r="D156" s="107"/>
      <c r="E156" s="107"/>
      <c r="F156" s="107"/>
      <c r="G156" s="107"/>
    </row>
    <row r="157" customFormat="false" ht="9" hidden="false" customHeight="true" outlineLevel="0" collapsed="false">
      <c r="A157" s="107"/>
      <c r="B157" s="107"/>
      <c r="C157" s="107"/>
      <c r="D157" s="107"/>
      <c r="E157" s="107"/>
      <c r="F157" s="107"/>
      <c r="G157" s="107"/>
    </row>
    <row r="158" customFormat="false" ht="9" hidden="false" customHeight="true" outlineLevel="0" collapsed="false">
      <c r="A158" s="107"/>
      <c r="B158" s="107"/>
      <c r="C158" s="107"/>
      <c r="D158" s="107"/>
      <c r="E158" s="107"/>
      <c r="F158" s="107"/>
      <c r="G158" s="107"/>
    </row>
    <row r="159" customFormat="false" ht="9" hidden="false" customHeight="true" outlineLevel="0" collapsed="false">
      <c r="A159" s="107"/>
      <c r="B159" s="107"/>
      <c r="C159" s="107"/>
      <c r="D159" s="107"/>
      <c r="E159" s="107"/>
      <c r="F159" s="107"/>
      <c r="G159" s="107"/>
    </row>
    <row r="160" customFormat="false" ht="9" hidden="false" customHeight="true" outlineLevel="0" collapsed="false">
      <c r="A160" s="107"/>
      <c r="B160" s="107"/>
      <c r="C160" s="107"/>
      <c r="D160" s="107"/>
      <c r="E160" s="107"/>
      <c r="F160" s="107"/>
      <c r="G160" s="107"/>
    </row>
    <row r="161" customFormat="false" ht="9" hidden="false" customHeight="true" outlineLevel="0" collapsed="false">
      <c r="A161" s="107"/>
      <c r="B161" s="107"/>
      <c r="C161" s="107"/>
      <c r="D161" s="107"/>
      <c r="E161" s="107"/>
      <c r="F161" s="107"/>
      <c r="G161" s="107"/>
    </row>
    <row r="162" customFormat="false" ht="9" hidden="false" customHeight="true" outlineLevel="0" collapsed="false">
      <c r="A162" s="107"/>
      <c r="B162" s="107"/>
      <c r="C162" s="107"/>
      <c r="D162" s="107"/>
      <c r="E162" s="107"/>
      <c r="F162" s="107"/>
      <c r="G162" s="107"/>
    </row>
    <row r="163" customFormat="false" ht="9" hidden="false" customHeight="true" outlineLevel="0" collapsed="false">
      <c r="A163" s="107"/>
      <c r="B163" s="107"/>
      <c r="C163" s="107"/>
      <c r="D163" s="107"/>
      <c r="E163" s="107"/>
      <c r="F163" s="107"/>
      <c r="G163" s="107"/>
    </row>
    <row r="164" customFormat="false" ht="9" hidden="false" customHeight="true" outlineLevel="0" collapsed="false">
      <c r="A164" s="107"/>
      <c r="B164" s="107"/>
      <c r="C164" s="107"/>
      <c r="D164" s="107"/>
      <c r="E164" s="107"/>
      <c r="F164" s="107"/>
      <c r="G164" s="107"/>
    </row>
    <row r="165" customFormat="false" ht="9" hidden="false" customHeight="true" outlineLevel="0" collapsed="false">
      <c r="A165" s="107"/>
      <c r="B165" s="107"/>
      <c r="C165" s="107"/>
      <c r="D165" s="107"/>
      <c r="E165" s="107"/>
      <c r="F165" s="107"/>
      <c r="G165" s="107"/>
    </row>
    <row r="166" customFormat="false" ht="9" hidden="false" customHeight="true" outlineLevel="0" collapsed="false">
      <c r="A166" s="107"/>
      <c r="B166" s="107"/>
      <c r="C166" s="107"/>
      <c r="D166" s="107"/>
      <c r="E166" s="107"/>
      <c r="F166" s="107"/>
      <c r="G166" s="107"/>
    </row>
    <row r="167" customFormat="false" ht="9" hidden="false" customHeight="true" outlineLevel="0" collapsed="false">
      <c r="A167" s="107"/>
      <c r="B167" s="107"/>
      <c r="C167" s="107"/>
      <c r="D167" s="107"/>
      <c r="E167" s="107"/>
      <c r="F167" s="107"/>
      <c r="G167" s="107"/>
    </row>
    <row r="168" customFormat="false" ht="9" hidden="false" customHeight="true" outlineLevel="0" collapsed="false">
      <c r="A168" s="107"/>
      <c r="B168" s="107"/>
      <c r="C168" s="107"/>
      <c r="D168" s="107"/>
      <c r="E168" s="107"/>
      <c r="F168" s="107"/>
      <c r="G168" s="107"/>
    </row>
    <row r="169" customFormat="false" ht="9" hidden="false" customHeight="true" outlineLevel="0" collapsed="false">
      <c r="A169" s="107"/>
      <c r="B169" s="107"/>
      <c r="C169" s="107"/>
      <c r="D169" s="107"/>
      <c r="E169" s="107"/>
      <c r="F169" s="107"/>
      <c r="G169" s="107"/>
    </row>
    <row r="170" customFormat="false" ht="9" hidden="false" customHeight="true" outlineLevel="0" collapsed="false">
      <c r="A170" s="107"/>
      <c r="B170" s="107"/>
      <c r="C170" s="107"/>
      <c r="D170" s="107"/>
      <c r="E170" s="107"/>
      <c r="F170" s="107"/>
      <c r="G170" s="107"/>
    </row>
    <row r="171" customFormat="false" ht="9" hidden="false" customHeight="true" outlineLevel="0" collapsed="false">
      <c r="A171" s="107"/>
      <c r="B171" s="107"/>
      <c r="C171" s="107"/>
      <c r="D171" s="107"/>
      <c r="E171" s="107"/>
      <c r="F171" s="107"/>
      <c r="G171" s="107"/>
    </row>
    <row r="172" customFormat="false" ht="9" hidden="false" customHeight="true" outlineLevel="0" collapsed="false">
      <c r="A172" s="107"/>
      <c r="B172" s="107"/>
      <c r="C172" s="107"/>
      <c r="D172" s="107"/>
      <c r="E172" s="107"/>
      <c r="F172" s="107"/>
      <c r="G172" s="107"/>
    </row>
    <row r="173" customFormat="false" ht="9" hidden="false" customHeight="true" outlineLevel="0" collapsed="false">
      <c r="A173" s="107"/>
      <c r="B173" s="107"/>
      <c r="C173" s="107"/>
      <c r="D173" s="107"/>
      <c r="E173" s="107"/>
      <c r="F173" s="107"/>
      <c r="G173" s="107"/>
    </row>
    <row r="174" customFormat="false" ht="9" hidden="false" customHeight="true" outlineLevel="0" collapsed="false">
      <c r="A174" s="107"/>
      <c r="B174" s="107"/>
      <c r="C174" s="107"/>
      <c r="D174" s="107"/>
      <c r="E174" s="107"/>
      <c r="F174" s="107"/>
      <c r="G174" s="107"/>
    </row>
    <row r="175" customFormat="false" ht="9" hidden="false" customHeight="true" outlineLevel="0" collapsed="false">
      <c r="A175" s="107"/>
      <c r="B175" s="107"/>
      <c r="C175" s="107"/>
      <c r="D175" s="107"/>
      <c r="E175" s="107"/>
      <c r="F175" s="107"/>
      <c r="G175" s="107"/>
    </row>
    <row r="176" customFormat="false" ht="9" hidden="false" customHeight="true" outlineLevel="0" collapsed="false">
      <c r="A176" s="107"/>
      <c r="B176" s="107"/>
      <c r="C176" s="107"/>
      <c r="D176" s="107"/>
      <c r="E176" s="107"/>
      <c r="F176" s="107"/>
      <c r="G176" s="107"/>
    </row>
    <row r="177" customFormat="false" ht="9" hidden="false" customHeight="true" outlineLevel="0" collapsed="false">
      <c r="A177" s="107"/>
      <c r="B177" s="107"/>
      <c r="C177" s="107"/>
      <c r="D177" s="107"/>
      <c r="E177" s="107"/>
      <c r="F177" s="107"/>
      <c r="G177" s="107"/>
    </row>
  </sheetData>
  <mergeCells count="7">
    <mergeCell ref="A4:G4"/>
    <mergeCell ref="A5:G5"/>
    <mergeCell ref="A6:G6"/>
    <mergeCell ref="A8:A9"/>
    <mergeCell ref="B8:G8"/>
    <mergeCell ref="B11:G11"/>
    <mergeCell ref="B20:G2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22.42"/>
    <col collapsed="false" customWidth="true" hidden="false" outlineLevel="0" max="2" min="2" style="106" width="7.28"/>
    <col collapsed="false" customWidth="true" hidden="false" outlineLevel="0" max="3" min="3" style="106" width="7.85"/>
    <col collapsed="false" customWidth="true" hidden="false" outlineLevel="0" max="4" min="4" style="106" width="7.42"/>
    <col collapsed="false" customWidth="true" hidden="false" outlineLevel="0" max="5" min="5" style="106" width="0.85"/>
    <col collapsed="false" customWidth="true" hidden="false" outlineLevel="0" max="6" min="6" style="106" width="7.7"/>
    <col collapsed="false" customWidth="true" hidden="false" outlineLevel="0" max="7" min="7" style="106" width="7.99"/>
    <col collapsed="false" customWidth="true" hidden="false" outlineLevel="0" max="8" min="8" style="106" width="6.85"/>
    <col collapsed="false" customWidth="true" hidden="false" outlineLevel="0" max="9" min="9" style="106" width="7.99"/>
    <col collapsed="false" customWidth="true" hidden="false" outlineLevel="0" max="10" min="10" style="106" width="8.14"/>
    <col collapsed="false" customWidth="true" hidden="false" outlineLevel="0" max="19" min="11" style="107" width="6.41"/>
    <col collapsed="false" customWidth="false" hidden="false" outlineLevel="0" max="257" min="20" style="107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09" customFormat="true" ht="12" hidden="false" customHeight="true" outlineLevel="0" collapsed="false">
      <c r="A4" s="183" t="s">
        <v>25</v>
      </c>
      <c r="B4" s="183"/>
      <c r="C4" s="183"/>
      <c r="D4" s="183"/>
      <c r="E4" s="183"/>
      <c r="F4" s="183"/>
      <c r="G4" s="183"/>
      <c r="H4" s="183"/>
      <c r="I4" s="183"/>
      <c r="J4" s="183"/>
    </row>
    <row r="5" s="263" customFormat="true" ht="24" hidden="false" customHeight="true" outlineLevel="0" collapsed="false">
      <c r="A5" s="210" t="s">
        <v>26</v>
      </c>
      <c r="B5" s="210"/>
      <c r="C5" s="210"/>
      <c r="D5" s="210"/>
      <c r="E5" s="210"/>
      <c r="F5" s="210"/>
      <c r="G5" s="210"/>
      <c r="H5" s="210"/>
      <c r="I5" s="210"/>
      <c r="J5" s="210"/>
    </row>
    <row r="6" s="109" customFormat="true" ht="12" hidden="false" customHeight="true" outlineLevel="0" collapsed="false">
      <c r="A6" s="259" t="s">
        <v>15</v>
      </c>
      <c r="B6" s="259"/>
      <c r="C6" s="259"/>
      <c r="D6" s="259"/>
      <c r="E6" s="259"/>
      <c r="F6" s="259"/>
      <c r="G6" s="259"/>
      <c r="H6" s="259"/>
      <c r="I6" s="259"/>
      <c r="J6" s="259"/>
    </row>
    <row r="7" s="109" customFormat="true" ht="6" hidden="false" customHeight="true" outlineLevel="0" collapsed="false">
      <c r="A7" s="263"/>
      <c r="B7" s="263"/>
      <c r="C7" s="263"/>
      <c r="D7" s="263"/>
      <c r="E7" s="263"/>
      <c r="F7" s="263"/>
      <c r="G7" s="263"/>
      <c r="H7" s="263"/>
      <c r="I7" s="263"/>
      <c r="J7" s="263"/>
    </row>
    <row r="8" s="109" customFormat="true" ht="12" hidden="false" customHeight="true" outlineLevel="0" collapsed="false">
      <c r="A8" s="154" t="s">
        <v>206</v>
      </c>
      <c r="B8" s="233" t="s">
        <v>207</v>
      </c>
      <c r="C8" s="233"/>
      <c r="D8" s="233"/>
      <c r="E8" s="264"/>
      <c r="F8" s="245" t="s">
        <v>208</v>
      </c>
      <c r="G8" s="245" t="s">
        <v>209</v>
      </c>
      <c r="H8" s="245" t="s">
        <v>210</v>
      </c>
      <c r="I8" s="245" t="s">
        <v>137</v>
      </c>
      <c r="J8" s="245" t="s">
        <v>139</v>
      </c>
    </row>
    <row r="9" s="109" customFormat="true" ht="20.1" hidden="false" customHeight="true" outlineLevel="0" collapsed="false">
      <c r="A9" s="154"/>
      <c r="B9" s="76" t="s">
        <v>211</v>
      </c>
      <c r="C9" s="76" t="s">
        <v>212</v>
      </c>
      <c r="D9" s="76" t="s">
        <v>139</v>
      </c>
      <c r="E9" s="115"/>
      <c r="F9" s="265"/>
      <c r="G9" s="265"/>
      <c r="H9" s="265"/>
      <c r="I9" s="265"/>
      <c r="J9" s="265"/>
    </row>
    <row r="10" customFormat="false" ht="3" hidden="false" customHeight="true" outlineLevel="0" collapsed="false">
      <c r="A10" s="118"/>
      <c r="B10" s="118"/>
      <c r="C10" s="119"/>
      <c r="D10" s="119"/>
      <c r="E10" s="119"/>
      <c r="F10" s="119"/>
      <c r="G10" s="120"/>
      <c r="H10" s="120"/>
      <c r="I10" s="118"/>
      <c r="J10" s="118"/>
    </row>
    <row r="11" s="116" customFormat="true" ht="9.95" hidden="false" customHeight="true" outlineLevel="0" collapsed="false">
      <c r="A11" s="266"/>
      <c r="B11" s="267" t="s">
        <v>213</v>
      </c>
      <c r="C11" s="267"/>
      <c r="D11" s="267"/>
      <c r="E11" s="267"/>
      <c r="F11" s="267"/>
      <c r="G11" s="267"/>
      <c r="H11" s="267"/>
      <c r="I11" s="267"/>
      <c r="J11" s="267"/>
    </row>
    <row r="12" customFormat="false" ht="3" hidden="false" customHeight="true" outlineLevel="0" collapsed="false">
      <c r="A12" s="118"/>
      <c r="B12" s="118"/>
      <c r="C12" s="119"/>
      <c r="D12" s="119"/>
      <c r="E12" s="119"/>
      <c r="F12" s="119"/>
      <c r="G12" s="120"/>
      <c r="H12" s="120"/>
      <c r="I12" s="118"/>
      <c r="J12" s="118"/>
    </row>
    <row r="13" customFormat="false" ht="9.95" hidden="false" customHeight="true" outlineLevel="0" collapsed="false">
      <c r="A13" s="116" t="s">
        <v>66</v>
      </c>
      <c r="B13" s="128" t="n">
        <v>5712</v>
      </c>
      <c r="C13" s="128" t="n">
        <v>3154</v>
      </c>
      <c r="D13" s="128" t="n">
        <v>8866</v>
      </c>
      <c r="E13" s="128"/>
      <c r="F13" s="128" t="n">
        <v>8839</v>
      </c>
      <c r="G13" s="128" t="n">
        <v>2781</v>
      </c>
      <c r="H13" s="128" t="n">
        <v>3727</v>
      </c>
      <c r="I13" s="128" t="n">
        <v>62</v>
      </c>
      <c r="J13" s="128" t="n">
        <v>24275</v>
      </c>
    </row>
    <row r="14" customFormat="false" ht="9.95" hidden="false" customHeight="true" outlineLevel="0" collapsed="false">
      <c r="A14" s="181" t="s">
        <v>166</v>
      </c>
      <c r="B14" s="236" t="n">
        <v>135</v>
      </c>
      <c r="C14" s="236" t="n">
        <v>78</v>
      </c>
      <c r="D14" s="236" t="n">
        <v>213</v>
      </c>
      <c r="E14" s="236"/>
      <c r="F14" s="236" t="n">
        <v>272</v>
      </c>
      <c r="G14" s="236" t="n">
        <v>80</v>
      </c>
      <c r="H14" s="236" t="n">
        <v>58</v>
      </c>
      <c r="I14" s="236" t="n">
        <v>1</v>
      </c>
      <c r="J14" s="236" t="n">
        <v>624</v>
      </c>
    </row>
    <row r="15" customFormat="false" ht="9.95" hidden="false" customHeight="true" outlineLevel="0" collapsed="false">
      <c r="A15" s="116" t="s">
        <v>68</v>
      </c>
      <c r="B15" s="128" t="n">
        <v>2096</v>
      </c>
      <c r="C15" s="128" t="n">
        <v>1576</v>
      </c>
      <c r="D15" s="128" t="n">
        <v>3672</v>
      </c>
      <c r="E15" s="128"/>
      <c r="F15" s="128" t="n">
        <v>3107</v>
      </c>
      <c r="G15" s="128" t="n">
        <v>1258</v>
      </c>
      <c r="H15" s="128" t="n">
        <v>1582</v>
      </c>
      <c r="I15" s="128" t="n">
        <v>37</v>
      </c>
      <c r="J15" s="128" t="n">
        <v>9656</v>
      </c>
    </row>
    <row r="16" customFormat="false" ht="9.95" hidden="false" customHeight="true" outlineLevel="0" collapsed="false">
      <c r="A16" s="116" t="s">
        <v>69</v>
      </c>
      <c r="B16" s="128" t="n">
        <v>11043</v>
      </c>
      <c r="C16" s="128" t="n">
        <v>8129</v>
      </c>
      <c r="D16" s="128" t="n">
        <v>19172</v>
      </c>
      <c r="E16" s="128"/>
      <c r="F16" s="128" t="n">
        <v>14645</v>
      </c>
      <c r="G16" s="128" t="n">
        <v>8248</v>
      </c>
      <c r="H16" s="128" t="n">
        <v>12776</v>
      </c>
      <c r="I16" s="128" t="n">
        <v>140</v>
      </c>
      <c r="J16" s="128" t="n">
        <v>54981</v>
      </c>
    </row>
    <row r="17" customFormat="false" ht="9.95" hidden="false" customHeight="true" outlineLevel="0" collapsed="false">
      <c r="A17" s="116" t="s">
        <v>159</v>
      </c>
      <c r="B17" s="128" t="n">
        <v>2018</v>
      </c>
      <c r="C17" s="128" t="n">
        <v>1430</v>
      </c>
      <c r="D17" s="128" t="n">
        <v>3448</v>
      </c>
      <c r="E17" s="128"/>
      <c r="F17" s="128" t="n">
        <v>1087</v>
      </c>
      <c r="G17" s="128" t="n">
        <v>469</v>
      </c>
      <c r="H17" s="128" t="n">
        <v>1257</v>
      </c>
      <c r="I17" s="128" t="n">
        <v>17</v>
      </c>
      <c r="J17" s="128" t="n">
        <v>6278</v>
      </c>
    </row>
    <row r="18" s="202" customFormat="true" ht="9.95" hidden="false" customHeight="true" outlineLevel="0" collapsed="false">
      <c r="A18" s="130" t="s">
        <v>144</v>
      </c>
      <c r="B18" s="132" t="n">
        <v>1276</v>
      </c>
      <c r="C18" s="132" t="n">
        <v>855</v>
      </c>
      <c r="D18" s="132" t="n">
        <v>2131</v>
      </c>
      <c r="E18" s="132"/>
      <c r="F18" s="132" t="n">
        <v>569</v>
      </c>
      <c r="G18" s="132" t="n">
        <v>232</v>
      </c>
      <c r="H18" s="132" t="n">
        <v>735</v>
      </c>
      <c r="I18" s="132" t="n">
        <v>11</v>
      </c>
      <c r="J18" s="132" t="n">
        <v>3678</v>
      </c>
    </row>
    <row r="19" s="202" customFormat="true" ht="9.95" hidden="false" customHeight="true" outlineLevel="0" collapsed="false">
      <c r="A19" s="130" t="s">
        <v>72</v>
      </c>
      <c r="B19" s="132" t="n">
        <v>742</v>
      </c>
      <c r="C19" s="132" t="n">
        <v>575</v>
      </c>
      <c r="D19" s="132" t="n">
        <v>1317</v>
      </c>
      <c r="E19" s="132"/>
      <c r="F19" s="132" t="n">
        <v>518</v>
      </c>
      <c r="G19" s="132" t="n">
        <v>237</v>
      </c>
      <c r="H19" s="132" t="n">
        <v>522</v>
      </c>
      <c r="I19" s="132" t="n">
        <v>6</v>
      </c>
      <c r="J19" s="132" t="n">
        <v>2600</v>
      </c>
    </row>
    <row r="20" customFormat="false" ht="9.95" hidden="false" customHeight="true" outlineLevel="0" collapsed="false">
      <c r="A20" s="116" t="s">
        <v>73</v>
      </c>
      <c r="B20" s="128" t="n">
        <v>6754</v>
      </c>
      <c r="C20" s="128" t="n">
        <v>4682</v>
      </c>
      <c r="D20" s="128" t="n">
        <v>11436</v>
      </c>
      <c r="E20" s="128"/>
      <c r="F20" s="128" t="n">
        <v>5214</v>
      </c>
      <c r="G20" s="128" t="n">
        <v>2989</v>
      </c>
      <c r="H20" s="128" t="n">
        <v>4999</v>
      </c>
      <c r="I20" s="128" t="n">
        <v>85</v>
      </c>
      <c r="J20" s="128" t="n">
        <v>24723</v>
      </c>
    </row>
    <row r="21" customFormat="false" ht="9.95" hidden="false" customHeight="true" outlineLevel="0" collapsed="false">
      <c r="A21" s="116" t="s">
        <v>145</v>
      </c>
      <c r="B21" s="128" t="n">
        <v>2189</v>
      </c>
      <c r="C21" s="128" t="n">
        <v>1288</v>
      </c>
      <c r="D21" s="128" t="n">
        <v>3477</v>
      </c>
      <c r="E21" s="128"/>
      <c r="F21" s="128" t="n">
        <v>618</v>
      </c>
      <c r="G21" s="128" t="n">
        <v>732</v>
      </c>
      <c r="H21" s="128" t="n">
        <v>1536</v>
      </c>
      <c r="I21" s="128" t="n">
        <v>25</v>
      </c>
      <c r="J21" s="128" t="n">
        <v>6388</v>
      </c>
    </row>
    <row r="22" customFormat="false" ht="9.95" hidden="false" customHeight="true" outlineLevel="0" collapsed="false">
      <c r="A22" s="116" t="s">
        <v>146</v>
      </c>
      <c r="B22" s="128" t="n">
        <v>6210</v>
      </c>
      <c r="C22" s="128" t="n">
        <v>5270</v>
      </c>
      <c r="D22" s="128" t="n">
        <v>11480</v>
      </c>
      <c r="E22" s="128"/>
      <c r="F22" s="128" t="n">
        <v>7424</v>
      </c>
      <c r="G22" s="128" t="n">
        <v>2026</v>
      </c>
      <c r="H22" s="128" t="n">
        <v>6441</v>
      </c>
      <c r="I22" s="128" t="n">
        <v>90</v>
      </c>
      <c r="J22" s="128" t="n">
        <v>27461</v>
      </c>
    </row>
    <row r="23" customFormat="false" ht="9.95" hidden="false" customHeight="true" outlineLevel="0" collapsed="false">
      <c r="A23" s="116" t="s">
        <v>76</v>
      </c>
      <c r="B23" s="128" t="n">
        <v>5404</v>
      </c>
      <c r="C23" s="128" t="n">
        <v>3660</v>
      </c>
      <c r="D23" s="128" t="n">
        <v>9064</v>
      </c>
      <c r="E23" s="128"/>
      <c r="F23" s="128" t="n">
        <v>6259</v>
      </c>
      <c r="G23" s="128" t="n">
        <v>2561</v>
      </c>
      <c r="H23" s="128" t="n">
        <v>6376</v>
      </c>
      <c r="I23" s="128" t="n">
        <v>76</v>
      </c>
      <c r="J23" s="128" t="n">
        <v>24336</v>
      </c>
    </row>
    <row r="24" customFormat="false" ht="9.95" hidden="false" customHeight="true" outlineLevel="0" collapsed="false">
      <c r="A24" s="116" t="s">
        <v>77</v>
      </c>
      <c r="B24" s="128" t="n">
        <v>1340</v>
      </c>
      <c r="C24" s="128" t="n">
        <v>658</v>
      </c>
      <c r="D24" s="128" t="n">
        <v>1998</v>
      </c>
      <c r="E24" s="128"/>
      <c r="F24" s="128" t="n">
        <v>1054</v>
      </c>
      <c r="G24" s="128" t="n">
        <v>652</v>
      </c>
      <c r="H24" s="128" t="n">
        <v>526</v>
      </c>
      <c r="I24" s="128" t="n">
        <v>27</v>
      </c>
      <c r="J24" s="128" t="n">
        <v>4257</v>
      </c>
    </row>
    <row r="25" customFormat="false" ht="9.95" hidden="false" customHeight="true" outlineLevel="0" collapsed="false">
      <c r="A25" s="116" t="s">
        <v>78</v>
      </c>
      <c r="B25" s="128" t="n">
        <v>1957</v>
      </c>
      <c r="C25" s="128" t="n">
        <v>1252</v>
      </c>
      <c r="D25" s="128" t="n">
        <v>3209</v>
      </c>
      <c r="E25" s="128"/>
      <c r="F25" s="128" t="n">
        <v>1811</v>
      </c>
      <c r="G25" s="128" t="n">
        <v>691</v>
      </c>
      <c r="H25" s="128" t="n">
        <v>1948</v>
      </c>
      <c r="I25" s="128" t="n">
        <v>18</v>
      </c>
      <c r="J25" s="128" t="n">
        <v>7677</v>
      </c>
    </row>
    <row r="26" customFormat="false" ht="9.95" hidden="false" customHeight="true" outlineLevel="0" collapsed="false">
      <c r="A26" s="116" t="s">
        <v>79</v>
      </c>
      <c r="B26" s="128" t="n">
        <v>8842</v>
      </c>
      <c r="C26" s="128" t="n">
        <v>3509</v>
      </c>
      <c r="D26" s="128" t="n">
        <v>12351</v>
      </c>
      <c r="E26" s="128"/>
      <c r="F26" s="128" t="n">
        <v>7155</v>
      </c>
      <c r="G26" s="128" t="n">
        <v>3338</v>
      </c>
      <c r="H26" s="128" t="n">
        <v>10995</v>
      </c>
      <c r="I26" s="128" t="n">
        <v>109</v>
      </c>
      <c r="J26" s="128" t="n">
        <v>33948</v>
      </c>
    </row>
    <row r="27" customFormat="false" ht="9.95" hidden="false" customHeight="true" outlineLevel="0" collapsed="false">
      <c r="A27" s="116" t="s">
        <v>80</v>
      </c>
      <c r="B27" s="128" t="n">
        <v>1792</v>
      </c>
      <c r="C27" s="128" t="n">
        <v>1009</v>
      </c>
      <c r="D27" s="128" t="n">
        <v>2801</v>
      </c>
      <c r="E27" s="128"/>
      <c r="F27" s="128" t="n">
        <v>1455</v>
      </c>
      <c r="G27" s="128" t="n">
        <v>1619</v>
      </c>
      <c r="H27" s="128" t="n">
        <v>855</v>
      </c>
      <c r="I27" s="128" t="n">
        <v>38</v>
      </c>
      <c r="J27" s="128" t="n">
        <v>6768</v>
      </c>
    </row>
    <row r="28" customFormat="false" ht="9.95" hidden="false" customHeight="true" outlineLevel="0" collapsed="false">
      <c r="A28" s="116" t="s">
        <v>81</v>
      </c>
      <c r="B28" s="128" t="n">
        <v>365</v>
      </c>
      <c r="C28" s="128" t="n">
        <v>120</v>
      </c>
      <c r="D28" s="128" t="n">
        <v>485</v>
      </c>
      <c r="E28" s="128"/>
      <c r="F28" s="128" t="n">
        <v>619</v>
      </c>
      <c r="G28" s="128" t="n">
        <v>260</v>
      </c>
      <c r="H28" s="128" t="n">
        <v>883</v>
      </c>
      <c r="I28" s="128" t="n">
        <v>6</v>
      </c>
      <c r="J28" s="128" t="n">
        <v>2253</v>
      </c>
    </row>
    <row r="29" customFormat="false" ht="9.95" hidden="false" customHeight="true" outlineLevel="0" collapsed="false">
      <c r="A29" s="116" t="s">
        <v>82</v>
      </c>
      <c r="B29" s="128" t="n">
        <v>4357</v>
      </c>
      <c r="C29" s="128" t="n">
        <v>1985</v>
      </c>
      <c r="D29" s="128" t="n">
        <v>6342</v>
      </c>
      <c r="E29" s="128"/>
      <c r="F29" s="128" t="n">
        <v>5823</v>
      </c>
      <c r="G29" s="128" t="n">
        <v>2335</v>
      </c>
      <c r="H29" s="128" t="n">
        <v>5343</v>
      </c>
      <c r="I29" s="128" t="n">
        <v>51</v>
      </c>
      <c r="J29" s="128" t="n">
        <v>19894</v>
      </c>
    </row>
    <row r="30" customFormat="false" ht="9.95" hidden="false" customHeight="true" outlineLevel="0" collapsed="false">
      <c r="A30" s="116" t="s">
        <v>83</v>
      </c>
      <c r="B30" s="128" t="n">
        <v>4058</v>
      </c>
      <c r="C30" s="128" t="n">
        <v>1353</v>
      </c>
      <c r="D30" s="128" t="n">
        <v>5411</v>
      </c>
      <c r="E30" s="128"/>
      <c r="F30" s="128" t="n">
        <v>3388</v>
      </c>
      <c r="G30" s="128" t="n">
        <v>913</v>
      </c>
      <c r="H30" s="128" t="n">
        <v>2450</v>
      </c>
      <c r="I30" s="128" t="n">
        <v>29</v>
      </c>
      <c r="J30" s="128" t="n">
        <v>12191</v>
      </c>
    </row>
    <row r="31" customFormat="false" ht="9.95" hidden="false" customHeight="true" outlineLevel="0" collapsed="false">
      <c r="A31" s="116" t="s">
        <v>84</v>
      </c>
      <c r="B31" s="128" t="n">
        <v>733</v>
      </c>
      <c r="C31" s="128" t="n">
        <v>263</v>
      </c>
      <c r="D31" s="128" t="n">
        <v>996</v>
      </c>
      <c r="E31" s="128"/>
      <c r="F31" s="128" t="n">
        <v>906</v>
      </c>
      <c r="G31" s="128" t="n">
        <v>186</v>
      </c>
      <c r="H31" s="128" t="n">
        <v>322</v>
      </c>
      <c r="I31" s="128" t="n">
        <v>4</v>
      </c>
      <c r="J31" s="128" t="n">
        <v>2414</v>
      </c>
    </row>
    <row r="32" customFormat="false" ht="9.95" hidden="false" customHeight="true" outlineLevel="0" collapsed="false">
      <c r="A32" s="116" t="s">
        <v>85</v>
      </c>
      <c r="B32" s="128" t="n">
        <v>2990</v>
      </c>
      <c r="C32" s="128" t="n">
        <v>773</v>
      </c>
      <c r="D32" s="128" t="n">
        <v>3763</v>
      </c>
      <c r="E32" s="128"/>
      <c r="F32" s="128" t="n">
        <v>3314</v>
      </c>
      <c r="G32" s="128" t="n">
        <v>1085</v>
      </c>
      <c r="H32" s="128" t="n">
        <v>2325</v>
      </c>
      <c r="I32" s="128" t="n">
        <v>27</v>
      </c>
      <c r="J32" s="128" t="n">
        <v>10514</v>
      </c>
    </row>
    <row r="33" customFormat="false" ht="9.95" hidden="false" customHeight="true" outlineLevel="0" collapsed="false">
      <c r="A33" s="116" t="s">
        <v>86</v>
      </c>
      <c r="B33" s="128" t="n">
        <v>5336</v>
      </c>
      <c r="C33" s="128" t="n">
        <v>1079</v>
      </c>
      <c r="D33" s="128" t="n">
        <v>6415</v>
      </c>
      <c r="E33" s="128"/>
      <c r="F33" s="128" t="n">
        <v>5793</v>
      </c>
      <c r="G33" s="128" t="n">
        <v>1877</v>
      </c>
      <c r="H33" s="128" t="n">
        <v>2523</v>
      </c>
      <c r="I33" s="128" t="n">
        <v>53</v>
      </c>
      <c r="J33" s="128" t="n">
        <v>16661</v>
      </c>
    </row>
    <row r="34" customFormat="false" ht="9.95" hidden="false" customHeight="true" outlineLevel="0" collapsed="false">
      <c r="A34" s="116" t="s">
        <v>87</v>
      </c>
      <c r="B34" s="128" t="n">
        <v>1774</v>
      </c>
      <c r="C34" s="128" t="n">
        <v>372</v>
      </c>
      <c r="D34" s="128" t="n">
        <v>2146</v>
      </c>
      <c r="E34" s="128"/>
      <c r="F34" s="128" t="n">
        <v>2228</v>
      </c>
      <c r="G34" s="128" t="n">
        <v>436</v>
      </c>
      <c r="H34" s="128" t="n">
        <v>693</v>
      </c>
      <c r="I34" s="128" t="n">
        <v>21</v>
      </c>
      <c r="J34" s="128" t="n">
        <v>5524</v>
      </c>
    </row>
    <row r="35" customFormat="false" ht="9.95" hidden="false" customHeight="true" outlineLevel="0" collapsed="false">
      <c r="A35" s="138" t="s">
        <v>88</v>
      </c>
      <c r="B35" s="134" t="n">
        <v>18986</v>
      </c>
      <c r="C35" s="134" t="n">
        <v>12937</v>
      </c>
      <c r="D35" s="134" t="n">
        <v>31923</v>
      </c>
      <c r="E35" s="134"/>
      <c r="F35" s="134" t="n">
        <v>26863</v>
      </c>
      <c r="G35" s="134" t="n">
        <v>12367</v>
      </c>
      <c r="H35" s="134" t="n">
        <v>18143</v>
      </c>
      <c r="I35" s="134" t="n">
        <v>240</v>
      </c>
      <c r="J35" s="134" t="n">
        <v>89536</v>
      </c>
      <c r="K35" s="83"/>
      <c r="L35" s="83"/>
      <c r="M35" s="83"/>
      <c r="N35" s="83"/>
      <c r="O35" s="83"/>
      <c r="P35" s="83"/>
      <c r="Q35" s="83"/>
      <c r="R35" s="83"/>
      <c r="S35" s="83"/>
    </row>
    <row r="36" customFormat="false" ht="9.95" hidden="false" customHeight="true" outlineLevel="0" collapsed="false">
      <c r="A36" s="138" t="s">
        <v>89</v>
      </c>
      <c r="B36" s="134" t="n">
        <v>17171</v>
      </c>
      <c r="C36" s="134" t="n">
        <v>12670</v>
      </c>
      <c r="D36" s="134" t="n">
        <v>29841</v>
      </c>
      <c r="E36" s="134"/>
      <c r="F36" s="134" t="n">
        <v>14343</v>
      </c>
      <c r="G36" s="134" t="n">
        <v>6216</v>
      </c>
      <c r="H36" s="134" t="n">
        <v>14233</v>
      </c>
      <c r="I36" s="134" t="n">
        <v>217</v>
      </c>
      <c r="J36" s="134" t="n">
        <v>64850</v>
      </c>
      <c r="K36" s="83"/>
      <c r="L36" s="83"/>
      <c r="M36" s="83"/>
      <c r="N36" s="83"/>
      <c r="O36" s="83"/>
      <c r="P36" s="83"/>
      <c r="Q36" s="83"/>
      <c r="R36" s="83"/>
      <c r="S36" s="83"/>
    </row>
    <row r="37" customFormat="false" ht="9.95" hidden="false" customHeight="true" outlineLevel="0" collapsed="false">
      <c r="A37" s="206" t="s">
        <v>90</v>
      </c>
      <c r="B37" s="134" t="n">
        <v>17543</v>
      </c>
      <c r="C37" s="134" t="n">
        <v>9079</v>
      </c>
      <c r="D37" s="134" t="n">
        <v>26622</v>
      </c>
      <c r="E37" s="134"/>
      <c r="F37" s="134" t="n">
        <v>16279</v>
      </c>
      <c r="G37" s="134" t="n">
        <v>7242</v>
      </c>
      <c r="H37" s="134" t="n">
        <v>19845</v>
      </c>
      <c r="I37" s="134" t="n">
        <v>230</v>
      </c>
      <c r="J37" s="134" t="n">
        <v>70218</v>
      </c>
      <c r="K37" s="83"/>
      <c r="L37" s="83"/>
      <c r="M37" s="83"/>
      <c r="N37" s="83"/>
      <c r="O37" s="83"/>
      <c r="P37" s="83"/>
      <c r="Q37" s="83"/>
      <c r="R37" s="83"/>
      <c r="S37" s="83"/>
    </row>
    <row r="38" customFormat="false" ht="9.95" hidden="false" customHeight="true" outlineLevel="0" collapsed="false">
      <c r="A38" s="206" t="s">
        <v>91</v>
      </c>
      <c r="B38" s="134" t="n">
        <v>14295</v>
      </c>
      <c r="C38" s="134" t="n">
        <v>5503</v>
      </c>
      <c r="D38" s="134" t="n">
        <v>19798</v>
      </c>
      <c r="E38" s="134"/>
      <c r="F38" s="134" t="n">
        <v>15505</v>
      </c>
      <c r="G38" s="134" t="n">
        <v>6398</v>
      </c>
      <c r="H38" s="134" t="n">
        <v>12178</v>
      </c>
      <c r="I38" s="134" t="n">
        <v>155</v>
      </c>
      <c r="J38" s="134" t="n">
        <v>54034</v>
      </c>
      <c r="K38" s="83"/>
      <c r="L38" s="83"/>
      <c r="M38" s="83"/>
      <c r="N38" s="83"/>
      <c r="O38" s="83"/>
      <c r="P38" s="83"/>
      <c r="Q38" s="83"/>
      <c r="R38" s="83"/>
      <c r="S38" s="83"/>
    </row>
    <row r="39" customFormat="false" ht="9.95" hidden="false" customHeight="true" outlineLevel="0" collapsed="false">
      <c r="A39" s="206" t="s">
        <v>92</v>
      </c>
      <c r="B39" s="134" t="n">
        <v>7110</v>
      </c>
      <c r="C39" s="134" t="n">
        <v>1451</v>
      </c>
      <c r="D39" s="134" t="n">
        <v>8561</v>
      </c>
      <c r="E39" s="134"/>
      <c r="F39" s="134" t="n">
        <v>8021</v>
      </c>
      <c r="G39" s="134" t="n">
        <v>2313</v>
      </c>
      <c r="H39" s="134" t="n">
        <v>3216</v>
      </c>
      <c r="I39" s="134" t="n">
        <v>74</v>
      </c>
      <c r="J39" s="134" t="n">
        <v>22185</v>
      </c>
      <c r="K39" s="83"/>
      <c r="L39" s="83"/>
      <c r="M39" s="83"/>
      <c r="N39" s="83"/>
      <c r="O39" s="83"/>
      <c r="P39" s="83"/>
      <c r="Q39" s="83"/>
      <c r="R39" s="83"/>
      <c r="S39" s="83"/>
    </row>
    <row r="40" customFormat="false" ht="9.95" hidden="false" customHeight="true" outlineLevel="0" collapsed="false">
      <c r="A40" s="138" t="s">
        <v>93</v>
      </c>
      <c r="B40" s="134" t="n">
        <v>75105</v>
      </c>
      <c r="C40" s="134" t="n">
        <v>41640</v>
      </c>
      <c r="D40" s="134" t="n">
        <v>116745</v>
      </c>
      <c r="E40" s="134"/>
      <c r="F40" s="134" t="n">
        <v>81011</v>
      </c>
      <c r="G40" s="134" t="n">
        <v>34536</v>
      </c>
      <c r="H40" s="134" t="n">
        <v>67615</v>
      </c>
      <c r="I40" s="134" t="n">
        <v>916</v>
      </c>
      <c r="J40" s="134" t="n">
        <v>300823</v>
      </c>
      <c r="K40" s="83"/>
      <c r="L40" s="83"/>
      <c r="M40" s="83"/>
      <c r="N40" s="83"/>
      <c r="O40" s="83"/>
      <c r="P40" s="83"/>
      <c r="Q40" s="83"/>
      <c r="R40" s="83"/>
      <c r="S40" s="83"/>
    </row>
    <row r="41" customFormat="false" ht="3" hidden="false" customHeight="true" outlineLevel="0" collapsed="false">
      <c r="A41" s="228"/>
      <c r="B41" s="229"/>
      <c r="C41" s="229"/>
      <c r="D41" s="229"/>
      <c r="E41" s="229"/>
      <c r="F41" s="229"/>
      <c r="G41" s="229"/>
      <c r="H41" s="229"/>
      <c r="I41" s="229"/>
      <c r="J41" s="229"/>
    </row>
    <row r="42" s="116" customFormat="true" ht="9.95" hidden="false" customHeight="true" outlineLevel="0" collapsed="false">
      <c r="A42" s="125"/>
      <c r="B42" s="126" t="s">
        <v>214</v>
      </c>
      <c r="C42" s="126"/>
      <c r="D42" s="126"/>
      <c r="E42" s="126"/>
      <c r="F42" s="126"/>
      <c r="G42" s="126"/>
      <c r="H42" s="126"/>
      <c r="I42" s="126"/>
      <c r="J42" s="126"/>
    </row>
    <row r="43" customFormat="false" ht="3" hidden="false" customHeight="true" outlineLevel="0" collapsed="false">
      <c r="A43" s="107"/>
      <c r="B43" s="83"/>
      <c r="C43" s="83"/>
      <c r="D43" s="83"/>
      <c r="E43" s="83"/>
      <c r="F43" s="83"/>
      <c r="G43" s="83"/>
      <c r="H43" s="83"/>
      <c r="I43" s="83"/>
      <c r="J43" s="83"/>
    </row>
    <row r="44" customFormat="false" ht="9.95" hidden="false" customHeight="true" outlineLevel="0" collapsed="false">
      <c r="A44" s="116" t="s">
        <v>66</v>
      </c>
      <c r="B44" s="127" t="n">
        <v>7930</v>
      </c>
      <c r="C44" s="127" t="n">
        <v>1541</v>
      </c>
      <c r="D44" s="127" t="n">
        <v>9471</v>
      </c>
      <c r="E44" s="127"/>
      <c r="F44" s="127" t="n">
        <v>546</v>
      </c>
      <c r="G44" s="127" t="n">
        <v>1334</v>
      </c>
      <c r="H44" s="127" t="n">
        <v>648</v>
      </c>
      <c r="I44" s="127" t="n">
        <v>180</v>
      </c>
      <c r="J44" s="127" t="n">
        <v>12179</v>
      </c>
    </row>
    <row r="45" customFormat="false" ht="9.95" hidden="false" customHeight="true" outlineLevel="0" collapsed="false">
      <c r="A45" s="181" t="s">
        <v>187</v>
      </c>
      <c r="B45" s="268" t="n">
        <v>229</v>
      </c>
      <c r="C45" s="268" t="n">
        <v>70</v>
      </c>
      <c r="D45" s="268" t="n">
        <v>299</v>
      </c>
      <c r="E45" s="268"/>
      <c r="F45" s="268" t="n">
        <v>42</v>
      </c>
      <c r="G45" s="268" t="n">
        <v>33</v>
      </c>
      <c r="H45" s="268" t="n">
        <v>12</v>
      </c>
      <c r="I45" s="268" t="n">
        <v>2</v>
      </c>
      <c r="J45" s="268" t="n">
        <v>388</v>
      </c>
    </row>
    <row r="46" customFormat="false" ht="9.95" hidden="false" customHeight="true" outlineLevel="0" collapsed="false">
      <c r="A46" s="116" t="s">
        <v>68</v>
      </c>
      <c r="B46" s="127" t="n">
        <v>2243</v>
      </c>
      <c r="C46" s="127" t="n">
        <v>565</v>
      </c>
      <c r="D46" s="127" t="n">
        <v>2808</v>
      </c>
      <c r="E46" s="127"/>
      <c r="F46" s="127" t="n">
        <v>133</v>
      </c>
      <c r="G46" s="127" t="n">
        <v>607</v>
      </c>
      <c r="H46" s="127" t="n">
        <v>225</v>
      </c>
      <c r="I46" s="127" t="n">
        <v>43</v>
      </c>
      <c r="J46" s="127" t="n">
        <v>3816</v>
      </c>
    </row>
    <row r="47" customFormat="false" ht="9.95" hidden="false" customHeight="true" outlineLevel="0" collapsed="false">
      <c r="A47" s="116" t="s">
        <v>69</v>
      </c>
      <c r="B47" s="127" t="n">
        <v>17197</v>
      </c>
      <c r="C47" s="127" t="n">
        <v>5037</v>
      </c>
      <c r="D47" s="127" t="n">
        <v>22234</v>
      </c>
      <c r="E47" s="127"/>
      <c r="F47" s="127" t="n">
        <v>1696</v>
      </c>
      <c r="G47" s="127" t="n">
        <v>4348</v>
      </c>
      <c r="H47" s="127" t="n">
        <v>2756</v>
      </c>
      <c r="I47" s="127" t="n">
        <v>537</v>
      </c>
      <c r="J47" s="127" t="n">
        <v>31571</v>
      </c>
    </row>
    <row r="48" customFormat="false" ht="9.95" hidden="false" customHeight="true" outlineLevel="0" collapsed="false">
      <c r="A48" s="116" t="s">
        <v>159</v>
      </c>
      <c r="B48" s="127" t="n">
        <v>3027</v>
      </c>
      <c r="C48" s="127" t="n">
        <v>698</v>
      </c>
      <c r="D48" s="127" t="n">
        <v>3725</v>
      </c>
      <c r="E48" s="127"/>
      <c r="F48" s="127" t="n">
        <v>124</v>
      </c>
      <c r="G48" s="127" t="n">
        <v>288</v>
      </c>
      <c r="H48" s="127" t="n">
        <v>183</v>
      </c>
      <c r="I48" s="127" t="n">
        <v>42</v>
      </c>
      <c r="J48" s="127" t="n">
        <v>4362</v>
      </c>
    </row>
    <row r="49" s="202" customFormat="true" ht="9.95" hidden="false" customHeight="true" outlineLevel="0" collapsed="false">
      <c r="A49" s="130" t="s">
        <v>144</v>
      </c>
      <c r="B49" s="131" t="n">
        <v>1964</v>
      </c>
      <c r="C49" s="131" t="n">
        <v>405</v>
      </c>
      <c r="D49" s="131" t="n">
        <v>2369</v>
      </c>
      <c r="E49" s="131"/>
      <c r="F49" s="131" t="n">
        <v>36</v>
      </c>
      <c r="G49" s="131" t="n">
        <v>101</v>
      </c>
      <c r="H49" s="131" t="n">
        <v>89</v>
      </c>
      <c r="I49" s="131" t="n">
        <v>11</v>
      </c>
      <c r="J49" s="131" t="n">
        <v>2606</v>
      </c>
    </row>
    <row r="50" s="202" customFormat="true" ht="9.95" hidden="false" customHeight="true" outlineLevel="0" collapsed="false">
      <c r="A50" s="130" t="s">
        <v>72</v>
      </c>
      <c r="B50" s="131" t="n">
        <v>1063</v>
      </c>
      <c r="C50" s="131" t="n">
        <v>293</v>
      </c>
      <c r="D50" s="131" t="n">
        <v>1356</v>
      </c>
      <c r="E50" s="131"/>
      <c r="F50" s="131" t="n">
        <v>88</v>
      </c>
      <c r="G50" s="131" t="n">
        <v>187</v>
      </c>
      <c r="H50" s="131" t="n">
        <v>94</v>
      </c>
      <c r="I50" s="131" t="n">
        <v>31</v>
      </c>
      <c r="J50" s="131" t="n">
        <v>1756</v>
      </c>
    </row>
    <row r="51" customFormat="false" ht="9.95" hidden="false" customHeight="true" outlineLevel="0" collapsed="false">
      <c r="A51" s="116" t="s">
        <v>73</v>
      </c>
      <c r="B51" s="127" t="n">
        <v>10174</v>
      </c>
      <c r="C51" s="127" t="n">
        <v>1895</v>
      </c>
      <c r="D51" s="127" t="n">
        <v>12069</v>
      </c>
      <c r="E51" s="127"/>
      <c r="F51" s="127" t="n">
        <v>643</v>
      </c>
      <c r="G51" s="127" t="n">
        <v>1623</v>
      </c>
      <c r="H51" s="127" t="n">
        <v>1173</v>
      </c>
      <c r="I51" s="127" t="n">
        <v>291</v>
      </c>
      <c r="J51" s="127" t="n">
        <v>15799</v>
      </c>
    </row>
    <row r="52" customFormat="false" ht="9.95" hidden="false" customHeight="true" outlineLevel="0" collapsed="false">
      <c r="A52" s="116" t="s">
        <v>145</v>
      </c>
      <c r="B52" s="127" t="n">
        <v>2999</v>
      </c>
      <c r="C52" s="127" t="n">
        <v>536</v>
      </c>
      <c r="D52" s="127" t="n">
        <v>3535</v>
      </c>
      <c r="E52" s="127"/>
      <c r="F52" s="127" t="n">
        <v>106</v>
      </c>
      <c r="G52" s="127" t="n">
        <v>362</v>
      </c>
      <c r="H52" s="127" t="n">
        <v>292</v>
      </c>
      <c r="I52" s="127" t="n">
        <v>96</v>
      </c>
      <c r="J52" s="127" t="n">
        <v>4391</v>
      </c>
    </row>
    <row r="53" customFormat="false" ht="9.95" hidden="false" customHeight="true" outlineLevel="0" collapsed="false">
      <c r="A53" s="116" t="s">
        <v>146</v>
      </c>
      <c r="B53" s="127" t="n">
        <v>7640</v>
      </c>
      <c r="C53" s="127" t="n">
        <v>1701</v>
      </c>
      <c r="D53" s="127" t="n">
        <v>9341</v>
      </c>
      <c r="E53" s="127"/>
      <c r="F53" s="127" t="n">
        <v>677</v>
      </c>
      <c r="G53" s="127" t="n">
        <v>1233</v>
      </c>
      <c r="H53" s="127" t="n">
        <v>962</v>
      </c>
      <c r="I53" s="127" t="n">
        <v>218</v>
      </c>
      <c r="J53" s="127" t="n">
        <v>12431</v>
      </c>
    </row>
    <row r="54" customFormat="false" ht="9.95" hidden="false" customHeight="true" outlineLevel="0" collapsed="false">
      <c r="A54" s="116" t="s">
        <v>76</v>
      </c>
      <c r="B54" s="127" t="n">
        <v>5548</v>
      </c>
      <c r="C54" s="127" t="n">
        <v>1035</v>
      </c>
      <c r="D54" s="127" t="n">
        <v>6583</v>
      </c>
      <c r="E54" s="127"/>
      <c r="F54" s="127" t="n">
        <v>449</v>
      </c>
      <c r="G54" s="127" t="n">
        <v>1143</v>
      </c>
      <c r="H54" s="127" t="n">
        <v>889</v>
      </c>
      <c r="I54" s="127" t="n">
        <v>144</v>
      </c>
      <c r="J54" s="127" t="n">
        <v>9208</v>
      </c>
    </row>
    <row r="55" customFormat="false" ht="9.95" hidden="false" customHeight="true" outlineLevel="0" collapsed="false">
      <c r="A55" s="116" t="s">
        <v>77</v>
      </c>
      <c r="B55" s="127" t="n">
        <v>1433</v>
      </c>
      <c r="C55" s="127" t="n">
        <v>324</v>
      </c>
      <c r="D55" s="127" t="n">
        <v>1757</v>
      </c>
      <c r="E55" s="127"/>
      <c r="F55" s="127" t="n">
        <v>77</v>
      </c>
      <c r="G55" s="127" t="n">
        <v>376</v>
      </c>
      <c r="H55" s="127" t="n">
        <v>110</v>
      </c>
      <c r="I55" s="127" t="n">
        <v>44</v>
      </c>
      <c r="J55" s="127" t="n">
        <v>2364</v>
      </c>
    </row>
    <row r="56" customFormat="false" ht="9.95" hidden="false" customHeight="true" outlineLevel="0" collapsed="false">
      <c r="A56" s="116" t="s">
        <v>78</v>
      </c>
      <c r="B56" s="127" t="n">
        <v>2877</v>
      </c>
      <c r="C56" s="127" t="n">
        <v>685</v>
      </c>
      <c r="D56" s="127" t="n">
        <v>3562</v>
      </c>
      <c r="E56" s="127"/>
      <c r="F56" s="127" t="n">
        <v>193</v>
      </c>
      <c r="G56" s="127" t="n">
        <v>480</v>
      </c>
      <c r="H56" s="127" t="n">
        <v>456</v>
      </c>
      <c r="I56" s="127" t="n">
        <v>71</v>
      </c>
      <c r="J56" s="127" t="n">
        <v>4762</v>
      </c>
    </row>
    <row r="57" customFormat="false" ht="9.95" hidden="false" customHeight="true" outlineLevel="0" collapsed="false">
      <c r="A57" s="116" t="s">
        <v>79</v>
      </c>
      <c r="B57" s="127" t="n">
        <v>8923</v>
      </c>
      <c r="C57" s="127" t="n">
        <v>1099</v>
      </c>
      <c r="D57" s="127" t="n">
        <v>10022</v>
      </c>
      <c r="E57" s="127"/>
      <c r="F57" s="127" t="n">
        <v>512</v>
      </c>
      <c r="G57" s="127" t="n">
        <v>2078</v>
      </c>
      <c r="H57" s="127" t="n">
        <v>1190</v>
      </c>
      <c r="I57" s="127" t="n">
        <v>364</v>
      </c>
      <c r="J57" s="127" t="n">
        <v>14166</v>
      </c>
    </row>
    <row r="58" customFormat="false" ht="9.95" hidden="false" customHeight="true" outlineLevel="0" collapsed="false">
      <c r="A58" s="116" t="s">
        <v>80</v>
      </c>
      <c r="B58" s="127" t="n">
        <v>2089</v>
      </c>
      <c r="C58" s="127" t="n">
        <v>457</v>
      </c>
      <c r="D58" s="127" t="n">
        <v>2546</v>
      </c>
      <c r="E58" s="127"/>
      <c r="F58" s="127" t="n">
        <v>173</v>
      </c>
      <c r="G58" s="127" t="n">
        <v>643</v>
      </c>
      <c r="H58" s="127" t="n">
        <v>230</v>
      </c>
      <c r="I58" s="127" t="n">
        <v>76</v>
      </c>
      <c r="J58" s="127" t="n">
        <v>3668</v>
      </c>
    </row>
    <row r="59" customFormat="false" ht="9.95" hidden="false" customHeight="true" outlineLevel="0" collapsed="false">
      <c r="A59" s="116" t="s">
        <v>81</v>
      </c>
      <c r="B59" s="127" t="n">
        <v>468</v>
      </c>
      <c r="C59" s="127" t="n">
        <v>110</v>
      </c>
      <c r="D59" s="127" t="n">
        <v>578</v>
      </c>
      <c r="E59" s="127"/>
      <c r="F59" s="127" t="n">
        <v>27</v>
      </c>
      <c r="G59" s="127" t="n">
        <v>125</v>
      </c>
      <c r="H59" s="127" t="n">
        <v>50</v>
      </c>
      <c r="I59" s="127" t="n">
        <v>22</v>
      </c>
      <c r="J59" s="127" t="n">
        <v>802</v>
      </c>
    </row>
    <row r="60" customFormat="false" ht="9.95" hidden="false" customHeight="true" outlineLevel="0" collapsed="false">
      <c r="A60" s="116" t="s">
        <v>82</v>
      </c>
      <c r="B60" s="127" t="n">
        <v>5685</v>
      </c>
      <c r="C60" s="127" t="n">
        <v>1141</v>
      </c>
      <c r="D60" s="127" t="n">
        <v>6826</v>
      </c>
      <c r="E60" s="127"/>
      <c r="F60" s="127" t="n">
        <v>227</v>
      </c>
      <c r="G60" s="127" t="n">
        <v>1188</v>
      </c>
      <c r="H60" s="127" t="n">
        <v>432</v>
      </c>
      <c r="I60" s="127" t="n">
        <v>150</v>
      </c>
      <c r="J60" s="127" t="n">
        <v>8823</v>
      </c>
    </row>
    <row r="61" customFormat="false" ht="9.95" hidden="false" customHeight="true" outlineLevel="0" collapsed="false">
      <c r="A61" s="116" t="s">
        <v>83</v>
      </c>
      <c r="B61" s="127" t="n">
        <v>5359</v>
      </c>
      <c r="C61" s="127" t="n">
        <v>1071</v>
      </c>
      <c r="D61" s="127" t="n">
        <v>6430</v>
      </c>
      <c r="E61" s="127"/>
      <c r="F61" s="127" t="n">
        <v>218</v>
      </c>
      <c r="G61" s="127" t="n">
        <v>519</v>
      </c>
      <c r="H61" s="127" t="n">
        <v>385</v>
      </c>
      <c r="I61" s="127" t="n">
        <v>82</v>
      </c>
      <c r="J61" s="127" t="n">
        <v>7634</v>
      </c>
    </row>
    <row r="62" customFormat="false" ht="9.95" hidden="false" customHeight="true" outlineLevel="0" collapsed="false">
      <c r="A62" s="116" t="s">
        <v>84</v>
      </c>
      <c r="B62" s="127" t="n">
        <v>706</v>
      </c>
      <c r="C62" s="127" t="n">
        <v>126</v>
      </c>
      <c r="D62" s="127" t="n">
        <v>832</v>
      </c>
      <c r="E62" s="127"/>
      <c r="F62" s="127" t="n">
        <v>46</v>
      </c>
      <c r="G62" s="127" t="n">
        <v>67</v>
      </c>
      <c r="H62" s="127" t="n">
        <v>83</v>
      </c>
      <c r="I62" s="127" t="n">
        <v>24</v>
      </c>
      <c r="J62" s="127" t="n">
        <v>1052</v>
      </c>
    </row>
    <row r="63" customFormat="false" ht="9.95" hidden="false" customHeight="true" outlineLevel="0" collapsed="false">
      <c r="A63" s="116" t="s">
        <v>85</v>
      </c>
      <c r="B63" s="127" t="n">
        <v>2799</v>
      </c>
      <c r="C63" s="127" t="n">
        <v>625</v>
      </c>
      <c r="D63" s="127" t="n">
        <v>3424</v>
      </c>
      <c r="E63" s="127"/>
      <c r="F63" s="127" t="n">
        <v>83</v>
      </c>
      <c r="G63" s="127" t="n">
        <v>755</v>
      </c>
      <c r="H63" s="127" t="n">
        <v>131</v>
      </c>
      <c r="I63" s="127" t="n">
        <v>72</v>
      </c>
      <c r="J63" s="127" t="n">
        <v>4465</v>
      </c>
    </row>
    <row r="64" customFormat="false" ht="9.95" hidden="false" customHeight="true" outlineLevel="0" collapsed="false">
      <c r="A64" s="116" t="s">
        <v>86</v>
      </c>
      <c r="B64" s="127" t="n">
        <v>9071</v>
      </c>
      <c r="C64" s="127" t="n">
        <v>954</v>
      </c>
      <c r="D64" s="127" t="n">
        <v>10025</v>
      </c>
      <c r="E64" s="127"/>
      <c r="F64" s="127" t="n">
        <v>306</v>
      </c>
      <c r="G64" s="127" t="n">
        <v>978</v>
      </c>
      <c r="H64" s="127" t="n">
        <v>309</v>
      </c>
      <c r="I64" s="127" t="n">
        <v>196</v>
      </c>
      <c r="J64" s="127" t="n">
        <v>11814</v>
      </c>
    </row>
    <row r="65" customFormat="false" ht="9.95" hidden="false" customHeight="true" outlineLevel="0" collapsed="false">
      <c r="A65" s="116" t="s">
        <v>87</v>
      </c>
      <c r="B65" s="127" t="n">
        <v>2603</v>
      </c>
      <c r="C65" s="127" t="n">
        <v>219</v>
      </c>
      <c r="D65" s="127" t="n">
        <v>2822</v>
      </c>
      <c r="E65" s="127"/>
      <c r="F65" s="127" t="n">
        <v>115</v>
      </c>
      <c r="G65" s="127" t="n">
        <v>215</v>
      </c>
      <c r="H65" s="127" t="n">
        <v>132</v>
      </c>
      <c r="I65" s="127" t="n">
        <v>86</v>
      </c>
      <c r="J65" s="127" t="n">
        <v>3370</v>
      </c>
    </row>
    <row r="66" customFormat="false" ht="9.95" hidden="false" customHeight="true" outlineLevel="0" collapsed="false">
      <c r="A66" s="138" t="s">
        <v>88</v>
      </c>
      <c r="B66" s="135" t="n">
        <v>27599</v>
      </c>
      <c r="C66" s="135" t="n">
        <v>7213</v>
      </c>
      <c r="D66" s="135" t="n">
        <v>34812</v>
      </c>
      <c r="E66" s="135"/>
      <c r="F66" s="135" t="n">
        <v>2417</v>
      </c>
      <c r="G66" s="135" t="n">
        <v>6322</v>
      </c>
      <c r="H66" s="135" t="n">
        <v>3641</v>
      </c>
      <c r="I66" s="135" t="n">
        <v>762</v>
      </c>
      <c r="J66" s="135" t="n">
        <v>47954</v>
      </c>
    </row>
    <row r="67" customFormat="false" ht="9.95" hidden="false" customHeight="true" outlineLevel="0" collapsed="false">
      <c r="A67" s="138" t="s">
        <v>89</v>
      </c>
      <c r="B67" s="135" t="n">
        <v>23840</v>
      </c>
      <c r="C67" s="135" t="n">
        <v>4830</v>
      </c>
      <c r="D67" s="135" t="n">
        <v>28670</v>
      </c>
      <c r="E67" s="135"/>
      <c r="F67" s="135" t="n">
        <v>1550</v>
      </c>
      <c r="G67" s="135" t="n">
        <v>3506</v>
      </c>
      <c r="H67" s="135" t="n">
        <v>2610</v>
      </c>
      <c r="I67" s="135" t="n">
        <v>647</v>
      </c>
      <c r="J67" s="135" t="n">
        <v>36983</v>
      </c>
    </row>
    <row r="68" customFormat="false" ht="9.95" hidden="false" customHeight="true" outlineLevel="0" collapsed="false">
      <c r="A68" s="206" t="s">
        <v>90</v>
      </c>
      <c r="B68" s="135" t="n">
        <v>18781</v>
      </c>
      <c r="C68" s="135" t="n">
        <v>3143</v>
      </c>
      <c r="D68" s="135" t="n">
        <v>21924</v>
      </c>
      <c r="E68" s="135"/>
      <c r="F68" s="135" t="n">
        <v>1231</v>
      </c>
      <c r="G68" s="135" t="n">
        <v>4077</v>
      </c>
      <c r="H68" s="135" t="n">
        <v>2645</v>
      </c>
      <c r="I68" s="135" t="n">
        <v>623</v>
      </c>
      <c r="J68" s="135" t="n">
        <v>30500</v>
      </c>
    </row>
    <row r="69" customFormat="false" ht="9.95" hidden="false" customHeight="true" outlineLevel="0" collapsed="false">
      <c r="A69" s="206" t="s">
        <v>91</v>
      </c>
      <c r="B69" s="269" t="n">
        <v>17106</v>
      </c>
      <c r="C69" s="269" t="n">
        <v>3530</v>
      </c>
      <c r="D69" s="269" t="n">
        <v>20636</v>
      </c>
      <c r="E69" s="269"/>
      <c r="F69" s="269" t="n">
        <v>774</v>
      </c>
      <c r="G69" s="269" t="n">
        <v>3297</v>
      </c>
      <c r="H69" s="269" t="n">
        <v>1311</v>
      </c>
      <c r="I69" s="269" t="n">
        <v>426</v>
      </c>
      <c r="J69" s="269" t="n">
        <v>26444</v>
      </c>
    </row>
    <row r="70" customFormat="false" ht="9.95" hidden="false" customHeight="true" outlineLevel="0" collapsed="false">
      <c r="A70" s="206" t="s">
        <v>92</v>
      </c>
      <c r="B70" s="269" t="n">
        <v>11674</v>
      </c>
      <c r="C70" s="269" t="n">
        <v>1173</v>
      </c>
      <c r="D70" s="269" t="n">
        <v>12847</v>
      </c>
      <c r="E70" s="269"/>
      <c r="F70" s="269" t="n">
        <v>421</v>
      </c>
      <c r="G70" s="269" t="n">
        <v>1193</v>
      </c>
      <c r="H70" s="269" t="n">
        <v>441</v>
      </c>
      <c r="I70" s="269" t="n">
        <v>282</v>
      </c>
      <c r="J70" s="269" t="n">
        <v>15184</v>
      </c>
    </row>
    <row r="71" customFormat="false" ht="9.95" hidden="false" customHeight="true" outlineLevel="0" collapsed="false">
      <c r="A71" s="138" t="s">
        <v>93</v>
      </c>
      <c r="B71" s="135" t="n">
        <v>99000</v>
      </c>
      <c r="C71" s="135" t="n">
        <v>19889</v>
      </c>
      <c r="D71" s="135" t="n">
        <v>118889</v>
      </c>
      <c r="E71" s="135"/>
      <c r="F71" s="135" t="n">
        <v>6393</v>
      </c>
      <c r="G71" s="135" t="n">
        <v>18395</v>
      </c>
      <c r="H71" s="135" t="n">
        <v>10648</v>
      </c>
      <c r="I71" s="135" t="n">
        <v>2740</v>
      </c>
      <c r="J71" s="135" t="n">
        <v>157065</v>
      </c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</row>
    <row r="72" customFormat="false" ht="3" hidden="false" customHeight="true" outlineLevel="0" collapsed="false">
      <c r="A72" s="207"/>
      <c r="B72" s="208"/>
      <c r="C72" s="208"/>
      <c r="D72" s="208"/>
      <c r="E72" s="208"/>
      <c r="F72" s="208"/>
      <c r="G72" s="208"/>
      <c r="H72" s="208"/>
      <c r="I72" s="208"/>
      <c r="J72" s="208"/>
    </row>
    <row r="73" customFormat="false" ht="3" hidden="false" customHeight="true" outlineLevel="0" collapsed="false">
      <c r="A73" s="107"/>
      <c r="B73" s="83"/>
      <c r="C73" s="83"/>
      <c r="D73" s="83"/>
      <c r="E73" s="83"/>
      <c r="F73" s="83"/>
      <c r="G73" s="83"/>
      <c r="H73" s="83"/>
      <c r="I73" s="83"/>
      <c r="J73" s="83"/>
    </row>
    <row r="74" s="116" customFormat="true" ht="9.95" hidden="false" customHeight="true" outlineLevel="0" collapsed="false">
      <c r="A74" s="152" t="s">
        <v>205</v>
      </c>
      <c r="B74" s="152"/>
      <c r="C74" s="152"/>
      <c r="D74" s="152"/>
      <c r="E74" s="152"/>
      <c r="F74" s="152"/>
      <c r="G74" s="152"/>
      <c r="H74" s="152"/>
      <c r="I74" s="152"/>
      <c r="J74" s="152"/>
    </row>
    <row r="75" s="116" customFormat="true" ht="9.95" hidden="false" customHeight="true" outlineLevel="0" collapsed="false">
      <c r="A75" s="116" t="s">
        <v>215</v>
      </c>
    </row>
    <row r="76" customFormat="false" ht="9.75" hidden="false" customHeight="true" outlineLevel="0" collapsed="false">
      <c r="A76" s="107"/>
      <c r="B76" s="107"/>
      <c r="C76" s="107"/>
      <c r="D76" s="107"/>
      <c r="E76" s="107"/>
      <c r="F76" s="83"/>
      <c r="G76" s="107"/>
      <c r="H76" s="107"/>
      <c r="I76" s="107"/>
      <c r="J76" s="107"/>
    </row>
    <row r="77" customFormat="false" ht="9.75" hidden="false" customHeight="true" outlineLevel="0" collapsed="false">
      <c r="A77" s="107"/>
      <c r="B77" s="107"/>
      <c r="C77" s="107"/>
      <c r="D77" s="107"/>
      <c r="E77" s="107"/>
      <c r="F77" s="83"/>
      <c r="G77" s="107"/>
      <c r="H77" s="107"/>
      <c r="I77" s="107"/>
      <c r="J77" s="107"/>
    </row>
    <row r="78" customFormat="false" ht="9.75" hidden="false" customHeight="true" outlineLevel="0" collapsed="false">
      <c r="A78" s="107"/>
      <c r="B78" s="107"/>
      <c r="C78" s="107"/>
      <c r="D78" s="107"/>
      <c r="E78" s="107"/>
      <c r="F78" s="83"/>
      <c r="G78" s="107"/>
      <c r="H78" s="107"/>
      <c r="I78" s="107"/>
      <c r="J78" s="107"/>
    </row>
    <row r="79" customFormat="false" ht="9.75" hidden="false" customHeight="true" outlineLevel="0" collapsed="false">
      <c r="A79" s="107"/>
      <c r="B79" s="107"/>
      <c r="C79" s="107"/>
      <c r="D79" s="107"/>
      <c r="E79" s="107"/>
      <c r="F79" s="83"/>
      <c r="G79" s="107"/>
      <c r="H79" s="107"/>
      <c r="I79" s="107"/>
      <c r="J79" s="107"/>
    </row>
    <row r="80" customFormat="false" ht="9.75" hidden="false" customHeight="true" outlineLevel="0" collapsed="false">
      <c r="A80" s="107"/>
      <c r="B80" s="107"/>
      <c r="C80" s="107"/>
      <c r="D80" s="107"/>
      <c r="E80" s="107"/>
      <c r="F80" s="83"/>
      <c r="G80" s="107"/>
      <c r="H80" s="107"/>
      <c r="I80" s="107"/>
      <c r="J80" s="107"/>
    </row>
    <row r="81" customFormat="false" ht="9.75" hidden="false" customHeight="true" outlineLevel="0" collapsed="false">
      <c r="A81" s="107"/>
      <c r="B81" s="107"/>
      <c r="C81" s="107"/>
      <c r="D81" s="107"/>
      <c r="E81" s="107"/>
      <c r="F81" s="83"/>
      <c r="G81" s="107"/>
      <c r="H81" s="107"/>
      <c r="I81" s="107"/>
      <c r="J81" s="107"/>
    </row>
    <row r="82" customFormat="false" ht="9.75" hidden="false" customHeight="true" outlineLevel="0" collapsed="false">
      <c r="A82" s="107"/>
      <c r="B82" s="107"/>
      <c r="C82" s="107"/>
      <c r="D82" s="107"/>
      <c r="E82" s="107"/>
      <c r="F82" s="83"/>
      <c r="G82" s="107"/>
      <c r="H82" s="107"/>
      <c r="I82" s="107"/>
      <c r="J82" s="107"/>
    </row>
    <row r="83" customFormat="false" ht="9.75" hidden="false" customHeight="true" outlineLevel="0" collapsed="false">
      <c r="A83" s="107"/>
      <c r="B83" s="107"/>
      <c r="C83" s="107"/>
      <c r="D83" s="107"/>
      <c r="E83" s="107"/>
      <c r="F83" s="83"/>
      <c r="G83" s="107"/>
      <c r="H83" s="107"/>
      <c r="I83" s="107"/>
      <c r="J83" s="107"/>
    </row>
    <row r="84" customFormat="false" ht="9.75" hidden="false" customHeight="true" outlineLevel="0" collapsed="false">
      <c r="A84" s="107"/>
      <c r="B84" s="107"/>
      <c r="C84" s="107"/>
      <c r="D84" s="107"/>
      <c r="E84" s="107"/>
      <c r="F84" s="83"/>
      <c r="G84" s="107"/>
      <c r="H84" s="107"/>
      <c r="I84" s="107"/>
      <c r="J84" s="107"/>
    </row>
    <row r="85" s="106" customFormat="true" ht="9.75" hidden="false" customHeight="true" outlineLevel="0" collapsed="false">
      <c r="A85" s="107"/>
      <c r="B85" s="107"/>
      <c r="C85" s="107"/>
      <c r="D85" s="107"/>
      <c r="E85" s="107"/>
      <c r="F85" s="83"/>
      <c r="G85" s="107"/>
      <c r="H85" s="107"/>
      <c r="I85" s="107"/>
      <c r="J85" s="107"/>
    </row>
    <row r="86" s="106" customFormat="true" ht="9.75" hidden="false" customHeight="true" outlineLevel="0" collapsed="false">
      <c r="A86" s="107"/>
      <c r="B86" s="107"/>
      <c r="C86" s="107"/>
      <c r="D86" s="107"/>
      <c r="E86" s="107"/>
      <c r="F86" s="83"/>
      <c r="G86" s="107"/>
      <c r="H86" s="107"/>
      <c r="I86" s="107"/>
      <c r="J86" s="107"/>
    </row>
    <row r="87" s="106" customFormat="true" ht="9.75" hidden="false" customHeight="true" outlineLevel="0" collapsed="false">
      <c r="A87" s="107"/>
      <c r="B87" s="107"/>
      <c r="C87" s="107"/>
      <c r="D87" s="107"/>
      <c r="E87" s="107"/>
      <c r="F87" s="83"/>
      <c r="G87" s="107"/>
      <c r="H87" s="107"/>
      <c r="I87" s="107"/>
      <c r="J87" s="107"/>
    </row>
    <row r="88" s="106" customFormat="true" ht="9.75" hidden="false" customHeight="true" outlineLevel="0" collapsed="false">
      <c r="A88" s="107"/>
      <c r="B88" s="107"/>
      <c r="C88" s="107"/>
      <c r="D88" s="107"/>
      <c r="E88" s="107"/>
      <c r="F88" s="83"/>
      <c r="G88" s="107"/>
      <c r="H88" s="107"/>
      <c r="I88" s="107"/>
      <c r="J88" s="107"/>
    </row>
    <row r="89" customFormat="false" ht="9" hidden="false" customHeight="fals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</row>
    <row r="90" customFormat="false" ht="9" hidden="false" customHeight="fals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</row>
    <row r="91" customFormat="false" ht="9" hidden="false" customHeight="fals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</row>
    <row r="92" customFormat="false" ht="9" hidden="false" customHeight="fals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</row>
    <row r="93" customFormat="false" ht="9" hidden="false" customHeight="false" outlineLevel="0" collapsed="false">
      <c r="A93" s="107"/>
      <c r="B93" s="107"/>
      <c r="C93" s="107"/>
      <c r="D93" s="107"/>
      <c r="E93" s="107"/>
      <c r="F93" s="107"/>
      <c r="G93" s="107"/>
      <c r="H93" s="107"/>
      <c r="I93" s="107"/>
      <c r="J93" s="107"/>
    </row>
    <row r="94" customFormat="false" ht="9" hidden="false" customHeight="false" outlineLevel="0" collapsed="false">
      <c r="A94" s="107"/>
      <c r="B94" s="107"/>
      <c r="C94" s="107"/>
      <c r="D94" s="107"/>
      <c r="E94" s="107"/>
      <c r="F94" s="107"/>
      <c r="G94" s="107"/>
      <c r="H94" s="107"/>
      <c r="I94" s="107"/>
      <c r="J94" s="107"/>
    </row>
    <row r="95" customFormat="false" ht="9" hidden="false" customHeight="false" outlineLevel="0" collapsed="false">
      <c r="A95" s="107"/>
      <c r="B95" s="107"/>
      <c r="C95" s="107"/>
      <c r="D95" s="107"/>
      <c r="E95" s="107"/>
      <c r="F95" s="107"/>
      <c r="G95" s="107"/>
      <c r="H95" s="107"/>
      <c r="I95" s="107"/>
      <c r="J95" s="107"/>
    </row>
    <row r="96" customFormat="false" ht="9" hidden="false" customHeight="fals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  <c r="J96" s="107"/>
    </row>
    <row r="97" customFormat="false" ht="9" hidden="false" customHeight="false" outlineLevel="0" collapsed="false">
      <c r="A97" s="107"/>
      <c r="B97" s="107"/>
      <c r="C97" s="107"/>
      <c r="D97" s="107"/>
      <c r="E97" s="107"/>
      <c r="F97" s="107"/>
      <c r="G97" s="107"/>
      <c r="H97" s="107"/>
      <c r="I97" s="107"/>
      <c r="J97" s="107"/>
    </row>
    <row r="98" customFormat="false" ht="9" hidden="false" customHeight="false" outlineLevel="0" collapsed="false">
      <c r="A98" s="107"/>
      <c r="B98" s="107"/>
      <c r="C98" s="107"/>
      <c r="D98" s="107"/>
      <c r="E98" s="107"/>
      <c r="F98" s="107"/>
      <c r="G98" s="107"/>
      <c r="H98" s="107"/>
      <c r="I98" s="107"/>
      <c r="J98" s="107"/>
    </row>
    <row r="99" customFormat="false" ht="9" hidden="false" customHeight="false" outlineLevel="0" collapsed="false">
      <c r="A99" s="107"/>
      <c r="B99" s="107"/>
      <c r="C99" s="107"/>
      <c r="D99" s="107"/>
      <c r="E99" s="107"/>
      <c r="F99" s="107"/>
      <c r="G99" s="107"/>
      <c r="H99" s="107"/>
      <c r="I99" s="107"/>
      <c r="J99" s="107"/>
    </row>
    <row r="100" customFormat="false" ht="9" hidden="false" customHeight="false" outlineLevel="0" collapsed="false">
      <c r="A100" s="107"/>
      <c r="B100" s="107"/>
      <c r="C100" s="107"/>
      <c r="D100" s="107"/>
      <c r="E100" s="107"/>
      <c r="F100" s="107"/>
      <c r="G100" s="107"/>
      <c r="H100" s="107"/>
      <c r="I100" s="107"/>
      <c r="J100" s="107"/>
    </row>
    <row r="101" customFormat="false" ht="9" hidden="false" customHeight="false" outlineLevel="0" collapsed="false">
      <c r="A101" s="107"/>
      <c r="B101" s="107"/>
      <c r="C101" s="107"/>
      <c r="D101" s="107"/>
      <c r="E101" s="107"/>
      <c r="F101" s="107"/>
      <c r="G101" s="107"/>
      <c r="H101" s="107"/>
      <c r="I101" s="107"/>
      <c r="J101" s="107"/>
    </row>
    <row r="102" customFormat="false" ht="9" hidden="false" customHeight="false" outlineLevel="0" collapsed="false">
      <c r="A102" s="107"/>
      <c r="B102" s="107"/>
      <c r="C102" s="107"/>
      <c r="D102" s="107"/>
      <c r="E102" s="107"/>
      <c r="F102" s="107"/>
      <c r="G102" s="107"/>
      <c r="H102" s="107"/>
      <c r="I102" s="107"/>
      <c r="J102" s="107"/>
    </row>
    <row r="103" customFormat="false" ht="9" hidden="false" customHeight="false" outlineLevel="0" collapsed="false">
      <c r="A103" s="107"/>
      <c r="B103" s="107"/>
      <c r="C103" s="107"/>
      <c r="D103" s="107"/>
      <c r="E103" s="107"/>
      <c r="F103" s="107"/>
      <c r="G103" s="107"/>
      <c r="H103" s="107"/>
      <c r="I103" s="107"/>
      <c r="J103" s="107"/>
    </row>
    <row r="104" customFormat="false" ht="9" hidden="false" customHeight="false" outlineLevel="0" collapsed="false">
      <c r="A104" s="107"/>
      <c r="B104" s="107"/>
      <c r="C104" s="107"/>
      <c r="D104" s="107"/>
      <c r="E104" s="107"/>
      <c r="F104" s="107"/>
      <c r="G104" s="107"/>
      <c r="H104" s="107"/>
      <c r="I104" s="107"/>
      <c r="J104" s="107"/>
    </row>
    <row r="105" customFormat="false" ht="9" hidden="false" customHeight="false" outlineLevel="0" collapsed="false">
      <c r="A105" s="107"/>
      <c r="B105" s="107"/>
      <c r="C105" s="107"/>
      <c r="D105" s="107"/>
      <c r="E105" s="107"/>
      <c r="F105" s="107"/>
      <c r="G105" s="107"/>
      <c r="H105" s="107"/>
      <c r="I105" s="107"/>
      <c r="J105" s="107"/>
    </row>
    <row r="106" customFormat="false" ht="9" hidden="false" customHeight="fals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  <c r="J106" s="107"/>
    </row>
    <row r="107" customFormat="false" ht="9" hidden="false" customHeight="false" outlineLevel="0" collapsed="false">
      <c r="A107" s="107"/>
      <c r="B107" s="107"/>
      <c r="C107" s="107"/>
      <c r="D107" s="107"/>
      <c r="E107" s="107"/>
      <c r="F107" s="107"/>
      <c r="G107" s="107"/>
      <c r="H107" s="107"/>
      <c r="I107" s="107"/>
      <c r="J107" s="107"/>
    </row>
    <row r="108" customFormat="false" ht="9" hidden="false" customHeight="false" outlineLevel="0" collapsed="false">
      <c r="A108" s="107"/>
      <c r="B108" s="107"/>
      <c r="C108" s="107"/>
      <c r="D108" s="107"/>
      <c r="E108" s="107"/>
      <c r="F108" s="107"/>
      <c r="G108" s="107"/>
      <c r="H108" s="107"/>
      <c r="I108" s="107"/>
      <c r="J108" s="107"/>
    </row>
    <row r="109" customFormat="false" ht="9" hidden="false" customHeight="false" outlineLevel="0" collapsed="false">
      <c r="A109" s="107"/>
      <c r="B109" s="107"/>
      <c r="C109" s="107"/>
      <c r="D109" s="107"/>
      <c r="E109" s="107"/>
      <c r="F109" s="107"/>
      <c r="G109" s="107"/>
      <c r="H109" s="107"/>
      <c r="I109" s="107"/>
      <c r="J109" s="107"/>
    </row>
    <row r="110" customFormat="false" ht="9" hidden="false" customHeight="false" outlineLevel="0" collapsed="false">
      <c r="A110" s="107"/>
      <c r="B110" s="107"/>
      <c r="C110" s="107"/>
      <c r="D110" s="107"/>
      <c r="E110" s="107"/>
      <c r="F110" s="107"/>
      <c r="G110" s="107"/>
      <c r="H110" s="107"/>
      <c r="I110" s="107"/>
      <c r="J110" s="107"/>
    </row>
    <row r="111" customFormat="false" ht="9" hidden="false" customHeight="false" outlineLevel="0" collapsed="false">
      <c r="A111" s="107"/>
      <c r="B111" s="107"/>
      <c r="C111" s="107"/>
      <c r="D111" s="107"/>
      <c r="E111" s="107"/>
      <c r="F111" s="107"/>
      <c r="G111" s="107"/>
      <c r="H111" s="107"/>
      <c r="I111" s="107"/>
      <c r="J111" s="107"/>
    </row>
    <row r="112" customFormat="false" ht="9" hidden="false" customHeight="false" outlineLevel="0" collapsed="false">
      <c r="A112" s="107"/>
      <c r="B112" s="107"/>
      <c r="C112" s="107"/>
      <c r="D112" s="107"/>
      <c r="E112" s="107"/>
      <c r="F112" s="107"/>
      <c r="G112" s="107"/>
      <c r="H112" s="107"/>
      <c r="I112" s="107"/>
      <c r="J112" s="107"/>
    </row>
    <row r="113" customFormat="false" ht="9" hidden="false" customHeight="false" outlineLevel="0" collapsed="false">
      <c r="A113" s="107"/>
      <c r="B113" s="107"/>
      <c r="C113" s="107"/>
      <c r="D113" s="107"/>
      <c r="E113" s="107"/>
      <c r="F113" s="107"/>
      <c r="G113" s="107"/>
      <c r="H113" s="107"/>
      <c r="I113" s="107"/>
      <c r="J113" s="107"/>
    </row>
    <row r="114" customFormat="false" ht="9" hidden="false" customHeight="false" outlineLevel="0" collapsed="false">
      <c r="A114" s="107"/>
      <c r="B114" s="107"/>
      <c r="C114" s="107"/>
      <c r="D114" s="107"/>
      <c r="E114" s="107"/>
      <c r="F114" s="107"/>
      <c r="G114" s="107"/>
      <c r="H114" s="107"/>
      <c r="I114" s="107"/>
      <c r="J114" s="107"/>
    </row>
    <row r="115" customFormat="false" ht="9" hidden="false" customHeight="false" outlineLevel="0" collapsed="false">
      <c r="A115" s="107"/>
      <c r="B115" s="107"/>
      <c r="C115" s="107"/>
      <c r="D115" s="107"/>
      <c r="E115" s="107"/>
      <c r="F115" s="107"/>
      <c r="G115" s="107"/>
      <c r="H115" s="107"/>
      <c r="I115" s="107"/>
      <c r="J115" s="107"/>
    </row>
    <row r="116" customFormat="false" ht="9" hidden="false" customHeight="false" outlineLevel="0" collapsed="false">
      <c r="A116" s="107"/>
      <c r="B116" s="107"/>
      <c r="C116" s="107"/>
      <c r="D116" s="107"/>
      <c r="E116" s="107"/>
      <c r="F116" s="107"/>
      <c r="G116" s="107"/>
      <c r="H116" s="107"/>
      <c r="I116" s="107"/>
      <c r="J116" s="107"/>
    </row>
    <row r="117" customFormat="false" ht="9" hidden="false" customHeight="false" outlineLevel="0" collapsed="false">
      <c r="A117" s="107"/>
      <c r="B117" s="107"/>
      <c r="C117" s="107"/>
      <c r="D117" s="107"/>
      <c r="E117" s="107"/>
      <c r="F117" s="107"/>
      <c r="G117" s="107"/>
      <c r="H117" s="107"/>
      <c r="I117" s="107"/>
      <c r="J117" s="107"/>
    </row>
    <row r="118" customFormat="false" ht="9" hidden="false" customHeight="false" outlineLevel="0" collapsed="false">
      <c r="A118" s="107"/>
      <c r="B118" s="107"/>
      <c r="C118" s="107"/>
      <c r="D118" s="107"/>
      <c r="E118" s="107"/>
      <c r="F118" s="107"/>
      <c r="G118" s="107"/>
      <c r="H118" s="107"/>
      <c r="I118" s="107"/>
      <c r="J118" s="107"/>
    </row>
    <row r="119" customFormat="false" ht="9" hidden="false" customHeight="false" outlineLevel="0" collapsed="false">
      <c r="A119" s="107"/>
      <c r="B119" s="107"/>
      <c r="C119" s="107"/>
      <c r="D119" s="107"/>
      <c r="E119" s="107"/>
      <c r="F119" s="107"/>
      <c r="G119" s="107"/>
      <c r="H119" s="107"/>
      <c r="I119" s="107"/>
      <c r="J119" s="107"/>
    </row>
    <row r="120" customFormat="false" ht="9" hidden="false" customHeight="false" outlineLevel="0" collapsed="false">
      <c r="A120" s="107"/>
      <c r="B120" s="107"/>
      <c r="C120" s="107"/>
      <c r="D120" s="107"/>
      <c r="E120" s="107"/>
      <c r="F120" s="107"/>
      <c r="G120" s="107"/>
      <c r="H120" s="107"/>
      <c r="I120" s="107"/>
      <c r="J120" s="107"/>
    </row>
    <row r="121" customFormat="false" ht="9" hidden="false" customHeight="false" outlineLevel="0" collapsed="false">
      <c r="A121" s="107"/>
      <c r="B121" s="107"/>
      <c r="C121" s="107"/>
      <c r="D121" s="107"/>
      <c r="E121" s="107"/>
      <c r="F121" s="107"/>
      <c r="G121" s="107"/>
      <c r="H121" s="107"/>
      <c r="I121" s="107"/>
      <c r="J121" s="107"/>
    </row>
    <row r="122" customFormat="false" ht="9" hidden="false" customHeight="false" outlineLevel="0" collapsed="false">
      <c r="A122" s="107"/>
      <c r="B122" s="107"/>
      <c r="C122" s="107"/>
      <c r="D122" s="107"/>
      <c r="E122" s="107"/>
      <c r="F122" s="107"/>
      <c r="G122" s="107"/>
      <c r="H122" s="107"/>
      <c r="I122" s="107"/>
      <c r="J122" s="107"/>
    </row>
    <row r="123" customFormat="false" ht="9" hidden="false" customHeight="false" outlineLevel="0" collapsed="false">
      <c r="A123" s="107"/>
      <c r="B123" s="107"/>
      <c r="C123" s="107"/>
      <c r="D123" s="107"/>
      <c r="E123" s="107"/>
      <c r="F123" s="107"/>
      <c r="G123" s="107"/>
      <c r="H123" s="107"/>
      <c r="I123" s="107"/>
      <c r="J123" s="107"/>
    </row>
    <row r="124" customFormat="false" ht="9" hidden="false" customHeight="false" outlineLevel="0" collapsed="false">
      <c r="A124" s="107"/>
      <c r="B124" s="107"/>
      <c r="C124" s="107"/>
      <c r="D124" s="107"/>
      <c r="E124" s="107"/>
      <c r="F124" s="107"/>
      <c r="G124" s="107"/>
      <c r="H124" s="107"/>
      <c r="I124" s="107"/>
      <c r="J124" s="107"/>
    </row>
    <row r="125" customFormat="false" ht="9" hidden="false" customHeight="false" outlineLevel="0" collapsed="false">
      <c r="A125" s="107"/>
      <c r="B125" s="107"/>
      <c r="C125" s="107"/>
      <c r="D125" s="107"/>
      <c r="E125" s="107"/>
      <c r="F125" s="107"/>
      <c r="G125" s="107"/>
      <c r="H125" s="107"/>
      <c r="I125" s="107"/>
      <c r="J125" s="107"/>
    </row>
    <row r="126" customFormat="false" ht="9" hidden="false" customHeight="false" outlineLevel="0" collapsed="false">
      <c r="A126" s="107"/>
      <c r="B126" s="107"/>
      <c r="C126" s="107"/>
      <c r="D126" s="107"/>
      <c r="E126" s="107"/>
      <c r="F126" s="107"/>
      <c r="G126" s="107"/>
      <c r="H126" s="107"/>
      <c r="I126" s="107"/>
      <c r="J126" s="107"/>
    </row>
    <row r="127" customFormat="false" ht="9" hidden="false" customHeight="false" outlineLevel="0" collapsed="false">
      <c r="A127" s="107"/>
      <c r="B127" s="107"/>
      <c r="C127" s="107"/>
      <c r="D127" s="107"/>
      <c r="E127" s="107"/>
      <c r="F127" s="107"/>
      <c r="G127" s="107"/>
      <c r="H127" s="107"/>
      <c r="I127" s="107"/>
      <c r="J127" s="107"/>
    </row>
    <row r="128" customFormat="false" ht="9" hidden="false" customHeight="false" outlineLevel="0" collapsed="false">
      <c r="A128" s="107"/>
      <c r="B128" s="107"/>
      <c r="C128" s="107"/>
      <c r="D128" s="107"/>
      <c r="E128" s="107"/>
      <c r="F128" s="107"/>
      <c r="G128" s="107"/>
      <c r="H128" s="107"/>
      <c r="I128" s="107"/>
      <c r="J128" s="107"/>
    </row>
    <row r="129" customFormat="false" ht="9" hidden="false" customHeight="false" outlineLevel="0" collapsed="false">
      <c r="A129" s="107"/>
      <c r="B129" s="107"/>
      <c r="C129" s="107"/>
      <c r="D129" s="107"/>
      <c r="E129" s="107"/>
      <c r="F129" s="107"/>
      <c r="G129" s="107"/>
      <c r="H129" s="107"/>
      <c r="I129" s="107"/>
      <c r="J129" s="107"/>
    </row>
    <row r="130" customFormat="false" ht="9" hidden="false" customHeight="false" outlineLevel="0" collapsed="false">
      <c r="A130" s="107"/>
      <c r="B130" s="107"/>
      <c r="C130" s="107"/>
      <c r="D130" s="107"/>
      <c r="E130" s="107"/>
      <c r="F130" s="107"/>
      <c r="G130" s="107"/>
      <c r="H130" s="107"/>
      <c r="I130" s="107"/>
      <c r="J130" s="107"/>
    </row>
    <row r="131" customFormat="false" ht="9" hidden="false" customHeight="false" outlineLevel="0" collapsed="false">
      <c r="A131" s="107"/>
      <c r="B131" s="107"/>
      <c r="C131" s="107"/>
      <c r="D131" s="107"/>
      <c r="E131" s="107"/>
      <c r="F131" s="107"/>
      <c r="G131" s="107"/>
      <c r="H131" s="107"/>
      <c r="I131" s="107"/>
      <c r="J131" s="107"/>
    </row>
    <row r="132" customFormat="false" ht="9" hidden="false" customHeight="false" outlineLevel="0" collapsed="false">
      <c r="A132" s="107"/>
      <c r="B132" s="107"/>
      <c r="C132" s="107"/>
      <c r="D132" s="107"/>
      <c r="E132" s="107"/>
      <c r="F132" s="107"/>
      <c r="G132" s="107"/>
      <c r="H132" s="107"/>
      <c r="I132" s="107"/>
      <c r="J132" s="107"/>
    </row>
    <row r="133" customFormat="false" ht="9" hidden="false" customHeight="false" outlineLevel="0" collapsed="false">
      <c r="A133" s="107"/>
      <c r="B133" s="107"/>
      <c r="C133" s="107"/>
      <c r="D133" s="107"/>
      <c r="E133" s="107"/>
      <c r="F133" s="107"/>
      <c r="G133" s="107"/>
      <c r="H133" s="107"/>
      <c r="I133" s="107"/>
      <c r="J133" s="107"/>
    </row>
    <row r="134" customFormat="false" ht="9" hidden="false" customHeight="false" outlineLevel="0" collapsed="false">
      <c r="A134" s="107"/>
      <c r="B134" s="107"/>
      <c r="C134" s="107"/>
      <c r="D134" s="107"/>
      <c r="E134" s="107"/>
      <c r="F134" s="107"/>
      <c r="G134" s="107"/>
      <c r="H134" s="107"/>
      <c r="I134" s="107"/>
      <c r="J134" s="107"/>
    </row>
    <row r="135" customFormat="false" ht="9" hidden="false" customHeight="false" outlineLevel="0" collapsed="false">
      <c r="A135" s="107"/>
      <c r="B135" s="107"/>
      <c r="C135" s="107"/>
      <c r="D135" s="107"/>
      <c r="E135" s="107"/>
      <c r="F135" s="107"/>
      <c r="G135" s="107"/>
      <c r="H135" s="107"/>
      <c r="I135" s="107"/>
      <c r="J135" s="107"/>
    </row>
    <row r="136" customFormat="false" ht="9" hidden="false" customHeight="false" outlineLevel="0" collapsed="false">
      <c r="A136" s="107"/>
      <c r="B136" s="107"/>
      <c r="C136" s="107"/>
      <c r="D136" s="107"/>
      <c r="E136" s="107"/>
      <c r="F136" s="107"/>
      <c r="G136" s="107"/>
      <c r="H136" s="107"/>
      <c r="I136" s="107"/>
      <c r="J136" s="107"/>
    </row>
    <row r="137" customFormat="false" ht="9" hidden="false" customHeight="false" outlineLevel="0" collapsed="false">
      <c r="A137" s="107"/>
      <c r="B137" s="107"/>
      <c r="C137" s="107"/>
      <c r="D137" s="107"/>
      <c r="E137" s="107"/>
      <c r="F137" s="107"/>
      <c r="G137" s="107"/>
      <c r="H137" s="107"/>
      <c r="I137" s="107"/>
      <c r="J137" s="107"/>
    </row>
    <row r="138" customFormat="false" ht="9" hidden="false" customHeight="false" outlineLevel="0" collapsed="false">
      <c r="A138" s="107"/>
      <c r="B138" s="107"/>
      <c r="C138" s="107"/>
      <c r="D138" s="107"/>
      <c r="E138" s="107"/>
      <c r="F138" s="107"/>
      <c r="G138" s="107"/>
      <c r="H138" s="107"/>
      <c r="I138" s="107"/>
      <c r="J138" s="107"/>
    </row>
    <row r="139" customFormat="false" ht="9" hidden="false" customHeight="false" outlineLevel="0" collapsed="false">
      <c r="A139" s="107"/>
      <c r="B139" s="107"/>
      <c r="C139" s="107"/>
      <c r="D139" s="107"/>
      <c r="E139" s="107"/>
      <c r="F139" s="107"/>
      <c r="G139" s="107"/>
      <c r="H139" s="107"/>
      <c r="I139" s="107"/>
      <c r="J139" s="107"/>
    </row>
    <row r="140" customFormat="false" ht="9" hidden="false" customHeight="false" outlineLevel="0" collapsed="false">
      <c r="A140" s="107"/>
      <c r="B140" s="107"/>
      <c r="C140" s="107"/>
      <c r="D140" s="107"/>
      <c r="E140" s="107"/>
      <c r="F140" s="107"/>
      <c r="G140" s="107"/>
      <c r="H140" s="107"/>
      <c r="I140" s="107"/>
      <c r="J140" s="107"/>
    </row>
    <row r="141" customFormat="false" ht="9" hidden="false" customHeight="false" outlineLevel="0" collapsed="false">
      <c r="A141" s="107"/>
      <c r="B141" s="107"/>
      <c r="C141" s="107"/>
      <c r="D141" s="107"/>
      <c r="E141" s="107"/>
      <c r="F141" s="107"/>
      <c r="G141" s="107"/>
      <c r="H141" s="107"/>
      <c r="I141" s="107"/>
      <c r="J141" s="107"/>
    </row>
    <row r="142" customFormat="false" ht="9" hidden="false" customHeight="false" outlineLevel="0" collapsed="false">
      <c r="A142" s="107"/>
      <c r="B142" s="107"/>
      <c r="C142" s="107"/>
      <c r="D142" s="107"/>
      <c r="E142" s="107"/>
      <c r="F142" s="107"/>
      <c r="G142" s="107"/>
      <c r="H142" s="107"/>
      <c r="I142" s="107"/>
      <c r="J142" s="107"/>
    </row>
    <row r="143" customFormat="false" ht="9" hidden="false" customHeight="false" outlineLevel="0" collapsed="false">
      <c r="A143" s="107"/>
      <c r="B143" s="107"/>
      <c r="C143" s="107"/>
      <c r="D143" s="107"/>
      <c r="E143" s="107"/>
      <c r="F143" s="107"/>
      <c r="G143" s="107"/>
      <c r="H143" s="107"/>
      <c r="I143" s="107"/>
      <c r="J143" s="107"/>
    </row>
    <row r="144" customFormat="false" ht="9" hidden="false" customHeight="fals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</row>
    <row r="145" customFormat="false" ht="9" hidden="false" customHeight="false" outlineLevel="0" collapsed="false">
      <c r="A145" s="107"/>
      <c r="B145" s="107"/>
      <c r="C145" s="107"/>
      <c r="D145" s="107"/>
      <c r="E145" s="107"/>
      <c r="F145" s="107"/>
      <c r="G145" s="107"/>
      <c r="H145" s="107"/>
      <c r="I145" s="107"/>
      <c r="J145" s="107"/>
    </row>
    <row r="146" customFormat="false" ht="9" hidden="false" customHeight="false" outlineLevel="0" collapsed="false">
      <c r="A146" s="107"/>
      <c r="B146" s="107"/>
      <c r="C146" s="107"/>
      <c r="D146" s="107"/>
      <c r="E146" s="107"/>
      <c r="F146" s="107"/>
      <c r="G146" s="107"/>
      <c r="H146" s="107"/>
      <c r="I146" s="107"/>
      <c r="J146" s="107"/>
    </row>
    <row r="147" customFormat="false" ht="9" hidden="false" customHeight="false" outlineLevel="0" collapsed="false">
      <c r="A147" s="107"/>
      <c r="B147" s="107"/>
      <c r="C147" s="107"/>
      <c r="D147" s="107"/>
      <c r="E147" s="107"/>
      <c r="F147" s="107"/>
      <c r="G147" s="107"/>
      <c r="H147" s="107"/>
      <c r="I147" s="107"/>
      <c r="J147" s="107"/>
    </row>
    <row r="148" customFormat="false" ht="9" hidden="false" customHeight="false" outlineLevel="0" collapsed="false">
      <c r="A148" s="107"/>
      <c r="B148" s="107"/>
      <c r="C148" s="107"/>
      <c r="D148" s="107"/>
      <c r="E148" s="107"/>
      <c r="F148" s="107"/>
      <c r="G148" s="107"/>
      <c r="H148" s="107"/>
      <c r="I148" s="107"/>
      <c r="J148" s="107"/>
    </row>
    <row r="149" customFormat="false" ht="9" hidden="false" customHeight="false" outlineLevel="0" collapsed="false">
      <c r="A149" s="107"/>
      <c r="B149" s="107"/>
      <c r="C149" s="107"/>
      <c r="D149" s="107"/>
      <c r="E149" s="107"/>
      <c r="F149" s="107"/>
      <c r="G149" s="107"/>
      <c r="H149" s="107"/>
      <c r="I149" s="107"/>
      <c r="J149" s="107"/>
    </row>
    <row r="150" customFormat="false" ht="9" hidden="false" customHeight="false" outlineLevel="0" collapsed="false">
      <c r="A150" s="107"/>
      <c r="B150" s="107"/>
      <c r="C150" s="107"/>
      <c r="D150" s="107"/>
      <c r="E150" s="107"/>
      <c r="F150" s="107"/>
      <c r="G150" s="107"/>
      <c r="H150" s="107"/>
      <c r="I150" s="107"/>
      <c r="J150" s="107"/>
    </row>
    <row r="151" customFormat="false" ht="9" hidden="false" customHeight="false" outlineLevel="0" collapsed="false">
      <c r="A151" s="107"/>
      <c r="B151" s="107"/>
      <c r="C151" s="107"/>
      <c r="D151" s="107"/>
      <c r="E151" s="107"/>
      <c r="F151" s="107"/>
      <c r="G151" s="107"/>
      <c r="H151" s="107"/>
      <c r="I151" s="107"/>
      <c r="J151" s="107"/>
    </row>
    <row r="152" customFormat="false" ht="9" hidden="false" customHeight="false" outlineLevel="0" collapsed="false">
      <c r="A152" s="107"/>
      <c r="B152" s="107"/>
      <c r="C152" s="107"/>
      <c r="D152" s="107"/>
      <c r="E152" s="107"/>
      <c r="F152" s="107"/>
      <c r="G152" s="107"/>
      <c r="H152" s="107"/>
      <c r="I152" s="107"/>
      <c r="J152" s="107"/>
    </row>
    <row r="153" customFormat="false" ht="9" hidden="false" customHeight="false" outlineLevel="0" collapsed="false">
      <c r="A153" s="107"/>
      <c r="B153" s="107"/>
      <c r="C153" s="107"/>
      <c r="D153" s="107"/>
      <c r="E153" s="107"/>
      <c r="F153" s="107"/>
      <c r="G153" s="107"/>
      <c r="H153" s="107"/>
      <c r="I153" s="107"/>
      <c r="J153" s="107"/>
    </row>
    <row r="154" customFormat="false" ht="9" hidden="false" customHeight="false" outlineLevel="0" collapsed="false">
      <c r="A154" s="107"/>
      <c r="B154" s="107"/>
      <c r="C154" s="107"/>
      <c r="D154" s="107"/>
      <c r="E154" s="107"/>
      <c r="F154" s="107"/>
      <c r="G154" s="107"/>
      <c r="H154" s="107"/>
      <c r="I154" s="107"/>
      <c r="J154" s="107"/>
    </row>
    <row r="155" customFormat="false" ht="9" hidden="false" customHeight="false" outlineLevel="0" collapsed="false">
      <c r="A155" s="107"/>
      <c r="B155" s="107"/>
      <c r="C155" s="107"/>
      <c r="D155" s="107"/>
      <c r="E155" s="107"/>
      <c r="F155" s="107"/>
      <c r="G155" s="107"/>
      <c r="H155" s="107"/>
      <c r="I155" s="107"/>
      <c r="J155" s="107"/>
    </row>
    <row r="156" customFormat="false" ht="9" hidden="false" customHeight="false" outlineLevel="0" collapsed="false">
      <c r="A156" s="107"/>
      <c r="B156" s="107"/>
      <c r="C156" s="107"/>
      <c r="D156" s="107"/>
      <c r="E156" s="107"/>
      <c r="F156" s="107"/>
      <c r="G156" s="107"/>
      <c r="H156" s="107"/>
      <c r="I156" s="107"/>
      <c r="J156" s="107"/>
    </row>
    <row r="157" customFormat="false" ht="9" hidden="false" customHeight="false" outlineLevel="0" collapsed="false">
      <c r="A157" s="107"/>
      <c r="B157" s="107"/>
      <c r="C157" s="107"/>
      <c r="D157" s="107"/>
      <c r="E157" s="107"/>
      <c r="F157" s="107"/>
      <c r="G157" s="107"/>
      <c r="H157" s="107"/>
      <c r="I157" s="107"/>
      <c r="J157" s="107"/>
    </row>
    <row r="158" customFormat="false" ht="9" hidden="false" customHeight="false" outlineLevel="0" collapsed="false">
      <c r="A158" s="107"/>
      <c r="B158" s="107"/>
      <c r="C158" s="107"/>
      <c r="D158" s="107"/>
      <c r="E158" s="107"/>
      <c r="F158" s="107"/>
      <c r="G158" s="107"/>
      <c r="H158" s="107"/>
      <c r="I158" s="107"/>
      <c r="J158" s="107"/>
    </row>
    <row r="159" customFormat="false" ht="9" hidden="false" customHeight="false" outlineLevel="0" collapsed="false">
      <c r="A159" s="107"/>
      <c r="B159" s="107"/>
      <c r="C159" s="107"/>
      <c r="D159" s="107"/>
      <c r="E159" s="107"/>
      <c r="F159" s="107"/>
      <c r="G159" s="107"/>
      <c r="H159" s="107"/>
      <c r="I159" s="107"/>
      <c r="J159" s="107"/>
    </row>
    <row r="160" customFormat="false" ht="9" hidden="false" customHeight="false" outlineLevel="0" collapsed="false">
      <c r="A160" s="107"/>
      <c r="B160" s="107"/>
      <c r="C160" s="107"/>
      <c r="D160" s="107"/>
      <c r="E160" s="107"/>
      <c r="F160" s="107"/>
      <c r="G160" s="107"/>
      <c r="H160" s="107"/>
      <c r="I160" s="107"/>
      <c r="J160" s="107"/>
    </row>
    <row r="161" customFormat="false" ht="9" hidden="false" customHeight="false" outlineLevel="0" collapsed="false">
      <c r="A161" s="107"/>
      <c r="B161" s="107"/>
      <c r="C161" s="107"/>
      <c r="D161" s="107"/>
      <c r="E161" s="107"/>
      <c r="F161" s="107"/>
      <c r="G161" s="107"/>
      <c r="H161" s="107"/>
      <c r="I161" s="107"/>
      <c r="J161" s="107"/>
    </row>
    <row r="162" customFormat="false" ht="9" hidden="false" customHeight="false" outlineLevel="0" collapsed="false">
      <c r="A162" s="107"/>
      <c r="B162" s="107"/>
      <c r="C162" s="107"/>
      <c r="D162" s="107"/>
      <c r="E162" s="107"/>
      <c r="F162" s="107"/>
      <c r="G162" s="107"/>
      <c r="H162" s="107"/>
      <c r="I162" s="107"/>
      <c r="J162" s="107"/>
    </row>
    <row r="163" customFormat="false" ht="9" hidden="false" customHeight="false" outlineLevel="0" collapsed="false">
      <c r="A163" s="107"/>
      <c r="B163" s="107"/>
      <c r="C163" s="107"/>
      <c r="D163" s="107"/>
      <c r="E163" s="107"/>
      <c r="F163" s="107"/>
      <c r="G163" s="107"/>
      <c r="H163" s="107"/>
      <c r="I163" s="107"/>
      <c r="J163" s="107"/>
    </row>
    <row r="164" customFormat="false" ht="9" hidden="false" customHeight="false" outlineLevel="0" collapsed="false">
      <c r="A164" s="107"/>
      <c r="B164" s="107"/>
      <c r="C164" s="107"/>
      <c r="D164" s="107"/>
      <c r="E164" s="107"/>
      <c r="F164" s="107"/>
      <c r="G164" s="107"/>
      <c r="H164" s="107"/>
      <c r="I164" s="107"/>
      <c r="J164" s="107"/>
    </row>
    <row r="165" customFormat="false" ht="9" hidden="false" customHeight="false" outlineLevel="0" collapsed="false">
      <c r="A165" s="107"/>
      <c r="B165" s="107"/>
      <c r="C165" s="107"/>
      <c r="D165" s="107"/>
      <c r="E165" s="107"/>
      <c r="F165" s="107"/>
      <c r="G165" s="107"/>
      <c r="H165" s="107"/>
      <c r="I165" s="107"/>
      <c r="J165" s="107"/>
    </row>
    <row r="166" customFormat="false" ht="9" hidden="false" customHeight="false" outlineLevel="0" collapsed="false">
      <c r="A166" s="107"/>
      <c r="B166" s="107"/>
      <c r="C166" s="107"/>
      <c r="D166" s="107"/>
      <c r="E166" s="107"/>
      <c r="F166" s="107"/>
      <c r="G166" s="107"/>
      <c r="H166" s="107"/>
      <c r="I166" s="107"/>
      <c r="J166" s="107"/>
    </row>
    <row r="167" customFormat="false" ht="9" hidden="false" customHeight="false" outlineLevel="0" collapsed="false">
      <c r="A167" s="107"/>
      <c r="B167" s="107"/>
      <c r="C167" s="107"/>
      <c r="D167" s="107"/>
      <c r="E167" s="107"/>
      <c r="F167" s="107"/>
      <c r="G167" s="107"/>
      <c r="H167" s="107"/>
      <c r="I167" s="107"/>
      <c r="J167" s="107"/>
    </row>
    <row r="168" customFormat="false" ht="9" hidden="false" customHeight="false" outlineLevel="0" collapsed="false">
      <c r="A168" s="107"/>
      <c r="B168" s="107"/>
      <c r="C168" s="107"/>
      <c r="D168" s="107"/>
      <c r="E168" s="107"/>
      <c r="F168" s="107"/>
      <c r="G168" s="107"/>
      <c r="H168" s="107"/>
      <c r="I168" s="107"/>
      <c r="J168" s="107"/>
    </row>
    <row r="169" customFormat="false" ht="9" hidden="false" customHeight="false" outlineLevel="0" collapsed="false">
      <c r="A169" s="107"/>
      <c r="B169" s="107"/>
      <c r="C169" s="107"/>
      <c r="D169" s="107"/>
      <c r="E169" s="107"/>
      <c r="F169" s="107"/>
      <c r="G169" s="107"/>
      <c r="H169" s="107"/>
      <c r="I169" s="107"/>
      <c r="J169" s="107"/>
    </row>
    <row r="170" customFormat="false" ht="9" hidden="false" customHeight="false" outlineLevel="0" collapsed="false">
      <c r="A170" s="107"/>
      <c r="B170" s="107"/>
      <c r="C170" s="107"/>
      <c r="D170" s="107"/>
      <c r="E170" s="107"/>
      <c r="F170" s="107"/>
      <c r="G170" s="107"/>
      <c r="H170" s="107"/>
      <c r="I170" s="107"/>
      <c r="J170" s="107"/>
    </row>
    <row r="171" customFormat="false" ht="9" hidden="false" customHeight="false" outlineLevel="0" collapsed="false">
      <c r="A171" s="107"/>
      <c r="B171" s="107"/>
      <c r="C171" s="107"/>
      <c r="D171" s="107"/>
      <c r="E171" s="107"/>
      <c r="F171" s="107"/>
      <c r="G171" s="107"/>
      <c r="H171" s="107"/>
      <c r="I171" s="107"/>
      <c r="J171" s="107"/>
    </row>
    <row r="172" customFormat="false" ht="9" hidden="false" customHeight="false" outlineLevel="0" collapsed="false">
      <c r="A172" s="107"/>
      <c r="B172" s="107"/>
      <c r="C172" s="107"/>
      <c r="D172" s="107"/>
      <c r="E172" s="107"/>
      <c r="F172" s="107"/>
      <c r="G172" s="107"/>
      <c r="H172" s="107"/>
      <c r="I172" s="107"/>
      <c r="J172" s="107"/>
    </row>
    <row r="173" customFormat="false" ht="9" hidden="false" customHeight="false" outlineLevel="0" collapsed="false">
      <c r="A173" s="107"/>
      <c r="B173" s="107"/>
      <c r="C173" s="107"/>
      <c r="D173" s="107"/>
      <c r="E173" s="107"/>
      <c r="F173" s="107"/>
      <c r="G173" s="107"/>
      <c r="H173" s="107"/>
      <c r="I173" s="107"/>
      <c r="J173" s="107"/>
    </row>
    <row r="174" customFormat="false" ht="9" hidden="false" customHeight="false" outlineLevel="0" collapsed="false">
      <c r="A174" s="107"/>
      <c r="B174" s="107"/>
      <c r="C174" s="107"/>
      <c r="D174" s="107"/>
      <c r="E174" s="107"/>
      <c r="F174" s="107"/>
      <c r="G174" s="107"/>
      <c r="H174" s="107"/>
      <c r="I174" s="107"/>
      <c r="J174" s="107"/>
    </row>
    <row r="175" customFormat="false" ht="9" hidden="false" customHeight="false" outlineLevel="0" collapsed="false">
      <c r="A175" s="107"/>
      <c r="B175" s="107"/>
      <c r="C175" s="107"/>
      <c r="D175" s="107"/>
      <c r="E175" s="107"/>
      <c r="F175" s="107"/>
      <c r="G175" s="107"/>
      <c r="H175" s="107"/>
      <c r="I175" s="107"/>
      <c r="J175" s="107"/>
    </row>
    <row r="176" customFormat="false" ht="9" hidden="false" customHeight="false" outlineLevel="0" collapsed="false">
      <c r="A176" s="107"/>
      <c r="B176" s="107"/>
      <c r="C176" s="107"/>
      <c r="D176" s="107"/>
      <c r="E176" s="107"/>
      <c r="F176" s="107"/>
      <c r="G176" s="107"/>
      <c r="H176" s="107"/>
      <c r="I176" s="107"/>
      <c r="J176" s="107"/>
    </row>
    <row r="177" customFormat="false" ht="9" hidden="false" customHeight="false" outlineLevel="0" collapsed="false">
      <c r="A177" s="107"/>
      <c r="B177" s="107"/>
      <c r="C177" s="107"/>
      <c r="D177" s="107"/>
      <c r="E177" s="107"/>
      <c r="F177" s="107"/>
      <c r="G177" s="107"/>
      <c r="H177" s="107"/>
      <c r="I177" s="107"/>
      <c r="J177" s="107"/>
    </row>
    <row r="178" customFormat="false" ht="9" hidden="false" customHeight="false" outlineLevel="0" collapsed="false">
      <c r="A178" s="107"/>
      <c r="B178" s="107"/>
      <c r="C178" s="107"/>
      <c r="D178" s="107"/>
      <c r="E178" s="107"/>
      <c r="F178" s="107"/>
      <c r="G178" s="107"/>
      <c r="H178" s="107"/>
      <c r="I178" s="107"/>
      <c r="J178" s="107"/>
    </row>
    <row r="179" customFormat="false" ht="9" hidden="false" customHeight="false" outlineLevel="0" collapsed="false">
      <c r="A179" s="107"/>
      <c r="B179" s="107"/>
      <c r="C179" s="107"/>
      <c r="D179" s="107"/>
      <c r="E179" s="107"/>
      <c r="F179" s="107"/>
      <c r="G179" s="107"/>
      <c r="H179" s="107"/>
      <c r="I179" s="107"/>
      <c r="J179" s="107"/>
    </row>
    <row r="180" customFormat="false" ht="9" hidden="false" customHeight="false" outlineLevel="0" collapsed="false">
      <c r="A180" s="107"/>
      <c r="B180" s="107"/>
      <c r="C180" s="107"/>
      <c r="D180" s="107"/>
      <c r="E180" s="107"/>
      <c r="F180" s="107"/>
      <c r="G180" s="107"/>
      <c r="H180" s="107"/>
      <c r="I180" s="107"/>
      <c r="J180" s="107"/>
    </row>
    <row r="181" customFormat="false" ht="9" hidden="false" customHeight="false" outlineLevel="0" collapsed="false">
      <c r="A181" s="107"/>
      <c r="B181" s="107"/>
      <c r="C181" s="107"/>
      <c r="D181" s="107"/>
      <c r="E181" s="107"/>
      <c r="F181" s="107"/>
      <c r="G181" s="107"/>
      <c r="H181" s="107"/>
      <c r="I181" s="107"/>
      <c r="J181" s="107"/>
    </row>
    <row r="182" customFormat="false" ht="9" hidden="false" customHeight="false" outlineLevel="0" collapsed="false">
      <c r="A182" s="107"/>
      <c r="B182" s="107"/>
      <c r="C182" s="107"/>
      <c r="D182" s="107"/>
      <c r="E182" s="107"/>
      <c r="F182" s="107"/>
      <c r="G182" s="107"/>
      <c r="H182" s="107"/>
      <c r="I182" s="107"/>
      <c r="J182" s="107"/>
    </row>
    <row r="183" customFormat="false" ht="9" hidden="false" customHeight="false" outlineLevel="0" collapsed="false">
      <c r="A183" s="107"/>
      <c r="B183" s="107"/>
      <c r="C183" s="107"/>
      <c r="D183" s="107"/>
      <c r="E183" s="107"/>
      <c r="F183" s="107"/>
      <c r="G183" s="107"/>
      <c r="H183" s="107"/>
      <c r="I183" s="107"/>
      <c r="J183" s="107"/>
    </row>
    <row r="184" customFormat="false" ht="9" hidden="false" customHeight="false" outlineLevel="0" collapsed="false">
      <c r="A184" s="107"/>
      <c r="B184" s="107"/>
      <c r="C184" s="107"/>
      <c r="D184" s="107"/>
      <c r="E184" s="107"/>
      <c r="F184" s="107"/>
      <c r="G184" s="107"/>
      <c r="H184" s="107"/>
      <c r="I184" s="107"/>
      <c r="J184" s="107"/>
    </row>
    <row r="185" customFormat="false" ht="9" hidden="false" customHeight="false" outlineLevel="0" collapsed="false">
      <c r="A185" s="107"/>
      <c r="B185" s="107"/>
      <c r="C185" s="107"/>
      <c r="D185" s="107"/>
      <c r="E185" s="107"/>
      <c r="F185" s="107"/>
      <c r="G185" s="107"/>
      <c r="H185" s="107"/>
      <c r="I185" s="107"/>
      <c r="J185" s="107"/>
    </row>
    <row r="186" customFormat="false" ht="9" hidden="false" customHeight="false" outlineLevel="0" collapsed="false">
      <c r="A186" s="107"/>
      <c r="B186" s="107"/>
      <c r="C186" s="107"/>
      <c r="D186" s="107"/>
      <c r="E186" s="107"/>
      <c r="F186" s="107"/>
      <c r="G186" s="107"/>
      <c r="H186" s="107"/>
      <c r="I186" s="107"/>
      <c r="J186" s="107"/>
    </row>
    <row r="187" customFormat="false" ht="9" hidden="false" customHeight="false" outlineLevel="0" collapsed="false">
      <c r="A187" s="107"/>
      <c r="B187" s="107"/>
      <c r="C187" s="107"/>
      <c r="D187" s="107"/>
      <c r="E187" s="107"/>
      <c r="F187" s="107"/>
      <c r="G187" s="107"/>
      <c r="H187" s="107"/>
      <c r="I187" s="107"/>
      <c r="J187" s="107"/>
    </row>
    <row r="188" customFormat="false" ht="9" hidden="false" customHeight="false" outlineLevel="0" collapsed="false">
      <c r="A188" s="107"/>
      <c r="B188" s="107"/>
      <c r="C188" s="107"/>
      <c r="D188" s="107"/>
      <c r="E188" s="107"/>
      <c r="F188" s="107"/>
      <c r="G188" s="107"/>
      <c r="H188" s="107"/>
      <c r="I188" s="107"/>
      <c r="J188" s="107"/>
    </row>
    <row r="189" customFormat="false" ht="9" hidden="false" customHeight="false" outlineLevel="0" collapsed="false">
      <c r="A189" s="107"/>
      <c r="B189" s="107"/>
      <c r="C189" s="107"/>
      <c r="D189" s="107"/>
      <c r="E189" s="107"/>
      <c r="F189" s="107"/>
      <c r="G189" s="107"/>
      <c r="H189" s="107"/>
      <c r="I189" s="107"/>
      <c r="J189" s="107"/>
    </row>
    <row r="190" customFormat="false" ht="9" hidden="false" customHeight="false" outlineLevel="0" collapsed="false">
      <c r="A190" s="107"/>
      <c r="B190" s="107"/>
      <c r="C190" s="107"/>
      <c r="D190" s="107"/>
      <c r="E190" s="107"/>
      <c r="F190" s="107"/>
      <c r="G190" s="107"/>
      <c r="H190" s="107"/>
      <c r="I190" s="107"/>
      <c r="J190" s="107"/>
    </row>
    <row r="191" customFormat="false" ht="9" hidden="false" customHeight="false" outlineLevel="0" collapsed="false">
      <c r="A191" s="107"/>
      <c r="B191" s="107"/>
      <c r="C191" s="107"/>
      <c r="D191" s="107"/>
      <c r="E191" s="107"/>
      <c r="F191" s="107"/>
      <c r="G191" s="107"/>
      <c r="H191" s="107"/>
      <c r="I191" s="107"/>
      <c r="J191" s="107"/>
    </row>
    <row r="192" customFormat="false" ht="9" hidden="false" customHeight="false" outlineLevel="0" collapsed="false">
      <c r="A192" s="107"/>
      <c r="B192" s="107"/>
      <c r="C192" s="107"/>
      <c r="D192" s="107"/>
      <c r="E192" s="107"/>
      <c r="F192" s="107"/>
      <c r="G192" s="107"/>
      <c r="H192" s="107"/>
      <c r="I192" s="107"/>
      <c r="J192" s="107"/>
    </row>
    <row r="193" customFormat="false" ht="9" hidden="false" customHeight="false" outlineLevel="0" collapsed="false">
      <c r="A193" s="107"/>
      <c r="B193" s="107"/>
      <c r="C193" s="107"/>
      <c r="D193" s="107"/>
      <c r="E193" s="107"/>
      <c r="F193" s="107"/>
      <c r="G193" s="107"/>
      <c r="H193" s="107"/>
      <c r="I193" s="107"/>
      <c r="J193" s="107"/>
    </row>
    <row r="194" customFormat="false" ht="9" hidden="false" customHeight="false" outlineLevel="0" collapsed="false">
      <c r="A194" s="107"/>
      <c r="B194" s="107"/>
      <c r="C194" s="107"/>
      <c r="D194" s="107"/>
      <c r="E194" s="107"/>
      <c r="F194" s="107"/>
      <c r="G194" s="107"/>
      <c r="H194" s="107"/>
      <c r="I194" s="107"/>
      <c r="J194" s="107"/>
    </row>
    <row r="195" customFormat="false" ht="9" hidden="false" customHeight="false" outlineLevel="0" collapsed="false">
      <c r="A195" s="107"/>
      <c r="B195" s="107"/>
      <c r="C195" s="107"/>
      <c r="D195" s="107"/>
      <c r="E195" s="107"/>
      <c r="F195" s="107"/>
      <c r="G195" s="107"/>
      <c r="H195" s="107"/>
      <c r="I195" s="107"/>
      <c r="J195" s="107"/>
    </row>
    <row r="196" customFormat="false" ht="9" hidden="false" customHeight="false" outlineLevel="0" collapsed="false">
      <c r="A196" s="107"/>
      <c r="B196" s="107"/>
      <c r="C196" s="107"/>
      <c r="D196" s="107"/>
      <c r="E196" s="107"/>
      <c r="F196" s="107"/>
      <c r="G196" s="107"/>
      <c r="H196" s="107"/>
      <c r="I196" s="107"/>
      <c r="J196" s="107"/>
    </row>
    <row r="197" customFormat="false" ht="9" hidden="false" customHeight="false" outlineLevel="0" collapsed="false">
      <c r="A197" s="107"/>
      <c r="B197" s="107"/>
      <c r="C197" s="107"/>
      <c r="D197" s="107"/>
      <c r="E197" s="107"/>
      <c r="F197" s="107"/>
      <c r="G197" s="107"/>
      <c r="H197" s="107"/>
      <c r="I197" s="107"/>
      <c r="J197" s="107"/>
    </row>
    <row r="198" customFormat="false" ht="9" hidden="false" customHeight="false" outlineLevel="0" collapsed="false">
      <c r="A198" s="107"/>
      <c r="B198" s="107"/>
      <c r="C198" s="107"/>
      <c r="D198" s="107"/>
      <c r="E198" s="107"/>
      <c r="F198" s="107"/>
      <c r="G198" s="107"/>
      <c r="H198" s="107"/>
      <c r="I198" s="107"/>
      <c r="J198" s="107"/>
    </row>
    <row r="199" customFormat="false" ht="9" hidden="false" customHeight="false" outlineLevel="0" collapsed="false">
      <c r="A199" s="107"/>
      <c r="B199" s="107"/>
      <c r="C199" s="107"/>
      <c r="D199" s="107"/>
      <c r="E199" s="107"/>
      <c r="F199" s="107"/>
      <c r="G199" s="107"/>
      <c r="H199" s="107"/>
      <c r="I199" s="107"/>
      <c r="J199" s="107"/>
    </row>
  </sheetData>
  <mergeCells count="7">
    <mergeCell ref="A5:J5"/>
    <mergeCell ref="A6:J6"/>
    <mergeCell ref="A8:A9"/>
    <mergeCell ref="B8:D8"/>
    <mergeCell ref="B11:J11"/>
    <mergeCell ref="B42:J42"/>
    <mergeCell ref="A74:J7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9.99"/>
    <col collapsed="false" customWidth="true" hidden="false" outlineLevel="0" max="2" min="2" style="106" width="9.99"/>
    <col collapsed="false" customWidth="false" hidden="false" outlineLevel="0" max="3" min="3" style="106" width="9.14"/>
    <col collapsed="false" customWidth="true" hidden="false" outlineLevel="0" max="4" min="4" style="106" width="0.85"/>
    <col collapsed="false" customWidth="true" hidden="false" outlineLevel="0" max="5" min="5" style="106" width="7.14"/>
    <col collapsed="false" customWidth="true" hidden="false" outlineLevel="0" max="6" min="6" style="106" width="6.41"/>
    <col collapsed="false" customWidth="true" hidden="false" outlineLevel="0" max="7" min="7" style="106" width="7.42"/>
    <col collapsed="false" customWidth="false" hidden="false" outlineLevel="0" max="8" min="8" style="106" width="9.14"/>
    <col collapsed="false" customWidth="true" hidden="false" outlineLevel="0" max="9" min="9" style="106" width="8.56"/>
    <col collapsed="false" customWidth="true" hidden="false" outlineLevel="0" max="10" min="10" style="106" width="7.99"/>
    <col collapsed="false" customWidth="false" hidden="false" outlineLevel="0" max="257" min="11" style="107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83" customFormat="true" ht="12" hidden="false" customHeight="true" outlineLevel="0" collapsed="false">
      <c r="A4" s="183" t="s">
        <v>27</v>
      </c>
    </row>
    <row r="5" s="271" customFormat="true" ht="24" hidden="false" customHeight="true" outlineLevel="0" collapsed="false">
      <c r="A5" s="270" t="s">
        <v>28</v>
      </c>
      <c r="B5" s="270"/>
      <c r="C5" s="270"/>
      <c r="D5" s="270"/>
      <c r="E5" s="270"/>
      <c r="F5" s="270"/>
      <c r="G5" s="270"/>
      <c r="H5" s="270"/>
      <c r="I5" s="270"/>
      <c r="J5" s="270"/>
    </row>
    <row r="6" s="109" customFormat="true" ht="12" hidden="false" customHeight="true" outlineLevel="0" collapsed="false">
      <c r="A6" s="259" t="s">
        <v>3</v>
      </c>
      <c r="B6" s="259"/>
      <c r="C6" s="259"/>
      <c r="D6" s="259"/>
      <c r="E6" s="259"/>
      <c r="F6" s="259"/>
      <c r="G6" s="259"/>
      <c r="H6" s="259"/>
      <c r="I6" s="259"/>
      <c r="J6" s="259"/>
    </row>
    <row r="7" customFormat="false" ht="6" hidden="false" customHeight="true" outlineLevel="0" collapsed="false">
      <c r="A7" s="243"/>
      <c r="B7" s="272"/>
      <c r="C7" s="272"/>
      <c r="D7" s="272"/>
      <c r="E7" s="273"/>
      <c r="F7" s="273"/>
      <c r="G7" s="273"/>
      <c r="H7" s="273"/>
      <c r="I7" s="273"/>
      <c r="J7" s="273"/>
    </row>
    <row r="8" customFormat="false" ht="12" hidden="false" customHeight="true" outlineLevel="0" collapsed="false">
      <c r="A8" s="154" t="s">
        <v>216</v>
      </c>
      <c r="B8" s="155" t="s">
        <v>217</v>
      </c>
      <c r="C8" s="155"/>
      <c r="D8" s="244"/>
      <c r="E8" s="155" t="s">
        <v>218</v>
      </c>
      <c r="F8" s="155"/>
      <c r="G8" s="155"/>
      <c r="H8" s="155"/>
      <c r="I8" s="155"/>
      <c r="J8" s="75" t="s">
        <v>139</v>
      </c>
    </row>
    <row r="9" customFormat="false" ht="39.95" hidden="false" customHeight="true" outlineLevel="0" collapsed="false">
      <c r="A9" s="154"/>
      <c r="B9" s="190" t="s">
        <v>98</v>
      </c>
      <c r="C9" s="190" t="s">
        <v>99</v>
      </c>
      <c r="D9" s="247"/>
      <c r="E9" s="190" t="s">
        <v>219</v>
      </c>
      <c r="F9" s="190" t="s">
        <v>220</v>
      </c>
      <c r="G9" s="190" t="s">
        <v>221</v>
      </c>
      <c r="H9" s="115" t="s">
        <v>222</v>
      </c>
      <c r="I9" s="115" t="s">
        <v>223</v>
      </c>
      <c r="J9" s="75"/>
    </row>
    <row r="10" customFormat="false" ht="3" hidden="false" customHeight="true" outlineLevel="0" collapsed="false">
      <c r="A10" s="118"/>
      <c r="B10" s="118"/>
      <c r="C10" s="118"/>
      <c r="D10" s="118"/>
      <c r="E10" s="118"/>
      <c r="F10" s="119"/>
      <c r="G10" s="119"/>
      <c r="H10" s="119"/>
      <c r="I10" s="120"/>
      <c r="J10" s="107"/>
    </row>
    <row r="11" s="106" customFormat="true" ht="9.95" hidden="false" customHeight="true" outlineLevel="0" collapsed="false">
      <c r="A11" s="121" t="n">
        <v>2013</v>
      </c>
      <c r="B11" s="274" t="n">
        <v>133537</v>
      </c>
      <c r="C11" s="274" t="n">
        <v>122109</v>
      </c>
      <c r="D11" s="121"/>
      <c r="E11" s="83" t="n">
        <v>84540</v>
      </c>
      <c r="F11" s="83" t="n">
        <v>105266</v>
      </c>
      <c r="G11" s="83" t="n">
        <v>27321</v>
      </c>
      <c r="H11" s="83" t="n">
        <v>19146</v>
      </c>
      <c r="I11" s="83" t="n">
        <v>19373</v>
      </c>
      <c r="J11" s="83" t="n">
        <v>255646</v>
      </c>
    </row>
    <row r="12" s="106" customFormat="true" ht="9.95" hidden="false" customHeight="true" outlineLevel="0" collapsed="false">
      <c r="A12" s="121" t="n">
        <v>2014</v>
      </c>
      <c r="B12" s="274" t="n">
        <v>143595</v>
      </c>
      <c r="C12" s="274" t="n">
        <v>104728</v>
      </c>
      <c r="D12" s="121"/>
      <c r="E12" s="83" t="n">
        <v>57040</v>
      </c>
      <c r="F12" s="83" t="n">
        <v>101422</v>
      </c>
      <c r="G12" s="83" t="n">
        <v>24477</v>
      </c>
      <c r="H12" s="83" t="n">
        <v>47873</v>
      </c>
      <c r="I12" s="83" t="n">
        <v>17511</v>
      </c>
      <c r="J12" s="83" t="n">
        <v>248323</v>
      </c>
    </row>
    <row r="13" s="106" customFormat="true" ht="9.95" hidden="false" customHeight="true" outlineLevel="0" collapsed="false">
      <c r="A13" s="121" t="n">
        <v>2015</v>
      </c>
      <c r="B13" s="274" t="n">
        <v>139237</v>
      </c>
      <c r="C13" s="274" t="n">
        <v>99699</v>
      </c>
      <c r="D13" s="121"/>
      <c r="E13" s="83" t="n">
        <v>21728</v>
      </c>
      <c r="F13" s="83" t="n">
        <v>107096</v>
      </c>
      <c r="G13" s="83" t="n">
        <v>23030</v>
      </c>
      <c r="H13" s="83" t="n">
        <v>67271</v>
      </c>
      <c r="I13" s="83" t="n">
        <v>19811</v>
      </c>
      <c r="J13" s="83" t="n">
        <v>238936</v>
      </c>
    </row>
    <row r="14" s="106" customFormat="true" ht="9.95" hidden="false" customHeight="true" outlineLevel="0" collapsed="false">
      <c r="A14" s="121" t="n">
        <v>2016</v>
      </c>
      <c r="B14" s="274" t="n">
        <v>136010</v>
      </c>
      <c r="C14" s="274" t="n">
        <v>90924</v>
      </c>
      <c r="D14" s="121"/>
      <c r="E14" s="83" t="n">
        <v>12873</v>
      </c>
      <c r="F14" s="83" t="n">
        <v>102351</v>
      </c>
      <c r="G14" s="83" t="n">
        <v>17130</v>
      </c>
      <c r="H14" s="83" t="n">
        <v>77927</v>
      </c>
      <c r="I14" s="83" t="n">
        <v>16653</v>
      </c>
      <c r="J14" s="83" t="n">
        <v>226934</v>
      </c>
    </row>
    <row r="15" customFormat="false" ht="3" hidden="false" customHeight="true" outlineLevel="0" collapsed="false">
      <c r="A15" s="123"/>
      <c r="B15" s="123"/>
      <c r="C15" s="124"/>
      <c r="D15" s="124"/>
      <c r="E15" s="124"/>
      <c r="F15" s="124"/>
      <c r="G15" s="124"/>
      <c r="H15" s="107"/>
      <c r="I15" s="107"/>
      <c r="J15" s="107"/>
    </row>
    <row r="16" customFormat="false" ht="9" hidden="false" customHeight="true" outlineLevel="0" collapsed="false">
      <c r="A16" s="125"/>
      <c r="B16" s="126" t="s">
        <v>224</v>
      </c>
      <c r="C16" s="126"/>
      <c r="D16" s="126"/>
      <c r="E16" s="126"/>
      <c r="F16" s="126"/>
      <c r="G16" s="126"/>
      <c r="H16" s="126"/>
      <c r="I16" s="126"/>
      <c r="J16" s="126"/>
    </row>
    <row r="17" customFormat="false" ht="3" hidden="false" customHeight="true" outlineLevel="0" collapsed="false">
      <c r="A17" s="107"/>
      <c r="B17" s="83"/>
      <c r="C17" s="83"/>
      <c r="D17" s="83"/>
      <c r="E17" s="83"/>
      <c r="F17" s="83"/>
      <c r="G17" s="83"/>
      <c r="H17" s="107"/>
      <c r="I17" s="107"/>
      <c r="J17" s="107"/>
    </row>
    <row r="18" customFormat="false" ht="9.95" hidden="false" customHeight="true" outlineLevel="0" collapsed="false">
      <c r="A18" s="125"/>
      <c r="B18" s="126" t="s">
        <v>206</v>
      </c>
      <c r="C18" s="126"/>
      <c r="D18" s="126"/>
      <c r="E18" s="126"/>
      <c r="F18" s="126"/>
      <c r="G18" s="126"/>
      <c r="H18" s="126"/>
      <c r="I18" s="126"/>
      <c r="J18" s="126"/>
    </row>
    <row r="19" customFormat="false" ht="3" hidden="false" customHeight="true" outlineLevel="0" collapsed="false">
      <c r="A19" s="107"/>
      <c r="B19" s="83"/>
      <c r="C19" s="83"/>
      <c r="D19" s="83"/>
      <c r="E19" s="83"/>
      <c r="F19" s="83"/>
      <c r="G19" s="83"/>
      <c r="H19" s="107"/>
      <c r="I19" s="107"/>
      <c r="J19" s="107"/>
    </row>
    <row r="20" customFormat="false" ht="9.95" hidden="false" customHeight="true" outlineLevel="0" collapsed="false">
      <c r="A20" s="116" t="s">
        <v>66</v>
      </c>
      <c r="B20" s="125" t="n">
        <v>12545</v>
      </c>
      <c r="C20" s="125" t="n">
        <v>7793</v>
      </c>
      <c r="D20" s="116"/>
      <c r="E20" s="128" t="n">
        <v>924</v>
      </c>
      <c r="F20" s="128" t="n">
        <v>8903</v>
      </c>
      <c r="G20" s="128" t="n">
        <v>1790</v>
      </c>
      <c r="H20" s="128" t="n">
        <v>7706</v>
      </c>
      <c r="I20" s="128" t="n">
        <v>1015</v>
      </c>
      <c r="J20" s="125" t="n">
        <f aca="false">SUM(E20:I20)</f>
        <v>20338</v>
      </c>
    </row>
    <row r="21" customFormat="false" ht="9.95" hidden="false" customHeight="true" outlineLevel="0" collapsed="false">
      <c r="A21" s="129" t="s">
        <v>187</v>
      </c>
      <c r="B21" s="275" t="n">
        <v>322</v>
      </c>
      <c r="C21" s="275" t="n">
        <v>153</v>
      </c>
      <c r="D21" s="129"/>
      <c r="E21" s="128" t="n">
        <v>18</v>
      </c>
      <c r="F21" s="128" t="n">
        <v>231</v>
      </c>
      <c r="G21" s="128" t="n">
        <v>6</v>
      </c>
      <c r="H21" s="128" t="n">
        <v>202</v>
      </c>
      <c r="I21" s="128" t="n">
        <v>18</v>
      </c>
      <c r="J21" s="125" t="n">
        <f aca="false">SUM(E21:I21)</f>
        <v>475</v>
      </c>
    </row>
    <row r="22" customFormat="false" ht="9.95" hidden="false" customHeight="true" outlineLevel="0" collapsed="false">
      <c r="A22" s="116" t="s">
        <v>68</v>
      </c>
      <c r="B22" s="125" t="n">
        <v>4853</v>
      </c>
      <c r="C22" s="125" t="n">
        <v>2483</v>
      </c>
      <c r="D22" s="116"/>
      <c r="E22" s="128" t="n">
        <v>265</v>
      </c>
      <c r="F22" s="128" t="n">
        <v>3085</v>
      </c>
      <c r="G22" s="128" t="n">
        <v>126</v>
      </c>
      <c r="H22" s="128" t="n">
        <v>3358</v>
      </c>
      <c r="I22" s="128" t="n">
        <v>502</v>
      </c>
      <c r="J22" s="125" t="n">
        <f aca="false">SUM(E22:I22)</f>
        <v>7336</v>
      </c>
    </row>
    <row r="23" customFormat="false" ht="9.95" hidden="false" customHeight="true" outlineLevel="0" collapsed="false">
      <c r="A23" s="116" t="s">
        <v>69</v>
      </c>
      <c r="B23" s="125" t="n">
        <v>28617</v>
      </c>
      <c r="C23" s="125" t="n">
        <v>24569</v>
      </c>
      <c r="D23" s="116"/>
      <c r="E23" s="128" t="n">
        <v>2053</v>
      </c>
      <c r="F23" s="128" t="n">
        <v>28180</v>
      </c>
      <c r="G23" s="128" t="n">
        <v>5125</v>
      </c>
      <c r="H23" s="128" t="n">
        <v>15230</v>
      </c>
      <c r="I23" s="128" t="n">
        <v>2598</v>
      </c>
      <c r="J23" s="125" t="n">
        <f aca="false">SUM(E23:I23)</f>
        <v>53186</v>
      </c>
    </row>
    <row r="24" customFormat="false" ht="9.95" hidden="false" customHeight="true" outlineLevel="0" collapsed="false">
      <c r="A24" s="116" t="s">
        <v>159</v>
      </c>
      <c r="B24" s="125" t="n">
        <v>2490</v>
      </c>
      <c r="C24" s="125" t="n">
        <v>1845</v>
      </c>
      <c r="D24" s="116"/>
      <c r="E24" s="128" t="n">
        <v>215</v>
      </c>
      <c r="F24" s="128" t="n">
        <v>1969</v>
      </c>
      <c r="G24" s="128" t="n">
        <v>165</v>
      </c>
      <c r="H24" s="128" t="n">
        <v>1783</v>
      </c>
      <c r="I24" s="128" t="n">
        <v>203</v>
      </c>
      <c r="J24" s="125" t="n">
        <f aca="false">SUM(E24:I24)</f>
        <v>4335</v>
      </c>
    </row>
    <row r="25" s="202" customFormat="true" ht="9.95" hidden="false" customHeight="true" outlineLevel="0" collapsed="false">
      <c r="A25" s="130" t="s">
        <v>144</v>
      </c>
      <c r="B25" s="276" t="n">
        <v>1152</v>
      </c>
      <c r="C25" s="276" t="n">
        <v>1008</v>
      </c>
      <c r="D25" s="130"/>
      <c r="E25" s="132" t="n">
        <v>109</v>
      </c>
      <c r="F25" s="132" t="n">
        <v>1178</v>
      </c>
      <c r="G25" s="132" t="n">
        <v>38</v>
      </c>
      <c r="H25" s="132" t="n">
        <v>717</v>
      </c>
      <c r="I25" s="132" t="n">
        <v>118</v>
      </c>
      <c r="J25" s="125" t="n">
        <f aca="false">SUM(E25:I25)</f>
        <v>2160</v>
      </c>
    </row>
    <row r="26" s="202" customFormat="true" ht="9.95" hidden="false" customHeight="true" outlineLevel="0" collapsed="false">
      <c r="A26" s="130" t="s">
        <v>72</v>
      </c>
      <c r="B26" s="276" t="n">
        <v>1338</v>
      </c>
      <c r="C26" s="276" t="n">
        <v>837</v>
      </c>
      <c r="D26" s="130"/>
      <c r="E26" s="132" t="n">
        <v>106</v>
      </c>
      <c r="F26" s="132" t="n">
        <v>791</v>
      </c>
      <c r="G26" s="132" t="n">
        <v>127</v>
      </c>
      <c r="H26" s="132" t="n">
        <v>1066</v>
      </c>
      <c r="I26" s="132" t="n">
        <v>85</v>
      </c>
      <c r="J26" s="125" t="n">
        <f aca="false">SUM(E26:I26)</f>
        <v>2175</v>
      </c>
    </row>
    <row r="27" customFormat="false" ht="9.95" hidden="false" customHeight="true" outlineLevel="0" collapsed="false">
      <c r="A27" s="116" t="s">
        <v>73</v>
      </c>
      <c r="B27" s="125" t="n">
        <v>11079</v>
      </c>
      <c r="C27" s="125" t="n">
        <v>9128</v>
      </c>
      <c r="D27" s="116"/>
      <c r="E27" s="128" t="n">
        <v>1726</v>
      </c>
      <c r="F27" s="128" t="n">
        <v>10620</v>
      </c>
      <c r="G27" s="128" t="n">
        <v>787</v>
      </c>
      <c r="H27" s="128" t="n">
        <v>6223</v>
      </c>
      <c r="I27" s="128" t="n">
        <v>851</v>
      </c>
      <c r="J27" s="125" t="n">
        <f aca="false">SUM(E27:I27)</f>
        <v>20207</v>
      </c>
    </row>
    <row r="28" customFormat="false" ht="9.95" hidden="false" customHeight="true" outlineLevel="0" collapsed="false">
      <c r="A28" s="116" t="s">
        <v>145</v>
      </c>
      <c r="B28" s="125" t="n">
        <v>5657</v>
      </c>
      <c r="C28" s="125" t="n">
        <v>2599</v>
      </c>
      <c r="D28" s="116"/>
      <c r="E28" s="128" t="n">
        <v>952</v>
      </c>
      <c r="F28" s="128" t="n">
        <v>2905</v>
      </c>
      <c r="G28" s="128" t="n">
        <v>484</v>
      </c>
      <c r="H28" s="128" t="n">
        <v>3327</v>
      </c>
      <c r="I28" s="128" t="n">
        <v>588</v>
      </c>
      <c r="J28" s="125" t="n">
        <f aca="false">SUM(E28:I28)</f>
        <v>8256</v>
      </c>
    </row>
    <row r="29" customFormat="false" ht="9.95" hidden="false" customHeight="true" outlineLevel="0" collapsed="false">
      <c r="A29" s="116" t="s">
        <v>146</v>
      </c>
      <c r="B29" s="125" t="n">
        <v>15208</v>
      </c>
      <c r="C29" s="125" t="n">
        <v>11395</v>
      </c>
      <c r="D29" s="116"/>
      <c r="E29" s="128" t="n">
        <v>1339</v>
      </c>
      <c r="F29" s="128" t="n">
        <v>13896</v>
      </c>
      <c r="G29" s="128" t="n">
        <v>1856</v>
      </c>
      <c r="H29" s="128" t="n">
        <v>8284</v>
      </c>
      <c r="I29" s="128" t="n">
        <v>1228</v>
      </c>
      <c r="J29" s="125" t="n">
        <f aca="false">SUM(E29:I29)</f>
        <v>26603</v>
      </c>
    </row>
    <row r="30" customFormat="false" ht="9.95" hidden="false" customHeight="true" outlineLevel="0" collapsed="false">
      <c r="A30" s="116" t="s">
        <v>76</v>
      </c>
      <c r="B30" s="125" t="n">
        <v>11963</v>
      </c>
      <c r="C30" s="125" t="n">
        <v>8168</v>
      </c>
      <c r="D30" s="116"/>
      <c r="E30" s="128" t="n">
        <v>563</v>
      </c>
      <c r="F30" s="128" t="n">
        <v>8488</v>
      </c>
      <c r="G30" s="128" t="n">
        <v>2348</v>
      </c>
      <c r="H30" s="128" t="n">
        <v>7241</v>
      </c>
      <c r="I30" s="128" t="n">
        <v>1491</v>
      </c>
      <c r="J30" s="125" t="n">
        <f aca="false">SUM(E30:I30)</f>
        <v>20131</v>
      </c>
    </row>
    <row r="31" customFormat="false" ht="9.95" hidden="false" customHeight="true" outlineLevel="0" collapsed="false">
      <c r="A31" s="116" t="s">
        <v>77</v>
      </c>
      <c r="B31" s="125" t="n">
        <v>2355</v>
      </c>
      <c r="C31" s="125" t="n">
        <v>1770</v>
      </c>
      <c r="D31" s="116"/>
      <c r="E31" s="128" t="n">
        <v>167</v>
      </c>
      <c r="F31" s="128" t="n">
        <v>1512</v>
      </c>
      <c r="G31" s="128" t="n">
        <v>970</v>
      </c>
      <c r="H31" s="128" t="n">
        <v>1300</v>
      </c>
      <c r="I31" s="128" t="n">
        <v>176</v>
      </c>
      <c r="J31" s="125" t="n">
        <f aca="false">SUM(E31:I31)</f>
        <v>4125</v>
      </c>
    </row>
    <row r="32" customFormat="false" ht="9.95" hidden="false" customHeight="true" outlineLevel="0" collapsed="false">
      <c r="A32" s="116" t="s">
        <v>78</v>
      </c>
      <c r="B32" s="125" t="n">
        <v>3757</v>
      </c>
      <c r="C32" s="125" t="n">
        <v>2741</v>
      </c>
      <c r="D32" s="116"/>
      <c r="E32" s="128" t="n">
        <v>177</v>
      </c>
      <c r="F32" s="128" t="n">
        <v>3366</v>
      </c>
      <c r="G32" s="128" t="n">
        <v>559</v>
      </c>
      <c r="H32" s="128" t="n">
        <v>2087</v>
      </c>
      <c r="I32" s="128" t="n">
        <v>309</v>
      </c>
      <c r="J32" s="125" t="n">
        <f aca="false">SUM(E32:I32)</f>
        <v>6498</v>
      </c>
    </row>
    <row r="33" customFormat="false" ht="9.95" hidden="false" customHeight="true" outlineLevel="0" collapsed="false">
      <c r="A33" s="116" t="s">
        <v>79</v>
      </c>
      <c r="B33" s="125" t="n">
        <v>15177</v>
      </c>
      <c r="C33" s="125" t="n">
        <v>11487</v>
      </c>
      <c r="D33" s="116"/>
      <c r="E33" s="128" t="n">
        <v>1188</v>
      </c>
      <c r="F33" s="128" t="n">
        <v>12017</v>
      </c>
      <c r="G33" s="128" t="n">
        <v>2685</v>
      </c>
      <c r="H33" s="128" t="n">
        <v>7373</v>
      </c>
      <c r="I33" s="128" t="n">
        <v>3401</v>
      </c>
      <c r="J33" s="125" t="n">
        <f aca="false">SUM(E33:I33)</f>
        <v>26664</v>
      </c>
    </row>
    <row r="34" customFormat="false" ht="9.95" hidden="false" customHeight="true" outlineLevel="0" collapsed="false">
      <c r="A34" s="116" t="s">
        <v>80</v>
      </c>
      <c r="B34" s="125" t="n">
        <v>3343</v>
      </c>
      <c r="C34" s="125" t="n">
        <v>1783</v>
      </c>
      <c r="D34" s="116"/>
      <c r="E34" s="128" t="n">
        <v>211</v>
      </c>
      <c r="F34" s="128" t="n">
        <v>1999</v>
      </c>
      <c r="G34" s="128" t="n">
        <v>226</v>
      </c>
      <c r="H34" s="128" t="n">
        <v>2349</v>
      </c>
      <c r="I34" s="128" t="n">
        <v>341</v>
      </c>
      <c r="J34" s="125" t="n">
        <f aca="false">SUM(E34:I34)</f>
        <v>5126</v>
      </c>
    </row>
    <row r="35" customFormat="false" ht="9.95" hidden="false" customHeight="true" outlineLevel="0" collapsed="false">
      <c r="A35" s="116" t="s">
        <v>81</v>
      </c>
      <c r="B35" s="125" t="n">
        <v>2557</v>
      </c>
      <c r="C35" s="125" t="n">
        <v>493</v>
      </c>
      <c r="D35" s="116"/>
      <c r="E35" s="128" t="n">
        <v>30</v>
      </c>
      <c r="F35" s="128" t="n">
        <v>292</v>
      </c>
      <c r="G35" s="128" t="n">
        <v>6</v>
      </c>
      <c r="H35" s="128" t="n">
        <v>2620</v>
      </c>
      <c r="I35" s="128" t="n">
        <v>102</v>
      </c>
      <c r="J35" s="125" t="n">
        <f aca="false">SUM(E35:I35)</f>
        <v>3050</v>
      </c>
    </row>
    <row r="36" customFormat="false" ht="9.95" hidden="false" customHeight="true" outlineLevel="0" collapsed="false">
      <c r="A36" s="116" t="s">
        <v>82</v>
      </c>
      <c r="B36" s="125" t="n">
        <v>13569</v>
      </c>
      <c r="C36" s="125" t="n">
        <v>6400</v>
      </c>
      <c r="D36" s="116"/>
      <c r="E36" s="128" t="n">
        <v>1252</v>
      </c>
      <c r="F36" s="128" t="n">
        <v>5737</v>
      </c>
      <c r="G36" s="128" t="n">
        <v>449</v>
      </c>
      <c r="H36" s="128" t="n">
        <v>11125</v>
      </c>
      <c r="I36" s="128" t="n">
        <v>1406</v>
      </c>
      <c r="J36" s="125" t="n">
        <f aca="false">SUM(E36:I36)</f>
        <v>19969</v>
      </c>
    </row>
    <row r="37" customFormat="false" ht="9.95" hidden="false" customHeight="true" outlineLevel="0" collapsed="false">
      <c r="A37" s="116" t="s">
        <v>83</v>
      </c>
      <c r="B37" s="125" t="n">
        <v>8148</v>
      </c>
      <c r="C37" s="125" t="n">
        <v>2792</v>
      </c>
      <c r="D37" s="116"/>
      <c r="E37" s="128" t="n">
        <v>328</v>
      </c>
      <c r="F37" s="128" t="n">
        <v>2738</v>
      </c>
      <c r="G37" s="128" t="n">
        <v>223</v>
      </c>
      <c r="H37" s="128" t="n">
        <v>6786</v>
      </c>
      <c r="I37" s="128" t="n">
        <v>865</v>
      </c>
      <c r="J37" s="125" t="n">
        <f aca="false">SUM(E37:I37)</f>
        <v>10940</v>
      </c>
    </row>
    <row r="38" customFormat="false" ht="9.95" hidden="false" customHeight="true" outlineLevel="0" collapsed="false">
      <c r="A38" s="116" t="s">
        <v>84</v>
      </c>
      <c r="B38" s="125" t="n">
        <v>1444</v>
      </c>
      <c r="C38" s="125" t="n">
        <v>467</v>
      </c>
      <c r="D38" s="116"/>
      <c r="E38" s="128" t="n">
        <v>85</v>
      </c>
      <c r="F38" s="128" t="n">
        <v>426</v>
      </c>
      <c r="G38" s="128" t="n">
        <v>25</v>
      </c>
      <c r="H38" s="128" t="n">
        <v>1094</v>
      </c>
      <c r="I38" s="128" t="n">
        <v>281</v>
      </c>
      <c r="J38" s="125" t="n">
        <f aca="false">SUM(E38:I38)</f>
        <v>1911</v>
      </c>
    </row>
    <row r="39" customFormat="false" ht="9.95" hidden="false" customHeight="true" outlineLevel="0" collapsed="false">
      <c r="A39" s="116" t="s">
        <v>85</v>
      </c>
      <c r="B39" s="125" t="n">
        <v>4181</v>
      </c>
      <c r="C39" s="125" t="n">
        <v>1778</v>
      </c>
      <c r="D39" s="116"/>
      <c r="E39" s="128" t="n">
        <v>138</v>
      </c>
      <c r="F39" s="128" t="n">
        <v>1864</v>
      </c>
      <c r="G39" s="128" t="n">
        <v>146</v>
      </c>
      <c r="H39" s="128" t="n">
        <v>3516</v>
      </c>
      <c r="I39" s="128" t="n">
        <v>295</v>
      </c>
      <c r="J39" s="125" t="n">
        <f aca="false">SUM(E39:I39)</f>
        <v>5959</v>
      </c>
    </row>
    <row r="40" customFormat="false" ht="9.95" hidden="false" customHeight="true" outlineLevel="0" collapsed="false">
      <c r="A40" s="116" t="s">
        <v>86</v>
      </c>
      <c r="B40" s="125" t="n">
        <v>9483</v>
      </c>
      <c r="C40" s="125" t="n">
        <v>4013</v>
      </c>
      <c r="D40" s="116"/>
      <c r="E40" s="128" t="n">
        <v>517</v>
      </c>
      <c r="F40" s="128" t="n">
        <v>4409</v>
      </c>
      <c r="G40" s="128" t="n">
        <v>213</v>
      </c>
      <c r="H40" s="128" t="n">
        <v>6637</v>
      </c>
      <c r="I40" s="128" t="n">
        <v>1720</v>
      </c>
      <c r="J40" s="125" t="n">
        <f aca="false">SUM(E40:I40)</f>
        <v>13496</v>
      </c>
    </row>
    <row r="41" customFormat="false" ht="9.95" hidden="false" customHeight="true" outlineLevel="0" collapsed="false">
      <c r="A41" s="116" t="s">
        <v>87</v>
      </c>
      <c r="B41" s="125" t="n">
        <v>3130</v>
      </c>
      <c r="C41" s="125" t="n">
        <v>1035</v>
      </c>
      <c r="D41" s="116"/>
      <c r="E41" s="128" t="n">
        <v>52</v>
      </c>
      <c r="F41" s="128" t="n">
        <v>912</v>
      </c>
      <c r="G41" s="128" t="n">
        <v>134</v>
      </c>
      <c r="H41" s="128" t="n">
        <v>2824</v>
      </c>
      <c r="I41" s="128" t="n">
        <v>243</v>
      </c>
      <c r="J41" s="125" t="n">
        <f aca="false">SUM(E41:I41)</f>
        <v>4165</v>
      </c>
    </row>
    <row r="42" customFormat="false" ht="9.95" hidden="false" customHeight="true" outlineLevel="0" collapsed="false">
      <c r="A42" s="133" t="s">
        <v>88</v>
      </c>
      <c r="B42" s="134" t="n">
        <v>46337</v>
      </c>
      <c r="C42" s="134" t="n">
        <v>34998</v>
      </c>
      <c r="D42" s="133"/>
      <c r="E42" s="134" t="n">
        <v>3260</v>
      </c>
      <c r="F42" s="134" t="n">
        <v>40399</v>
      </c>
      <c r="G42" s="134" t="n">
        <v>7047</v>
      </c>
      <c r="H42" s="134" t="n">
        <v>26496</v>
      </c>
      <c r="I42" s="134" t="n">
        <v>4133</v>
      </c>
      <c r="J42" s="277" t="n">
        <f aca="false">SUM(E42:I42)</f>
        <v>81335</v>
      </c>
    </row>
    <row r="43" customFormat="false" ht="9.95" hidden="false" customHeight="true" outlineLevel="0" collapsed="false">
      <c r="A43" s="133" t="s">
        <v>89</v>
      </c>
      <c r="B43" s="134" t="n">
        <v>34434</v>
      </c>
      <c r="C43" s="134" t="n">
        <v>24967</v>
      </c>
      <c r="D43" s="133"/>
      <c r="E43" s="134" t="n">
        <v>4232</v>
      </c>
      <c r="F43" s="134" t="n">
        <v>29390</v>
      </c>
      <c r="G43" s="134" t="n">
        <v>3292</v>
      </c>
      <c r="H43" s="134" t="n">
        <v>19617</v>
      </c>
      <c r="I43" s="134" t="n">
        <v>2870</v>
      </c>
      <c r="J43" s="277" t="n">
        <f aca="false">SUM(E43:I43)</f>
        <v>59401</v>
      </c>
    </row>
    <row r="44" customFormat="false" ht="9.95" hidden="false" customHeight="true" outlineLevel="0" collapsed="false">
      <c r="A44" s="137" t="s">
        <v>90</v>
      </c>
      <c r="B44" s="135" t="n">
        <v>33252</v>
      </c>
      <c r="C44" s="135" t="n">
        <v>24166</v>
      </c>
      <c r="D44" s="137"/>
      <c r="E44" s="134" t="n">
        <v>2095</v>
      </c>
      <c r="F44" s="134" t="n">
        <v>25383</v>
      </c>
      <c r="G44" s="134" t="n">
        <v>6562</v>
      </c>
      <c r="H44" s="134" t="n">
        <v>18001</v>
      </c>
      <c r="I44" s="134" t="n">
        <v>5377</v>
      </c>
      <c r="J44" s="277" t="n">
        <f aca="false">SUM(E44:I44)</f>
        <v>57418</v>
      </c>
    </row>
    <row r="45" customFormat="false" ht="9.95" hidden="false" customHeight="true" outlineLevel="0" collapsed="false">
      <c r="A45" s="137" t="s">
        <v>91</v>
      </c>
      <c r="B45" s="135" t="n">
        <v>33242</v>
      </c>
      <c r="C45" s="135" t="n">
        <v>13713</v>
      </c>
      <c r="D45" s="137"/>
      <c r="E45" s="134" t="n">
        <v>2044</v>
      </c>
      <c r="F45" s="134" t="n">
        <v>13056</v>
      </c>
      <c r="G45" s="134" t="n">
        <v>1075</v>
      </c>
      <c r="H45" s="134" t="n">
        <v>27490</v>
      </c>
      <c r="I45" s="134" t="n">
        <v>3290</v>
      </c>
      <c r="J45" s="277" t="n">
        <f aca="false">SUM(E45:I45)</f>
        <v>46955</v>
      </c>
    </row>
    <row r="46" customFormat="false" ht="9.95" hidden="false" customHeight="true" outlineLevel="0" collapsed="false">
      <c r="A46" s="137" t="s">
        <v>92</v>
      </c>
      <c r="B46" s="135" t="n">
        <v>12613</v>
      </c>
      <c r="C46" s="135" t="n">
        <v>5048</v>
      </c>
      <c r="D46" s="137"/>
      <c r="E46" s="134" t="n">
        <v>569</v>
      </c>
      <c r="F46" s="134" t="n">
        <v>5321</v>
      </c>
      <c r="G46" s="134" t="n">
        <v>347</v>
      </c>
      <c r="H46" s="134" t="n">
        <v>9461</v>
      </c>
      <c r="I46" s="134" t="n">
        <v>1963</v>
      </c>
      <c r="J46" s="277" t="n">
        <f aca="false">SUM(E46:I46)</f>
        <v>17661</v>
      </c>
    </row>
    <row r="47" customFormat="false" ht="9.95" hidden="false" customHeight="true" outlineLevel="0" collapsed="false">
      <c r="A47" s="133" t="s">
        <v>93</v>
      </c>
      <c r="B47" s="134" t="n">
        <v>159878</v>
      </c>
      <c r="C47" s="134" t="n">
        <v>102892</v>
      </c>
      <c r="D47" s="133"/>
      <c r="E47" s="134" t="n">
        <v>12200</v>
      </c>
      <c r="F47" s="134" t="n">
        <v>113549</v>
      </c>
      <c r="G47" s="134" t="n">
        <v>18323</v>
      </c>
      <c r="H47" s="134" t="n">
        <v>101065</v>
      </c>
      <c r="I47" s="134" t="n">
        <v>17633</v>
      </c>
      <c r="J47" s="277" t="n">
        <f aca="false">SUM(E47:I47)</f>
        <v>262770</v>
      </c>
    </row>
    <row r="48" customFormat="false" ht="3" hidden="false" customHeight="true" outlineLevel="0" collapsed="false">
      <c r="A48" s="278"/>
      <c r="B48" s="278"/>
      <c r="C48" s="278"/>
      <c r="D48" s="278"/>
      <c r="E48" s="278"/>
      <c r="F48" s="278"/>
      <c r="G48" s="278"/>
      <c r="H48" s="278"/>
      <c r="I48" s="278"/>
      <c r="J48" s="278"/>
    </row>
    <row r="49" customFormat="false" ht="9" hidden="false" customHeight="true" outlineLevel="0" collapsed="false">
      <c r="A49" s="116"/>
      <c r="B49" s="187" t="s">
        <v>225</v>
      </c>
      <c r="C49" s="187"/>
      <c r="D49" s="187"/>
      <c r="E49" s="187"/>
      <c r="F49" s="187"/>
      <c r="G49" s="187"/>
      <c r="H49" s="187"/>
      <c r="I49" s="187"/>
      <c r="J49" s="187"/>
    </row>
    <row r="50" customFormat="false" ht="3" hidden="false" customHeight="true" outlineLevel="0" collapsed="false">
      <c r="A50" s="107"/>
      <c r="B50" s="107"/>
      <c r="C50" s="107"/>
      <c r="D50" s="107"/>
      <c r="E50" s="107"/>
      <c r="F50" s="107"/>
      <c r="G50" s="107"/>
      <c r="H50" s="83"/>
      <c r="I50" s="107"/>
      <c r="J50" s="107"/>
    </row>
    <row r="51" customFormat="false" ht="9.95" hidden="false" customHeight="true" outlineLevel="0" collapsed="false">
      <c r="A51" s="257" t="s">
        <v>207</v>
      </c>
      <c r="B51" s="128" t="n">
        <v>19273</v>
      </c>
      <c r="C51" s="128" t="n">
        <v>23959</v>
      </c>
      <c r="D51" s="128"/>
      <c r="E51" s="128" t="n">
        <v>2972</v>
      </c>
      <c r="F51" s="128" t="n">
        <v>27873</v>
      </c>
      <c r="G51" s="128" t="n">
        <v>2694</v>
      </c>
      <c r="H51" s="128" t="n">
        <v>3336</v>
      </c>
      <c r="I51" s="128" t="n">
        <v>6357</v>
      </c>
      <c r="J51" s="125" t="n">
        <f aca="false">SUM(E51:I51)</f>
        <v>43232</v>
      </c>
    </row>
    <row r="52" customFormat="false" ht="9.95" hidden="false" customHeight="true" outlineLevel="0" collapsed="false">
      <c r="A52" s="257" t="s">
        <v>226</v>
      </c>
      <c r="B52" s="128" t="n">
        <v>15715</v>
      </c>
      <c r="C52" s="128" t="n">
        <v>16257</v>
      </c>
      <c r="D52" s="257"/>
      <c r="E52" s="128" t="n">
        <v>1365</v>
      </c>
      <c r="F52" s="128" t="n">
        <v>25963</v>
      </c>
      <c r="G52" s="128" t="n">
        <v>681</v>
      </c>
      <c r="H52" s="128" t="n">
        <v>2227</v>
      </c>
      <c r="I52" s="128" t="n">
        <v>1736</v>
      </c>
      <c r="J52" s="125" t="n">
        <f aca="false">SUM(E52:I52)</f>
        <v>31972</v>
      </c>
    </row>
    <row r="53" customFormat="false" ht="9.95" hidden="false" customHeight="true" outlineLevel="0" collapsed="false">
      <c r="A53" s="257" t="s">
        <v>227</v>
      </c>
      <c r="B53" s="128" t="n">
        <v>63698</v>
      </c>
      <c r="C53" s="128" t="n">
        <v>14305</v>
      </c>
      <c r="D53" s="257"/>
      <c r="E53" s="128" t="n">
        <v>284</v>
      </c>
      <c r="F53" s="128" t="n">
        <v>9233</v>
      </c>
      <c r="G53" s="128" t="n">
        <v>435</v>
      </c>
      <c r="H53" s="128" t="n">
        <v>65057</v>
      </c>
      <c r="I53" s="128" t="n">
        <v>2994</v>
      </c>
      <c r="J53" s="125" t="n">
        <f aca="false">SUM(E53:I53)</f>
        <v>78003</v>
      </c>
    </row>
    <row r="54" customFormat="false" ht="9.95" hidden="false" customHeight="true" outlineLevel="0" collapsed="false">
      <c r="A54" s="257" t="s">
        <v>228</v>
      </c>
      <c r="B54" s="128" t="n">
        <v>3231</v>
      </c>
      <c r="C54" s="128" t="n">
        <v>1952</v>
      </c>
      <c r="D54" s="257"/>
      <c r="E54" s="128" t="n">
        <v>88</v>
      </c>
      <c r="F54" s="128" t="n">
        <v>870</v>
      </c>
      <c r="G54" s="128" t="n">
        <v>306</v>
      </c>
      <c r="H54" s="128" t="n">
        <v>3341</v>
      </c>
      <c r="I54" s="128" t="n">
        <v>578</v>
      </c>
      <c r="J54" s="125" t="n">
        <f aca="false">SUM(E54:I54)</f>
        <v>5183</v>
      </c>
    </row>
    <row r="55" customFormat="false" ht="9.95" hidden="false" customHeight="true" outlineLevel="0" collapsed="false">
      <c r="A55" s="257" t="s">
        <v>229</v>
      </c>
      <c r="B55" s="128" t="n">
        <v>2110</v>
      </c>
      <c r="C55" s="128" t="n">
        <v>1399</v>
      </c>
      <c r="D55" s="257"/>
      <c r="E55" s="128" t="n">
        <v>48</v>
      </c>
      <c r="F55" s="128" t="n">
        <v>829</v>
      </c>
      <c r="G55" s="128" t="n">
        <v>430</v>
      </c>
      <c r="H55" s="128" t="n">
        <v>1859</v>
      </c>
      <c r="I55" s="128" t="n">
        <v>343</v>
      </c>
      <c r="J55" s="125" t="n">
        <f aca="false">SUM(E55:I55)</f>
        <v>3509</v>
      </c>
    </row>
    <row r="56" customFormat="false" ht="9.95" hidden="false" customHeight="true" outlineLevel="0" collapsed="false">
      <c r="A56" s="257" t="s">
        <v>230</v>
      </c>
      <c r="B56" s="128" t="n">
        <v>3977</v>
      </c>
      <c r="C56" s="128" t="n">
        <v>3145</v>
      </c>
      <c r="D56" s="257"/>
      <c r="E56" s="128" t="n">
        <v>229</v>
      </c>
      <c r="F56" s="128" t="n">
        <v>1884</v>
      </c>
      <c r="G56" s="128" t="n">
        <v>1850</v>
      </c>
      <c r="H56" s="128" t="n">
        <v>2866</v>
      </c>
      <c r="I56" s="128" t="n">
        <v>293</v>
      </c>
      <c r="J56" s="125" t="n">
        <f aca="false">SUM(E56:I56)</f>
        <v>7122</v>
      </c>
    </row>
    <row r="57" customFormat="false" ht="9.95" hidden="false" customHeight="true" outlineLevel="0" collapsed="false">
      <c r="A57" s="257" t="s">
        <v>231</v>
      </c>
      <c r="B57" s="128" t="n">
        <v>31112</v>
      </c>
      <c r="C57" s="128" t="n">
        <v>12989</v>
      </c>
      <c r="D57" s="257"/>
      <c r="E57" s="128" t="n">
        <v>2189</v>
      </c>
      <c r="F57" s="128" t="n">
        <v>18382</v>
      </c>
      <c r="G57" s="128" t="n">
        <v>1879</v>
      </c>
      <c r="H57" s="128" t="n">
        <v>20133</v>
      </c>
      <c r="I57" s="128" t="n">
        <v>1518</v>
      </c>
      <c r="J57" s="125" t="n">
        <f aca="false">SUM(E57:I57)</f>
        <v>44101</v>
      </c>
    </row>
    <row r="58" customFormat="false" ht="9.95" hidden="false" customHeight="true" outlineLevel="0" collapsed="false">
      <c r="A58" s="257" t="s">
        <v>232</v>
      </c>
      <c r="B58" s="128" t="n">
        <v>8491</v>
      </c>
      <c r="C58" s="128" t="n">
        <v>10920</v>
      </c>
      <c r="D58" s="257"/>
      <c r="E58" s="128" t="n">
        <v>1195</v>
      </c>
      <c r="F58" s="128" t="n">
        <v>10964</v>
      </c>
      <c r="G58" s="128" t="n">
        <v>5830</v>
      </c>
      <c r="H58" s="128" t="n">
        <v>516</v>
      </c>
      <c r="I58" s="128" t="n">
        <v>906</v>
      </c>
      <c r="J58" s="125" t="n">
        <f aca="false">SUM(E58:I58)</f>
        <v>19411</v>
      </c>
    </row>
    <row r="59" customFormat="false" ht="9.95" hidden="false" customHeight="true" outlineLevel="0" collapsed="false">
      <c r="A59" s="257" t="s">
        <v>233</v>
      </c>
      <c r="B59" s="128" t="n">
        <v>3412</v>
      </c>
      <c r="C59" s="128" t="n">
        <v>5227</v>
      </c>
      <c r="D59" s="257"/>
      <c r="E59" s="128" t="n">
        <v>2903</v>
      </c>
      <c r="F59" s="128" t="n">
        <v>3221</v>
      </c>
      <c r="G59" s="128" t="n">
        <v>1927</v>
      </c>
      <c r="H59" s="128" t="n">
        <v>3</v>
      </c>
      <c r="I59" s="128" t="n">
        <v>585</v>
      </c>
      <c r="J59" s="125" t="n">
        <f aca="false">SUM(E59:I59)</f>
        <v>8639</v>
      </c>
    </row>
    <row r="60" customFormat="false" ht="9.95" hidden="false" customHeight="true" outlineLevel="0" collapsed="false">
      <c r="A60" s="257" t="s">
        <v>234</v>
      </c>
      <c r="B60" s="128" t="n">
        <v>8638</v>
      </c>
      <c r="C60" s="128" t="n">
        <v>12415</v>
      </c>
      <c r="D60" s="257"/>
      <c r="E60" s="128" t="n">
        <v>802</v>
      </c>
      <c r="F60" s="128" t="n">
        <v>14175</v>
      </c>
      <c r="G60" s="128" t="n">
        <v>2151</v>
      </c>
      <c r="H60" s="128" t="n">
        <v>1721</v>
      </c>
      <c r="I60" s="128" t="n">
        <v>2204</v>
      </c>
      <c r="J60" s="125" t="n">
        <f aca="false">SUM(E60:I60)</f>
        <v>21053</v>
      </c>
    </row>
    <row r="61" customFormat="false" ht="9.95" hidden="false" customHeight="true" outlineLevel="0" collapsed="false">
      <c r="A61" s="257" t="s">
        <v>235</v>
      </c>
      <c r="B61" s="128" t="n">
        <v>221</v>
      </c>
      <c r="C61" s="128" t="n">
        <v>324</v>
      </c>
      <c r="D61" s="128"/>
      <c r="E61" s="128" t="n">
        <v>125</v>
      </c>
      <c r="F61" s="128" t="n">
        <v>155</v>
      </c>
      <c r="G61" s="128" t="n">
        <v>140</v>
      </c>
      <c r="H61" s="128" t="n">
        <v>6</v>
      </c>
      <c r="I61" s="128" t="n">
        <v>119</v>
      </c>
      <c r="J61" s="125" t="n">
        <f aca="false">SUM(E61:I61)</f>
        <v>545</v>
      </c>
    </row>
    <row r="62" customFormat="false" ht="9.95" hidden="false" customHeight="true" outlineLevel="0" collapsed="false">
      <c r="A62" s="169" t="s">
        <v>139</v>
      </c>
      <c r="B62" s="134" t="n">
        <v>159878</v>
      </c>
      <c r="C62" s="134" t="n">
        <v>102892</v>
      </c>
      <c r="D62" s="134"/>
      <c r="E62" s="134" t="n">
        <v>12200</v>
      </c>
      <c r="F62" s="134" t="n">
        <v>113549</v>
      </c>
      <c r="G62" s="134" t="n">
        <v>18323</v>
      </c>
      <c r="H62" s="134" t="n">
        <v>101065</v>
      </c>
      <c r="I62" s="134" t="n">
        <v>17633</v>
      </c>
      <c r="J62" s="277" t="n">
        <v>262770</v>
      </c>
    </row>
    <row r="63" customFormat="false" ht="3" hidden="false" customHeight="true" outlineLevel="0" collapsed="false">
      <c r="A63" s="278"/>
      <c r="B63" s="278"/>
      <c r="C63" s="278"/>
      <c r="D63" s="278"/>
      <c r="E63" s="278"/>
      <c r="F63" s="278"/>
      <c r="G63" s="278"/>
      <c r="H63" s="278"/>
      <c r="I63" s="278"/>
      <c r="J63" s="278"/>
    </row>
    <row r="64" customFormat="false" ht="9" hidden="false" customHeight="true" outlineLevel="0" collapsed="false">
      <c r="A64" s="116"/>
      <c r="B64" s="187" t="s">
        <v>236</v>
      </c>
      <c r="C64" s="187"/>
      <c r="D64" s="187"/>
      <c r="E64" s="187"/>
      <c r="F64" s="187"/>
      <c r="G64" s="187"/>
      <c r="H64" s="187"/>
      <c r="I64" s="187"/>
      <c r="J64" s="187"/>
    </row>
    <row r="65" customFormat="false" ht="3" hidden="false" customHeight="true" outlineLevel="0" collapsed="false">
      <c r="A65" s="107"/>
      <c r="B65" s="107"/>
      <c r="C65" s="107"/>
      <c r="D65" s="107"/>
      <c r="E65" s="107"/>
      <c r="F65" s="107"/>
      <c r="G65" s="107"/>
      <c r="H65" s="83"/>
      <c r="I65" s="107"/>
      <c r="J65" s="107"/>
    </row>
    <row r="66" customFormat="false" ht="9.95" hidden="false" customHeight="true" outlineLevel="0" collapsed="false">
      <c r="A66" s="257" t="s">
        <v>237</v>
      </c>
      <c r="B66" s="125" t="n">
        <v>35877</v>
      </c>
      <c r="C66" s="125" t="n">
        <v>27646</v>
      </c>
      <c r="D66" s="257"/>
      <c r="E66" s="128" t="n">
        <v>119</v>
      </c>
      <c r="F66" s="128" t="n">
        <v>53942</v>
      </c>
      <c r="G66" s="128" t="n">
        <v>445</v>
      </c>
      <c r="H66" s="128" t="n">
        <v>4473</v>
      </c>
      <c r="I66" s="128" t="n">
        <v>4544</v>
      </c>
      <c r="J66" s="125" t="n">
        <f aca="false">SUM(E66:I66)</f>
        <v>63523</v>
      </c>
    </row>
    <row r="67" customFormat="false" ht="9.95" hidden="false" customHeight="true" outlineLevel="0" collapsed="false">
      <c r="A67" s="257" t="s">
        <v>238</v>
      </c>
      <c r="B67" s="125" t="n">
        <v>55703</v>
      </c>
      <c r="C67" s="125" t="n">
        <v>21759</v>
      </c>
      <c r="D67" s="257"/>
      <c r="E67" s="128" t="n">
        <v>1976</v>
      </c>
      <c r="F67" s="128" t="n">
        <v>12091</v>
      </c>
      <c r="G67" s="128" t="n">
        <v>9894</v>
      </c>
      <c r="H67" s="128" t="n">
        <v>50155</v>
      </c>
      <c r="I67" s="128" t="n">
        <v>3346</v>
      </c>
      <c r="J67" s="125" t="n">
        <f aca="false">SUM(E67:I67)</f>
        <v>77462</v>
      </c>
    </row>
    <row r="68" customFormat="false" ht="9.95" hidden="false" customHeight="true" outlineLevel="0" collapsed="false">
      <c r="A68" s="257" t="s">
        <v>113</v>
      </c>
      <c r="B68" s="125" t="n">
        <v>26656</v>
      </c>
      <c r="C68" s="125" t="n">
        <v>15856</v>
      </c>
      <c r="D68" s="257"/>
      <c r="E68" s="128" t="n">
        <v>2649</v>
      </c>
      <c r="F68" s="128" t="n">
        <v>10443</v>
      </c>
      <c r="G68" s="128" t="n">
        <v>4912</v>
      </c>
      <c r="H68" s="128" t="n">
        <v>22178</v>
      </c>
      <c r="I68" s="128" t="n">
        <v>2330</v>
      </c>
      <c r="J68" s="125" t="n">
        <f aca="false">SUM(E68:I68)</f>
        <v>42512</v>
      </c>
    </row>
    <row r="69" customFormat="false" ht="9.95" hidden="false" customHeight="true" outlineLevel="0" collapsed="false">
      <c r="A69" s="257" t="s">
        <v>115</v>
      </c>
      <c r="B69" s="125" t="n">
        <v>16994</v>
      </c>
      <c r="C69" s="125" t="n">
        <v>11167</v>
      </c>
      <c r="D69" s="257"/>
      <c r="E69" s="128" t="n">
        <v>2447</v>
      </c>
      <c r="F69" s="128" t="n">
        <v>9359</v>
      </c>
      <c r="G69" s="128" t="n">
        <v>1802</v>
      </c>
      <c r="H69" s="128" t="n">
        <v>12178</v>
      </c>
      <c r="I69" s="128" t="n">
        <v>2375</v>
      </c>
      <c r="J69" s="125" t="n">
        <f aca="false">SUM(E69:I69)</f>
        <v>28161</v>
      </c>
    </row>
    <row r="70" customFormat="false" ht="9.95" hidden="false" customHeight="true" outlineLevel="0" collapsed="false">
      <c r="A70" s="257" t="s">
        <v>117</v>
      </c>
      <c r="B70" s="125" t="n">
        <v>9969</v>
      </c>
      <c r="C70" s="125" t="n">
        <v>7419</v>
      </c>
      <c r="D70" s="257"/>
      <c r="E70" s="128" t="n">
        <v>1818</v>
      </c>
      <c r="F70" s="128" t="n">
        <v>6549</v>
      </c>
      <c r="G70" s="128" t="n">
        <v>691</v>
      </c>
      <c r="H70" s="128" t="n">
        <v>6456</v>
      </c>
      <c r="I70" s="128" t="n">
        <v>1874</v>
      </c>
      <c r="J70" s="125" t="n">
        <f aca="false">SUM(E70:I70)</f>
        <v>17388</v>
      </c>
    </row>
    <row r="71" customFormat="false" ht="9.95" hidden="false" customHeight="true" outlineLevel="0" collapsed="false">
      <c r="A71" s="257" t="s">
        <v>119</v>
      </c>
      <c r="B71" s="125" t="n">
        <v>5196</v>
      </c>
      <c r="C71" s="125" t="n">
        <v>4706</v>
      </c>
      <c r="D71" s="257"/>
      <c r="E71" s="128" t="n">
        <v>1208</v>
      </c>
      <c r="F71" s="128" t="n">
        <v>4378</v>
      </c>
      <c r="G71" s="128" t="n">
        <v>289</v>
      </c>
      <c r="H71" s="128" t="n">
        <v>2895</v>
      </c>
      <c r="I71" s="128" t="n">
        <v>1132</v>
      </c>
      <c r="J71" s="125" t="n">
        <f aca="false">SUM(E71:I71)</f>
        <v>9902</v>
      </c>
    </row>
    <row r="72" customFormat="false" ht="9.95" hidden="false" customHeight="true" outlineLevel="0" collapsed="false">
      <c r="A72" s="257" t="s">
        <v>122</v>
      </c>
      <c r="B72" s="125" t="n">
        <v>2946</v>
      </c>
      <c r="C72" s="125" t="n">
        <v>3198</v>
      </c>
      <c r="D72" s="257"/>
      <c r="E72" s="128" t="n">
        <v>821</v>
      </c>
      <c r="F72" s="128" t="n">
        <v>2987</v>
      </c>
      <c r="G72" s="128" t="n">
        <v>132</v>
      </c>
      <c r="H72" s="128" t="n">
        <v>1467</v>
      </c>
      <c r="I72" s="128" t="n">
        <v>737</v>
      </c>
      <c r="J72" s="125" t="n">
        <f aca="false">SUM(E72:I72)</f>
        <v>6144</v>
      </c>
    </row>
    <row r="73" customFormat="false" ht="9.95" hidden="false" customHeight="true" outlineLevel="0" collapsed="false">
      <c r="A73" s="257" t="s">
        <v>102</v>
      </c>
      <c r="B73" s="125" t="n">
        <v>1665</v>
      </c>
      <c r="C73" s="125" t="n">
        <v>2434</v>
      </c>
      <c r="D73" s="257"/>
      <c r="E73" s="128" t="n">
        <v>565</v>
      </c>
      <c r="F73" s="128" t="n">
        <v>2341</v>
      </c>
      <c r="G73" s="128" t="n">
        <v>82</v>
      </c>
      <c r="H73" s="128" t="n">
        <v>672</v>
      </c>
      <c r="I73" s="128" t="n">
        <v>439</v>
      </c>
      <c r="J73" s="125" t="n">
        <f aca="false">SUM(E73:I73)</f>
        <v>4099</v>
      </c>
    </row>
    <row r="74" customFormat="false" ht="9.95" hidden="false" customHeight="true" outlineLevel="0" collapsed="false">
      <c r="A74" s="257" t="s">
        <v>104</v>
      </c>
      <c r="B74" s="125" t="n">
        <v>1232</v>
      </c>
      <c r="C74" s="125" t="n">
        <v>2463</v>
      </c>
      <c r="D74" s="257"/>
      <c r="E74" s="128" t="n">
        <v>342</v>
      </c>
      <c r="F74" s="128" t="n">
        <v>2655</v>
      </c>
      <c r="G74" s="128" t="n">
        <v>39</v>
      </c>
      <c r="H74" s="128" t="n">
        <v>359</v>
      </c>
      <c r="I74" s="128" t="n">
        <v>300</v>
      </c>
      <c r="J74" s="125" t="n">
        <f aca="false">SUM(E74:I74)</f>
        <v>3695</v>
      </c>
    </row>
    <row r="75" customFormat="false" ht="9.95" hidden="false" customHeight="true" outlineLevel="0" collapsed="false">
      <c r="A75" s="257" t="s">
        <v>239</v>
      </c>
      <c r="B75" s="125" t="n">
        <v>3640</v>
      </c>
      <c r="C75" s="125" t="n">
        <v>6244</v>
      </c>
      <c r="D75" s="257"/>
      <c r="E75" s="128" t="n">
        <v>255</v>
      </c>
      <c r="F75" s="128" t="n">
        <v>8804</v>
      </c>
      <c r="G75" s="128" t="n">
        <v>37</v>
      </c>
      <c r="H75" s="128" t="n">
        <v>232</v>
      </c>
      <c r="I75" s="128" t="n">
        <v>556</v>
      </c>
      <c r="J75" s="125" t="n">
        <f aca="false">SUM(E75:I75)</f>
        <v>9884</v>
      </c>
    </row>
    <row r="76" customFormat="false" ht="9.95" hidden="false" customHeight="true" outlineLevel="0" collapsed="false">
      <c r="A76" s="169" t="s">
        <v>139</v>
      </c>
      <c r="B76" s="277" t="n">
        <v>159878</v>
      </c>
      <c r="C76" s="277" t="n">
        <v>102892</v>
      </c>
      <c r="D76" s="169"/>
      <c r="E76" s="134" t="n">
        <v>12200</v>
      </c>
      <c r="F76" s="134" t="n">
        <v>113549</v>
      </c>
      <c r="G76" s="134" t="n">
        <v>18323</v>
      </c>
      <c r="H76" s="134" t="n">
        <v>101065</v>
      </c>
      <c r="I76" s="134" t="n">
        <v>17633</v>
      </c>
      <c r="J76" s="277" t="n">
        <f aca="false">SUM(E76:I76)</f>
        <v>262770</v>
      </c>
    </row>
    <row r="77" customFormat="false" ht="3" hidden="false" customHeight="true" outlineLevel="0" collapsed="false">
      <c r="A77" s="207"/>
      <c r="B77" s="207"/>
      <c r="C77" s="207"/>
      <c r="D77" s="207"/>
      <c r="E77" s="208"/>
      <c r="F77" s="208"/>
      <c r="G77" s="208"/>
      <c r="H77" s="208"/>
      <c r="I77" s="208"/>
      <c r="J77" s="208"/>
    </row>
    <row r="78" customFormat="false" ht="3" hidden="false" customHeight="true" outlineLevel="0" collapsed="false">
      <c r="A78" s="107"/>
      <c r="B78" s="107"/>
      <c r="C78" s="107"/>
      <c r="D78" s="107"/>
      <c r="E78" s="83"/>
      <c r="F78" s="83"/>
      <c r="G78" s="83"/>
      <c r="H78" s="83"/>
      <c r="I78" s="83"/>
      <c r="J78" s="83"/>
    </row>
    <row r="79" s="116" customFormat="true" ht="9.95" hidden="false" customHeight="true" outlineLevel="0" collapsed="false">
      <c r="A79" s="116" t="s">
        <v>240</v>
      </c>
      <c r="H79" s="125"/>
    </row>
    <row r="80" customFormat="false" ht="9.75" hidden="false" customHeight="true" outlineLevel="0" collapsed="false">
      <c r="A80" s="107"/>
      <c r="B80" s="83"/>
      <c r="C80" s="83"/>
      <c r="D80" s="83"/>
      <c r="E80" s="83"/>
      <c r="F80" s="83"/>
      <c r="G80" s="83"/>
      <c r="H80" s="83"/>
      <c r="I80" s="83"/>
      <c r="J80" s="83"/>
    </row>
    <row r="81" customFormat="false" ht="9" hidden="false" customHeight="false" outlineLevel="0" collapsed="false">
      <c r="A81" s="279"/>
      <c r="B81" s="280"/>
      <c r="C81" s="280"/>
      <c r="D81" s="280"/>
      <c r="E81" s="280"/>
      <c r="F81" s="280"/>
      <c r="G81" s="280"/>
      <c r="H81" s="280"/>
      <c r="I81" s="280"/>
      <c r="J81" s="280"/>
    </row>
    <row r="82" customFormat="false" ht="9" hidden="false" customHeight="false" outlineLevel="0" collapsed="false">
      <c r="A82" s="279"/>
      <c r="B82" s="280"/>
      <c r="C82" s="280"/>
      <c r="D82" s="280"/>
      <c r="E82" s="280"/>
      <c r="F82" s="280"/>
      <c r="G82" s="280"/>
      <c r="H82" s="280"/>
      <c r="I82" s="280"/>
      <c r="J82" s="280"/>
    </row>
    <row r="83" customFormat="false" ht="9" hidden="false" customHeight="fals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</row>
    <row r="84" customFormat="false" ht="9" hidden="false" customHeight="fals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</row>
    <row r="85" customFormat="false" ht="9" hidden="false" customHeight="fals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</row>
    <row r="86" customFormat="false" ht="9" hidden="false" customHeight="fals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</row>
    <row r="87" customFormat="false" ht="9" hidden="false" customHeight="fals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  <c r="J87" s="107"/>
    </row>
    <row r="88" customFormat="false" ht="9" hidden="false" customHeight="fals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</row>
    <row r="89" customFormat="false" ht="9" hidden="false" customHeight="fals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</row>
    <row r="90" customFormat="false" ht="9" hidden="false" customHeight="fals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</row>
    <row r="91" customFormat="false" ht="9" hidden="false" customHeight="fals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</row>
    <row r="92" customFormat="false" ht="9" hidden="false" customHeight="fals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</row>
    <row r="93" customFormat="false" ht="9" hidden="false" customHeight="false" outlineLevel="0" collapsed="false">
      <c r="A93" s="107"/>
      <c r="B93" s="107"/>
      <c r="C93" s="107"/>
      <c r="D93" s="107"/>
      <c r="E93" s="107"/>
      <c r="F93" s="107"/>
      <c r="G93" s="107"/>
      <c r="H93" s="107"/>
      <c r="I93" s="107"/>
      <c r="J93" s="107"/>
    </row>
    <row r="94" customFormat="false" ht="9" hidden="false" customHeight="false" outlineLevel="0" collapsed="false">
      <c r="A94" s="107"/>
      <c r="B94" s="107"/>
      <c r="C94" s="107"/>
      <c r="D94" s="107"/>
      <c r="E94" s="107"/>
      <c r="F94" s="107"/>
      <c r="G94" s="107"/>
      <c r="H94" s="107"/>
      <c r="I94" s="107"/>
      <c r="J94" s="107"/>
    </row>
    <row r="95" customFormat="false" ht="9" hidden="false" customHeight="false" outlineLevel="0" collapsed="false">
      <c r="A95" s="107"/>
      <c r="B95" s="107"/>
      <c r="C95" s="107"/>
      <c r="D95" s="107"/>
      <c r="E95" s="107"/>
      <c r="F95" s="107"/>
      <c r="G95" s="107"/>
      <c r="H95" s="107"/>
      <c r="I95" s="107"/>
      <c r="J95" s="107"/>
    </row>
    <row r="96" customFormat="false" ht="9" hidden="false" customHeight="fals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  <c r="J96" s="107"/>
    </row>
    <row r="97" customFormat="false" ht="9" hidden="false" customHeight="false" outlineLevel="0" collapsed="false">
      <c r="A97" s="107"/>
      <c r="B97" s="107"/>
      <c r="C97" s="107"/>
      <c r="D97" s="107"/>
      <c r="E97" s="107"/>
      <c r="F97" s="107"/>
      <c r="G97" s="107"/>
      <c r="H97" s="107"/>
      <c r="I97" s="107"/>
      <c r="J97" s="107"/>
    </row>
    <row r="98" customFormat="false" ht="9" hidden="false" customHeight="false" outlineLevel="0" collapsed="false">
      <c r="A98" s="107"/>
      <c r="B98" s="107"/>
      <c r="C98" s="107"/>
      <c r="D98" s="107"/>
      <c r="E98" s="107"/>
      <c r="F98" s="107"/>
      <c r="G98" s="107"/>
      <c r="H98" s="107"/>
      <c r="I98" s="107"/>
      <c r="J98" s="107"/>
    </row>
    <row r="99" customFormat="false" ht="9" hidden="false" customHeight="false" outlineLevel="0" collapsed="false">
      <c r="A99" s="107"/>
      <c r="B99" s="107"/>
      <c r="C99" s="107"/>
      <c r="D99" s="107"/>
      <c r="E99" s="107"/>
      <c r="F99" s="107"/>
      <c r="G99" s="107"/>
      <c r="H99" s="107"/>
      <c r="I99" s="107"/>
      <c r="J99" s="107"/>
    </row>
    <row r="100" customFormat="false" ht="9" hidden="false" customHeight="false" outlineLevel="0" collapsed="false">
      <c r="A100" s="107"/>
      <c r="B100" s="107"/>
      <c r="C100" s="107"/>
      <c r="D100" s="107"/>
      <c r="E100" s="107"/>
      <c r="F100" s="107"/>
      <c r="G100" s="107"/>
      <c r="H100" s="107"/>
      <c r="I100" s="107"/>
      <c r="J100" s="107"/>
    </row>
    <row r="101" customFormat="false" ht="9" hidden="false" customHeight="false" outlineLevel="0" collapsed="false">
      <c r="A101" s="107"/>
      <c r="B101" s="107"/>
      <c r="C101" s="107"/>
      <c r="D101" s="107"/>
      <c r="E101" s="107"/>
      <c r="F101" s="107"/>
      <c r="G101" s="107"/>
      <c r="H101" s="107"/>
      <c r="I101" s="107"/>
      <c r="J101" s="107"/>
    </row>
    <row r="102" customFormat="false" ht="9" hidden="false" customHeight="false" outlineLevel="0" collapsed="false">
      <c r="A102" s="107"/>
      <c r="B102" s="107"/>
      <c r="C102" s="107"/>
      <c r="D102" s="107"/>
      <c r="E102" s="107"/>
      <c r="F102" s="107"/>
      <c r="G102" s="107"/>
      <c r="H102" s="107"/>
      <c r="I102" s="107"/>
      <c r="J102" s="107"/>
    </row>
    <row r="103" customFormat="false" ht="9" hidden="false" customHeight="false" outlineLevel="0" collapsed="false">
      <c r="A103" s="107"/>
      <c r="B103" s="107"/>
      <c r="C103" s="107"/>
      <c r="D103" s="107"/>
      <c r="E103" s="107"/>
      <c r="F103" s="107"/>
      <c r="G103" s="107"/>
      <c r="H103" s="107"/>
      <c r="I103" s="107"/>
      <c r="J103" s="107"/>
    </row>
    <row r="104" customFormat="false" ht="9" hidden="false" customHeight="false" outlineLevel="0" collapsed="false">
      <c r="A104" s="107"/>
      <c r="B104" s="107"/>
      <c r="C104" s="107"/>
      <c r="D104" s="107"/>
      <c r="E104" s="107"/>
      <c r="F104" s="107"/>
      <c r="G104" s="107"/>
      <c r="H104" s="107"/>
      <c r="I104" s="107"/>
      <c r="J104" s="107"/>
    </row>
    <row r="105" customFormat="false" ht="9" hidden="false" customHeight="false" outlineLevel="0" collapsed="false">
      <c r="A105" s="107"/>
      <c r="B105" s="107"/>
      <c r="C105" s="107"/>
      <c r="D105" s="107"/>
      <c r="E105" s="107"/>
      <c r="F105" s="107"/>
      <c r="G105" s="107"/>
      <c r="H105" s="107"/>
      <c r="I105" s="107"/>
      <c r="J105" s="107"/>
    </row>
    <row r="106" customFormat="false" ht="9" hidden="false" customHeight="fals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  <c r="J106" s="107"/>
    </row>
    <row r="107" customFormat="false" ht="9" hidden="false" customHeight="false" outlineLevel="0" collapsed="false">
      <c r="A107" s="107"/>
      <c r="B107" s="107"/>
      <c r="C107" s="107"/>
      <c r="D107" s="107"/>
      <c r="E107" s="107"/>
      <c r="F107" s="107"/>
      <c r="G107" s="107"/>
      <c r="H107" s="107"/>
      <c r="I107" s="107"/>
      <c r="J107" s="107"/>
    </row>
    <row r="108" customFormat="false" ht="9" hidden="false" customHeight="false" outlineLevel="0" collapsed="false">
      <c r="A108" s="107"/>
      <c r="B108" s="107"/>
      <c r="C108" s="107"/>
      <c r="D108" s="107"/>
      <c r="E108" s="107"/>
      <c r="F108" s="107"/>
      <c r="G108" s="107"/>
      <c r="H108" s="107"/>
      <c r="I108" s="107"/>
      <c r="J108" s="107"/>
    </row>
    <row r="109" customFormat="false" ht="9" hidden="false" customHeight="false" outlineLevel="0" collapsed="false">
      <c r="A109" s="107"/>
      <c r="B109" s="107"/>
      <c r="C109" s="107"/>
      <c r="D109" s="107"/>
      <c r="E109" s="107"/>
      <c r="F109" s="107"/>
      <c r="G109" s="107"/>
      <c r="H109" s="107"/>
      <c r="I109" s="107"/>
      <c r="J109" s="107"/>
    </row>
    <row r="110" customFormat="false" ht="9" hidden="false" customHeight="false" outlineLevel="0" collapsed="false">
      <c r="A110" s="107"/>
      <c r="B110" s="107"/>
      <c r="C110" s="107"/>
      <c r="D110" s="107"/>
      <c r="E110" s="107"/>
      <c r="F110" s="107"/>
      <c r="G110" s="107"/>
      <c r="H110" s="107"/>
      <c r="I110" s="107"/>
      <c r="J110" s="107"/>
    </row>
    <row r="111" customFormat="false" ht="9" hidden="false" customHeight="false" outlineLevel="0" collapsed="false">
      <c r="A111" s="107"/>
      <c r="B111" s="107"/>
      <c r="C111" s="107"/>
      <c r="D111" s="107"/>
      <c r="E111" s="107"/>
      <c r="F111" s="107"/>
      <c r="G111" s="107"/>
      <c r="H111" s="107"/>
      <c r="I111" s="107"/>
      <c r="J111" s="107"/>
    </row>
    <row r="112" customFormat="false" ht="9" hidden="false" customHeight="false" outlineLevel="0" collapsed="false">
      <c r="A112" s="107"/>
      <c r="B112" s="107"/>
      <c r="C112" s="107"/>
      <c r="D112" s="107"/>
      <c r="E112" s="107"/>
      <c r="F112" s="107"/>
      <c r="G112" s="107"/>
      <c r="H112" s="107"/>
      <c r="I112" s="107"/>
      <c r="J112" s="107"/>
    </row>
    <row r="113" customFormat="false" ht="9" hidden="false" customHeight="false" outlineLevel="0" collapsed="false">
      <c r="A113" s="107"/>
      <c r="B113" s="107"/>
      <c r="C113" s="107"/>
      <c r="D113" s="107"/>
      <c r="E113" s="107"/>
      <c r="F113" s="107"/>
      <c r="G113" s="107"/>
      <c r="H113" s="107"/>
      <c r="I113" s="107"/>
      <c r="J113" s="107"/>
    </row>
    <row r="114" customFormat="false" ht="9" hidden="false" customHeight="false" outlineLevel="0" collapsed="false">
      <c r="A114" s="107"/>
      <c r="B114" s="107"/>
      <c r="C114" s="107"/>
      <c r="D114" s="107"/>
      <c r="E114" s="107"/>
      <c r="F114" s="107"/>
      <c r="G114" s="107"/>
      <c r="H114" s="107"/>
      <c r="I114" s="107"/>
      <c r="J114" s="107"/>
    </row>
    <row r="115" customFormat="false" ht="9" hidden="false" customHeight="false" outlineLevel="0" collapsed="false">
      <c r="A115" s="107"/>
      <c r="B115" s="107"/>
      <c r="C115" s="107"/>
      <c r="D115" s="107"/>
      <c r="E115" s="107"/>
      <c r="F115" s="107"/>
      <c r="G115" s="107"/>
      <c r="H115" s="107"/>
      <c r="I115" s="107"/>
      <c r="J115" s="107"/>
    </row>
    <row r="116" customFormat="false" ht="9" hidden="false" customHeight="false" outlineLevel="0" collapsed="false">
      <c r="A116" s="107"/>
      <c r="B116" s="107"/>
      <c r="C116" s="107"/>
      <c r="D116" s="107"/>
      <c r="E116" s="107"/>
      <c r="F116" s="107"/>
      <c r="G116" s="107"/>
      <c r="H116" s="107"/>
      <c r="I116" s="107"/>
      <c r="J116" s="107"/>
    </row>
    <row r="117" customFormat="false" ht="9" hidden="false" customHeight="false" outlineLevel="0" collapsed="false">
      <c r="A117" s="107"/>
      <c r="B117" s="107"/>
      <c r="C117" s="107"/>
      <c r="D117" s="107"/>
      <c r="E117" s="107"/>
      <c r="F117" s="107"/>
      <c r="G117" s="107"/>
      <c r="H117" s="107"/>
      <c r="I117" s="107"/>
      <c r="J117" s="107"/>
    </row>
    <row r="118" customFormat="false" ht="9" hidden="false" customHeight="false" outlineLevel="0" collapsed="false">
      <c r="A118" s="107"/>
      <c r="B118" s="107"/>
      <c r="C118" s="107"/>
      <c r="D118" s="107"/>
      <c r="E118" s="107"/>
      <c r="F118" s="107"/>
      <c r="G118" s="107"/>
      <c r="H118" s="107"/>
      <c r="I118" s="107"/>
      <c r="J118" s="107"/>
    </row>
    <row r="119" customFormat="false" ht="9" hidden="false" customHeight="false" outlineLevel="0" collapsed="false">
      <c r="A119" s="107"/>
      <c r="B119" s="107"/>
      <c r="C119" s="107"/>
      <c r="D119" s="107"/>
      <c r="E119" s="107"/>
      <c r="F119" s="107"/>
      <c r="G119" s="107"/>
      <c r="H119" s="107"/>
      <c r="I119" s="107"/>
      <c r="J119" s="107"/>
    </row>
    <row r="120" customFormat="false" ht="9" hidden="false" customHeight="false" outlineLevel="0" collapsed="false">
      <c r="A120" s="107"/>
      <c r="B120" s="107"/>
      <c r="C120" s="107"/>
      <c r="D120" s="107"/>
      <c r="E120" s="107"/>
      <c r="F120" s="107"/>
      <c r="G120" s="107"/>
      <c r="H120" s="107"/>
      <c r="I120" s="107"/>
      <c r="J120" s="107"/>
    </row>
    <row r="121" customFormat="false" ht="9" hidden="false" customHeight="false" outlineLevel="0" collapsed="false">
      <c r="A121" s="107"/>
      <c r="B121" s="107"/>
      <c r="C121" s="107"/>
      <c r="D121" s="107"/>
      <c r="E121" s="107"/>
      <c r="F121" s="107"/>
      <c r="G121" s="107"/>
      <c r="H121" s="107"/>
      <c r="I121" s="107"/>
      <c r="J121" s="107"/>
    </row>
    <row r="122" customFormat="false" ht="9" hidden="false" customHeight="false" outlineLevel="0" collapsed="false">
      <c r="A122" s="107"/>
      <c r="B122" s="107"/>
      <c r="C122" s="107"/>
      <c r="D122" s="107"/>
      <c r="E122" s="107"/>
      <c r="F122" s="107"/>
      <c r="G122" s="107"/>
      <c r="H122" s="107"/>
      <c r="I122" s="107"/>
      <c r="J122" s="107"/>
    </row>
    <row r="123" customFormat="false" ht="9" hidden="false" customHeight="false" outlineLevel="0" collapsed="false">
      <c r="A123" s="107"/>
      <c r="B123" s="107"/>
      <c r="C123" s="107"/>
      <c r="D123" s="107"/>
      <c r="E123" s="107"/>
      <c r="F123" s="107"/>
      <c r="G123" s="107"/>
      <c r="H123" s="107"/>
      <c r="I123" s="107"/>
      <c r="J123" s="107"/>
    </row>
    <row r="124" customFormat="false" ht="9" hidden="false" customHeight="false" outlineLevel="0" collapsed="false">
      <c r="A124" s="107"/>
      <c r="B124" s="107"/>
      <c r="C124" s="107"/>
      <c r="D124" s="107"/>
      <c r="E124" s="107"/>
      <c r="F124" s="107"/>
      <c r="G124" s="107"/>
      <c r="H124" s="107"/>
      <c r="I124" s="107"/>
      <c r="J124" s="107"/>
    </row>
    <row r="125" customFormat="false" ht="9" hidden="false" customHeight="false" outlineLevel="0" collapsed="false">
      <c r="A125" s="107"/>
      <c r="B125" s="107"/>
      <c r="C125" s="107"/>
      <c r="D125" s="107"/>
      <c r="E125" s="107"/>
      <c r="F125" s="107"/>
      <c r="G125" s="107"/>
      <c r="H125" s="107"/>
      <c r="I125" s="107"/>
      <c r="J125" s="107"/>
    </row>
    <row r="126" customFormat="false" ht="9" hidden="false" customHeight="false" outlineLevel="0" collapsed="false">
      <c r="A126" s="107"/>
      <c r="B126" s="107"/>
      <c r="C126" s="107"/>
      <c r="D126" s="107"/>
      <c r="E126" s="107"/>
      <c r="F126" s="107"/>
      <c r="G126" s="107"/>
      <c r="H126" s="107"/>
      <c r="I126" s="107"/>
      <c r="J126" s="107"/>
    </row>
    <row r="127" customFormat="false" ht="9" hidden="false" customHeight="false" outlineLevel="0" collapsed="false">
      <c r="A127" s="107"/>
      <c r="B127" s="107"/>
      <c r="C127" s="107"/>
      <c r="D127" s="107"/>
      <c r="E127" s="107"/>
      <c r="F127" s="107"/>
      <c r="G127" s="107"/>
      <c r="H127" s="107"/>
      <c r="I127" s="107"/>
      <c r="J127" s="107"/>
    </row>
    <row r="128" customFormat="false" ht="9" hidden="false" customHeight="false" outlineLevel="0" collapsed="false">
      <c r="A128" s="107"/>
      <c r="B128" s="107"/>
      <c r="C128" s="107"/>
      <c r="D128" s="107"/>
      <c r="E128" s="107"/>
      <c r="F128" s="107"/>
      <c r="G128" s="107"/>
      <c r="H128" s="107"/>
      <c r="I128" s="107"/>
      <c r="J128" s="107"/>
    </row>
    <row r="129" customFormat="false" ht="9" hidden="false" customHeight="false" outlineLevel="0" collapsed="false">
      <c r="A129" s="107"/>
      <c r="B129" s="107"/>
      <c r="C129" s="107"/>
      <c r="D129" s="107"/>
      <c r="E129" s="107"/>
      <c r="F129" s="107"/>
      <c r="G129" s="107"/>
      <c r="H129" s="107"/>
      <c r="I129" s="107"/>
      <c r="J129" s="107"/>
    </row>
    <row r="130" customFormat="false" ht="9" hidden="false" customHeight="false" outlineLevel="0" collapsed="false">
      <c r="A130" s="107"/>
      <c r="B130" s="107"/>
      <c r="C130" s="107"/>
      <c r="D130" s="107"/>
      <c r="E130" s="107"/>
      <c r="F130" s="107"/>
      <c r="G130" s="107"/>
      <c r="H130" s="107"/>
      <c r="I130" s="107"/>
      <c r="J130" s="107"/>
    </row>
    <row r="131" customFormat="false" ht="9" hidden="false" customHeight="false" outlineLevel="0" collapsed="false">
      <c r="A131" s="107"/>
      <c r="B131" s="107"/>
      <c r="C131" s="107"/>
      <c r="D131" s="107"/>
      <c r="E131" s="107"/>
      <c r="F131" s="107"/>
      <c r="G131" s="107"/>
      <c r="H131" s="107"/>
      <c r="I131" s="107"/>
      <c r="J131" s="107"/>
    </row>
    <row r="132" customFormat="false" ht="9" hidden="false" customHeight="false" outlineLevel="0" collapsed="false">
      <c r="A132" s="107"/>
      <c r="B132" s="107"/>
      <c r="C132" s="107"/>
      <c r="D132" s="107"/>
      <c r="E132" s="107"/>
      <c r="F132" s="107"/>
      <c r="G132" s="107"/>
      <c r="H132" s="107"/>
      <c r="I132" s="107"/>
      <c r="J132" s="107"/>
    </row>
    <row r="133" customFormat="false" ht="9" hidden="false" customHeight="false" outlineLevel="0" collapsed="false">
      <c r="A133" s="107"/>
      <c r="B133" s="107"/>
      <c r="C133" s="107"/>
      <c r="D133" s="107"/>
      <c r="E133" s="107"/>
      <c r="F133" s="107"/>
      <c r="G133" s="107"/>
      <c r="H133" s="107"/>
      <c r="I133" s="107"/>
      <c r="J133" s="107"/>
    </row>
    <row r="134" customFormat="false" ht="9" hidden="false" customHeight="false" outlineLevel="0" collapsed="false">
      <c r="A134" s="107"/>
      <c r="B134" s="107"/>
      <c r="C134" s="107"/>
      <c r="D134" s="107"/>
      <c r="E134" s="107"/>
      <c r="F134" s="107"/>
      <c r="G134" s="107"/>
      <c r="H134" s="107"/>
      <c r="I134" s="107"/>
      <c r="J134" s="107"/>
    </row>
    <row r="135" customFormat="false" ht="9" hidden="false" customHeight="false" outlineLevel="0" collapsed="false">
      <c r="A135" s="107"/>
      <c r="B135" s="107"/>
      <c r="C135" s="107"/>
      <c r="D135" s="107"/>
      <c r="E135" s="107"/>
      <c r="F135" s="107"/>
      <c r="G135" s="107"/>
      <c r="H135" s="107"/>
      <c r="I135" s="107"/>
      <c r="J135" s="107"/>
    </row>
    <row r="136" customFormat="false" ht="9" hidden="false" customHeight="false" outlineLevel="0" collapsed="false">
      <c r="A136" s="107"/>
      <c r="B136" s="107"/>
      <c r="C136" s="107"/>
      <c r="D136" s="107"/>
      <c r="E136" s="107"/>
      <c r="F136" s="107"/>
      <c r="G136" s="107"/>
      <c r="H136" s="107"/>
      <c r="I136" s="107"/>
      <c r="J136" s="107"/>
    </row>
    <row r="137" customFormat="false" ht="9" hidden="false" customHeight="false" outlineLevel="0" collapsed="false">
      <c r="A137" s="107"/>
      <c r="B137" s="107"/>
      <c r="C137" s="107"/>
      <c r="D137" s="107"/>
      <c r="E137" s="107"/>
      <c r="F137" s="107"/>
      <c r="G137" s="107"/>
      <c r="H137" s="107"/>
      <c r="I137" s="107"/>
      <c r="J137" s="107"/>
    </row>
    <row r="138" customFormat="false" ht="9" hidden="false" customHeight="false" outlineLevel="0" collapsed="false">
      <c r="A138" s="107"/>
      <c r="B138" s="107"/>
      <c r="C138" s="107"/>
      <c r="D138" s="107"/>
      <c r="E138" s="107"/>
      <c r="F138" s="107"/>
      <c r="G138" s="107"/>
      <c r="H138" s="107"/>
      <c r="I138" s="107"/>
      <c r="J138" s="107"/>
    </row>
    <row r="139" customFormat="false" ht="9" hidden="false" customHeight="false" outlineLevel="0" collapsed="false">
      <c r="A139" s="107"/>
      <c r="B139" s="107"/>
      <c r="C139" s="107"/>
      <c r="D139" s="107"/>
      <c r="E139" s="107"/>
      <c r="F139" s="107"/>
      <c r="G139" s="107"/>
      <c r="H139" s="107"/>
      <c r="I139" s="107"/>
      <c r="J139" s="107"/>
    </row>
    <row r="140" customFormat="false" ht="9" hidden="false" customHeight="false" outlineLevel="0" collapsed="false">
      <c r="A140" s="107"/>
      <c r="B140" s="107"/>
      <c r="C140" s="107"/>
      <c r="D140" s="107"/>
      <c r="E140" s="107"/>
      <c r="F140" s="107"/>
      <c r="G140" s="107"/>
      <c r="H140" s="107"/>
      <c r="I140" s="107"/>
      <c r="J140" s="107"/>
    </row>
    <row r="141" customFormat="false" ht="9" hidden="false" customHeight="false" outlineLevel="0" collapsed="false">
      <c r="A141" s="107"/>
      <c r="B141" s="107"/>
      <c r="C141" s="107"/>
      <c r="D141" s="107"/>
      <c r="E141" s="107"/>
      <c r="F141" s="107"/>
      <c r="G141" s="107"/>
      <c r="H141" s="107"/>
      <c r="I141" s="107"/>
      <c r="J141" s="107"/>
    </row>
    <row r="142" customFormat="false" ht="9" hidden="false" customHeight="false" outlineLevel="0" collapsed="false">
      <c r="A142" s="107"/>
      <c r="B142" s="107"/>
      <c r="C142" s="107"/>
      <c r="D142" s="107"/>
      <c r="E142" s="107"/>
      <c r="F142" s="107"/>
      <c r="G142" s="107"/>
      <c r="H142" s="107"/>
      <c r="I142" s="107"/>
      <c r="J142" s="107"/>
    </row>
    <row r="143" customFormat="false" ht="9" hidden="false" customHeight="false" outlineLevel="0" collapsed="false">
      <c r="A143" s="107"/>
      <c r="B143" s="107"/>
      <c r="C143" s="107"/>
      <c r="D143" s="107"/>
      <c r="E143" s="107"/>
      <c r="F143" s="107"/>
      <c r="G143" s="107"/>
      <c r="H143" s="107"/>
      <c r="I143" s="107"/>
      <c r="J143" s="107"/>
    </row>
    <row r="144" customFormat="false" ht="9" hidden="false" customHeight="fals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</row>
    <row r="145" customFormat="false" ht="9" hidden="false" customHeight="false" outlineLevel="0" collapsed="false">
      <c r="A145" s="107"/>
      <c r="B145" s="107"/>
      <c r="C145" s="107"/>
      <c r="D145" s="107"/>
      <c r="E145" s="107"/>
      <c r="F145" s="107"/>
      <c r="G145" s="107"/>
      <c r="H145" s="107"/>
      <c r="I145" s="107"/>
      <c r="J145" s="107"/>
    </row>
    <row r="146" customFormat="false" ht="9" hidden="false" customHeight="false" outlineLevel="0" collapsed="false">
      <c r="A146" s="107"/>
      <c r="B146" s="107"/>
      <c r="C146" s="107"/>
      <c r="D146" s="107"/>
      <c r="E146" s="107"/>
      <c r="F146" s="107"/>
      <c r="G146" s="107"/>
      <c r="H146" s="107"/>
      <c r="I146" s="107"/>
      <c r="J146" s="107"/>
    </row>
    <row r="147" customFormat="false" ht="9" hidden="false" customHeight="false" outlineLevel="0" collapsed="false">
      <c r="A147" s="107"/>
      <c r="B147" s="107"/>
      <c r="C147" s="107"/>
      <c r="D147" s="107"/>
      <c r="E147" s="107"/>
      <c r="F147" s="107"/>
      <c r="G147" s="107"/>
      <c r="H147" s="107"/>
      <c r="I147" s="107"/>
      <c r="J147" s="107"/>
    </row>
    <row r="148" customFormat="false" ht="9" hidden="false" customHeight="false" outlineLevel="0" collapsed="false">
      <c r="A148" s="107"/>
      <c r="B148" s="107"/>
      <c r="C148" s="107"/>
      <c r="D148" s="107"/>
      <c r="E148" s="107"/>
      <c r="F148" s="107"/>
      <c r="G148" s="107"/>
      <c r="H148" s="107"/>
      <c r="I148" s="107"/>
      <c r="J148" s="107"/>
    </row>
    <row r="149" customFormat="false" ht="9" hidden="false" customHeight="false" outlineLevel="0" collapsed="false">
      <c r="A149" s="107"/>
      <c r="B149" s="107"/>
      <c r="C149" s="107"/>
      <c r="D149" s="107"/>
      <c r="E149" s="107"/>
      <c r="F149" s="107"/>
      <c r="G149" s="107"/>
      <c r="H149" s="107"/>
      <c r="I149" s="107"/>
      <c r="J149" s="107"/>
    </row>
    <row r="150" customFormat="false" ht="9" hidden="false" customHeight="false" outlineLevel="0" collapsed="false">
      <c r="A150" s="107"/>
      <c r="B150" s="107"/>
      <c r="C150" s="107"/>
      <c r="D150" s="107"/>
      <c r="E150" s="107"/>
      <c r="F150" s="107"/>
      <c r="G150" s="107"/>
      <c r="H150" s="107"/>
      <c r="I150" s="107"/>
      <c r="J150" s="107"/>
    </row>
    <row r="151" customFormat="false" ht="9" hidden="false" customHeight="false" outlineLevel="0" collapsed="false">
      <c r="A151" s="107"/>
      <c r="B151" s="107"/>
      <c r="C151" s="107"/>
      <c r="D151" s="107"/>
      <c r="E151" s="107"/>
      <c r="F151" s="107"/>
      <c r="G151" s="107"/>
      <c r="H151" s="107"/>
      <c r="I151" s="107"/>
      <c r="J151" s="107"/>
    </row>
    <row r="152" customFormat="false" ht="9" hidden="false" customHeight="false" outlineLevel="0" collapsed="false">
      <c r="A152" s="107"/>
      <c r="B152" s="107"/>
      <c r="C152" s="107"/>
      <c r="D152" s="107"/>
      <c r="E152" s="107"/>
      <c r="F152" s="107"/>
      <c r="G152" s="107"/>
      <c r="H152" s="107"/>
      <c r="I152" s="107"/>
      <c r="J152" s="107"/>
    </row>
    <row r="153" customFormat="false" ht="9" hidden="false" customHeight="false" outlineLevel="0" collapsed="false">
      <c r="A153" s="107"/>
      <c r="B153" s="107"/>
      <c r="C153" s="107"/>
      <c r="D153" s="107"/>
      <c r="E153" s="107"/>
      <c r="F153" s="107"/>
      <c r="G153" s="107"/>
      <c r="H153" s="107"/>
      <c r="I153" s="107"/>
      <c r="J153" s="107"/>
    </row>
    <row r="154" customFormat="false" ht="9" hidden="false" customHeight="false" outlineLevel="0" collapsed="false">
      <c r="A154" s="107"/>
      <c r="B154" s="107"/>
      <c r="C154" s="107"/>
      <c r="D154" s="107"/>
      <c r="E154" s="107"/>
      <c r="F154" s="107"/>
      <c r="G154" s="107"/>
      <c r="H154" s="107"/>
      <c r="I154" s="107"/>
      <c r="J154" s="107"/>
    </row>
    <row r="155" customFormat="false" ht="9" hidden="false" customHeight="false" outlineLevel="0" collapsed="false">
      <c r="A155" s="107"/>
      <c r="B155" s="107"/>
      <c r="C155" s="107"/>
      <c r="D155" s="107"/>
      <c r="E155" s="107"/>
      <c r="F155" s="107"/>
      <c r="G155" s="107"/>
      <c r="H155" s="107"/>
      <c r="I155" s="107"/>
      <c r="J155" s="107"/>
    </row>
    <row r="156" customFormat="false" ht="9" hidden="false" customHeight="false" outlineLevel="0" collapsed="false">
      <c r="A156" s="107"/>
      <c r="B156" s="107"/>
      <c r="C156" s="107"/>
      <c r="D156" s="107"/>
      <c r="E156" s="107"/>
      <c r="F156" s="107"/>
      <c r="G156" s="107"/>
      <c r="H156" s="107"/>
      <c r="I156" s="107"/>
      <c r="J156" s="107"/>
    </row>
    <row r="157" customFormat="false" ht="9" hidden="false" customHeight="false" outlineLevel="0" collapsed="false">
      <c r="A157" s="107"/>
      <c r="B157" s="107"/>
      <c r="C157" s="107"/>
      <c r="D157" s="107"/>
      <c r="E157" s="107"/>
      <c r="F157" s="107"/>
      <c r="G157" s="107"/>
      <c r="H157" s="107"/>
      <c r="I157" s="107"/>
      <c r="J157" s="107"/>
    </row>
    <row r="158" customFormat="false" ht="9" hidden="false" customHeight="false" outlineLevel="0" collapsed="false">
      <c r="A158" s="107"/>
      <c r="B158" s="107"/>
      <c r="C158" s="107"/>
      <c r="D158" s="107"/>
      <c r="E158" s="107"/>
      <c r="F158" s="107"/>
      <c r="G158" s="107"/>
      <c r="H158" s="107"/>
      <c r="I158" s="107"/>
      <c r="J158" s="107"/>
    </row>
    <row r="159" customFormat="false" ht="9" hidden="false" customHeight="false" outlineLevel="0" collapsed="false">
      <c r="A159" s="107"/>
      <c r="B159" s="107"/>
      <c r="C159" s="107"/>
      <c r="D159" s="107"/>
      <c r="E159" s="107"/>
      <c r="F159" s="107"/>
      <c r="G159" s="107"/>
      <c r="H159" s="107"/>
      <c r="I159" s="107"/>
      <c r="J159" s="107"/>
    </row>
    <row r="160" customFormat="false" ht="9" hidden="false" customHeight="false" outlineLevel="0" collapsed="false">
      <c r="A160" s="107"/>
      <c r="B160" s="107"/>
      <c r="C160" s="107"/>
      <c r="D160" s="107"/>
      <c r="E160" s="107"/>
      <c r="F160" s="107"/>
      <c r="G160" s="107"/>
      <c r="H160" s="107"/>
      <c r="I160" s="107"/>
      <c r="J160" s="107"/>
    </row>
    <row r="161" customFormat="false" ht="9" hidden="false" customHeight="false" outlineLevel="0" collapsed="false">
      <c r="A161" s="107"/>
      <c r="B161" s="107"/>
      <c r="C161" s="107"/>
      <c r="D161" s="107"/>
      <c r="E161" s="107"/>
      <c r="F161" s="107"/>
      <c r="G161" s="107"/>
      <c r="H161" s="107"/>
      <c r="I161" s="107"/>
      <c r="J161" s="107"/>
    </row>
    <row r="162" customFormat="false" ht="9" hidden="false" customHeight="false" outlineLevel="0" collapsed="false">
      <c r="A162" s="107"/>
      <c r="B162" s="107"/>
      <c r="C162" s="107"/>
      <c r="D162" s="107"/>
      <c r="E162" s="107"/>
      <c r="F162" s="107"/>
      <c r="G162" s="107"/>
      <c r="H162" s="107"/>
      <c r="I162" s="107"/>
      <c r="J162" s="107"/>
    </row>
    <row r="163" customFormat="false" ht="9" hidden="false" customHeight="false" outlineLevel="0" collapsed="false">
      <c r="A163" s="107"/>
      <c r="B163" s="107"/>
      <c r="C163" s="107"/>
      <c r="D163" s="107"/>
      <c r="E163" s="107"/>
      <c r="F163" s="107"/>
      <c r="G163" s="107"/>
      <c r="H163" s="107"/>
      <c r="I163" s="107"/>
      <c r="J163" s="107"/>
    </row>
    <row r="164" customFormat="false" ht="9" hidden="false" customHeight="false" outlineLevel="0" collapsed="false">
      <c r="A164" s="107"/>
      <c r="B164" s="107"/>
      <c r="C164" s="107"/>
      <c r="D164" s="107"/>
      <c r="E164" s="107"/>
      <c r="F164" s="107"/>
      <c r="G164" s="107"/>
      <c r="H164" s="107"/>
      <c r="I164" s="107"/>
      <c r="J164" s="107"/>
    </row>
    <row r="165" customFormat="false" ht="9" hidden="false" customHeight="false" outlineLevel="0" collapsed="false">
      <c r="A165" s="107"/>
      <c r="B165" s="107"/>
      <c r="C165" s="107"/>
      <c r="D165" s="107"/>
      <c r="E165" s="107"/>
      <c r="F165" s="107"/>
      <c r="G165" s="107"/>
      <c r="H165" s="107"/>
      <c r="I165" s="107"/>
      <c r="J165" s="107"/>
    </row>
    <row r="166" customFormat="false" ht="9" hidden="false" customHeight="false" outlineLevel="0" collapsed="false">
      <c r="A166" s="107"/>
      <c r="B166" s="107"/>
      <c r="C166" s="107"/>
      <c r="D166" s="107"/>
      <c r="E166" s="107"/>
      <c r="F166" s="107"/>
      <c r="G166" s="107"/>
      <c r="H166" s="107"/>
      <c r="I166" s="107"/>
      <c r="J166" s="107"/>
    </row>
    <row r="167" customFormat="false" ht="9" hidden="false" customHeight="false" outlineLevel="0" collapsed="false">
      <c r="A167" s="107"/>
      <c r="B167" s="107"/>
      <c r="C167" s="107"/>
      <c r="D167" s="107"/>
      <c r="E167" s="107"/>
      <c r="F167" s="107"/>
      <c r="G167" s="107"/>
      <c r="H167" s="107"/>
      <c r="I167" s="107"/>
      <c r="J167" s="107"/>
    </row>
    <row r="168" customFormat="false" ht="9" hidden="false" customHeight="false" outlineLevel="0" collapsed="false">
      <c r="A168" s="107"/>
      <c r="B168" s="107"/>
      <c r="C168" s="107"/>
      <c r="D168" s="107"/>
      <c r="E168" s="107"/>
      <c r="F168" s="107"/>
      <c r="G168" s="107"/>
      <c r="H168" s="107"/>
      <c r="I168" s="107"/>
      <c r="J168" s="107"/>
    </row>
    <row r="169" customFormat="false" ht="9" hidden="false" customHeight="false" outlineLevel="0" collapsed="false">
      <c r="A169" s="107"/>
      <c r="B169" s="107"/>
      <c r="C169" s="107"/>
      <c r="D169" s="107"/>
      <c r="E169" s="107"/>
      <c r="F169" s="107"/>
      <c r="G169" s="107"/>
      <c r="H169" s="107"/>
      <c r="I169" s="107"/>
      <c r="J169" s="107"/>
    </row>
    <row r="170" customFormat="false" ht="9" hidden="false" customHeight="false" outlineLevel="0" collapsed="false">
      <c r="A170" s="107"/>
      <c r="B170" s="107"/>
      <c r="C170" s="107"/>
      <c r="D170" s="107"/>
      <c r="E170" s="107"/>
      <c r="F170" s="107"/>
      <c r="G170" s="107"/>
      <c r="H170" s="107"/>
      <c r="I170" s="107"/>
      <c r="J170" s="107"/>
    </row>
    <row r="171" customFormat="false" ht="9" hidden="false" customHeight="false" outlineLevel="0" collapsed="false">
      <c r="A171" s="107"/>
      <c r="B171" s="107"/>
      <c r="C171" s="107"/>
      <c r="D171" s="107"/>
      <c r="E171" s="107"/>
      <c r="F171" s="107"/>
      <c r="G171" s="107"/>
      <c r="H171" s="107"/>
      <c r="I171" s="107"/>
      <c r="J171" s="107"/>
    </row>
    <row r="172" customFormat="false" ht="9" hidden="false" customHeight="false" outlineLevel="0" collapsed="false">
      <c r="A172" s="107"/>
      <c r="B172" s="107"/>
      <c r="C172" s="107"/>
      <c r="D172" s="107"/>
      <c r="E172" s="107"/>
      <c r="F172" s="107"/>
      <c r="G172" s="107"/>
      <c r="H172" s="107"/>
      <c r="I172" s="107"/>
      <c r="J172" s="107"/>
    </row>
    <row r="173" customFormat="false" ht="9" hidden="false" customHeight="false" outlineLevel="0" collapsed="false">
      <c r="A173" s="107"/>
      <c r="B173" s="107"/>
      <c r="C173" s="107"/>
      <c r="D173" s="107"/>
      <c r="E173" s="107"/>
      <c r="F173" s="107"/>
      <c r="G173" s="107"/>
      <c r="H173" s="107"/>
      <c r="I173" s="107"/>
      <c r="J173" s="107"/>
    </row>
    <row r="174" customFormat="false" ht="9" hidden="false" customHeight="false" outlineLevel="0" collapsed="false">
      <c r="A174" s="107"/>
      <c r="B174" s="107"/>
      <c r="C174" s="107"/>
      <c r="D174" s="107"/>
      <c r="E174" s="107"/>
      <c r="F174" s="107"/>
      <c r="G174" s="107"/>
      <c r="H174" s="107"/>
      <c r="I174" s="107"/>
      <c r="J174" s="107"/>
    </row>
    <row r="175" customFormat="false" ht="9" hidden="false" customHeight="false" outlineLevel="0" collapsed="false">
      <c r="A175" s="107"/>
      <c r="B175" s="107"/>
      <c r="C175" s="107"/>
      <c r="D175" s="107"/>
      <c r="E175" s="107"/>
      <c r="F175" s="107"/>
      <c r="G175" s="107"/>
      <c r="H175" s="107"/>
      <c r="I175" s="107"/>
      <c r="J175" s="107"/>
    </row>
    <row r="176" customFormat="false" ht="9" hidden="false" customHeight="false" outlineLevel="0" collapsed="false">
      <c r="A176" s="107"/>
      <c r="B176" s="107"/>
      <c r="C176" s="107"/>
      <c r="D176" s="107"/>
      <c r="E176" s="107"/>
      <c r="F176" s="107"/>
      <c r="G176" s="107"/>
      <c r="H176" s="107"/>
      <c r="I176" s="107"/>
      <c r="J176" s="107"/>
    </row>
    <row r="177" customFormat="false" ht="9" hidden="false" customHeight="false" outlineLevel="0" collapsed="false">
      <c r="A177" s="107"/>
      <c r="B177" s="107"/>
      <c r="C177" s="107"/>
      <c r="D177" s="107"/>
      <c r="E177" s="107"/>
      <c r="F177" s="107"/>
      <c r="G177" s="107"/>
      <c r="H177" s="107"/>
      <c r="I177" s="107"/>
      <c r="J177" s="107"/>
    </row>
    <row r="178" customFormat="false" ht="9" hidden="false" customHeight="false" outlineLevel="0" collapsed="false">
      <c r="A178" s="107"/>
      <c r="B178" s="107"/>
      <c r="C178" s="107"/>
      <c r="D178" s="107"/>
      <c r="E178" s="107"/>
      <c r="F178" s="107"/>
      <c r="G178" s="107"/>
      <c r="H178" s="107"/>
      <c r="I178" s="107"/>
      <c r="J178" s="107"/>
    </row>
    <row r="179" customFormat="false" ht="9" hidden="false" customHeight="false" outlineLevel="0" collapsed="false">
      <c r="A179" s="107"/>
      <c r="B179" s="107"/>
      <c r="C179" s="107"/>
      <c r="D179" s="107"/>
      <c r="E179" s="107"/>
      <c r="F179" s="107"/>
      <c r="G179" s="107"/>
      <c r="H179" s="107"/>
      <c r="I179" s="107"/>
      <c r="J179" s="107"/>
    </row>
    <row r="180" customFormat="false" ht="9" hidden="false" customHeight="false" outlineLevel="0" collapsed="false">
      <c r="A180" s="107"/>
      <c r="B180" s="107"/>
      <c r="C180" s="107"/>
      <c r="D180" s="107"/>
      <c r="E180" s="107"/>
      <c r="F180" s="107"/>
      <c r="G180" s="107"/>
      <c r="H180" s="107"/>
      <c r="I180" s="107"/>
      <c r="J180" s="107"/>
    </row>
    <row r="181" customFormat="false" ht="9" hidden="false" customHeight="false" outlineLevel="0" collapsed="false">
      <c r="A181" s="107"/>
      <c r="B181" s="107"/>
      <c r="C181" s="107"/>
      <c r="D181" s="107"/>
      <c r="E181" s="107"/>
      <c r="F181" s="107"/>
      <c r="G181" s="107"/>
      <c r="H181" s="107"/>
      <c r="I181" s="107"/>
      <c r="J181" s="107"/>
    </row>
    <row r="182" customFormat="false" ht="9" hidden="false" customHeight="false" outlineLevel="0" collapsed="false">
      <c r="A182" s="107"/>
      <c r="B182" s="107"/>
      <c r="C182" s="107"/>
      <c r="D182" s="107"/>
      <c r="E182" s="107"/>
      <c r="F182" s="107"/>
      <c r="G182" s="107"/>
      <c r="H182" s="107"/>
      <c r="I182" s="107"/>
      <c r="J182" s="107"/>
    </row>
    <row r="183" customFormat="false" ht="9" hidden="false" customHeight="false" outlineLevel="0" collapsed="false">
      <c r="A183" s="107"/>
      <c r="B183" s="107"/>
      <c r="C183" s="107"/>
      <c r="D183" s="107"/>
      <c r="E183" s="107"/>
      <c r="F183" s="107"/>
      <c r="G183" s="107"/>
      <c r="H183" s="107"/>
      <c r="I183" s="107"/>
      <c r="J183" s="107"/>
    </row>
    <row r="184" customFormat="false" ht="9" hidden="false" customHeight="false" outlineLevel="0" collapsed="false">
      <c r="A184" s="107"/>
      <c r="B184" s="107"/>
      <c r="C184" s="107"/>
      <c r="D184" s="107"/>
      <c r="E184" s="107"/>
      <c r="F184" s="107"/>
      <c r="G184" s="107"/>
      <c r="H184" s="107"/>
      <c r="I184" s="107"/>
      <c r="J184" s="107"/>
    </row>
    <row r="185" customFormat="false" ht="9" hidden="false" customHeight="false" outlineLevel="0" collapsed="false">
      <c r="A185" s="107"/>
      <c r="B185" s="107"/>
      <c r="C185" s="107"/>
      <c r="D185" s="107"/>
      <c r="E185" s="107"/>
      <c r="F185" s="107"/>
      <c r="G185" s="107"/>
      <c r="H185" s="107"/>
      <c r="I185" s="107"/>
      <c r="J185" s="107"/>
    </row>
    <row r="186" customFormat="false" ht="9" hidden="false" customHeight="false" outlineLevel="0" collapsed="false">
      <c r="A186" s="107"/>
      <c r="B186" s="107"/>
      <c r="C186" s="107"/>
      <c r="D186" s="107"/>
      <c r="E186" s="107"/>
      <c r="F186" s="107"/>
      <c r="G186" s="107"/>
      <c r="H186" s="107"/>
      <c r="I186" s="107"/>
      <c r="J186" s="107"/>
    </row>
    <row r="187" customFormat="false" ht="9" hidden="false" customHeight="false" outlineLevel="0" collapsed="false">
      <c r="A187" s="107"/>
      <c r="B187" s="107"/>
      <c r="C187" s="107"/>
      <c r="D187" s="107"/>
      <c r="E187" s="107"/>
      <c r="F187" s="107"/>
      <c r="G187" s="107"/>
      <c r="H187" s="107"/>
      <c r="I187" s="107"/>
      <c r="J187" s="107"/>
    </row>
    <row r="188" customFormat="false" ht="9" hidden="false" customHeight="false" outlineLevel="0" collapsed="false">
      <c r="A188" s="107"/>
      <c r="B188" s="107"/>
      <c r="C188" s="107"/>
      <c r="D188" s="107"/>
      <c r="E188" s="107"/>
      <c r="F188" s="107"/>
      <c r="G188" s="107"/>
      <c r="H188" s="107"/>
      <c r="I188" s="107"/>
      <c r="J188" s="107"/>
    </row>
    <row r="189" customFormat="false" ht="9" hidden="false" customHeight="false" outlineLevel="0" collapsed="false">
      <c r="A189" s="107"/>
      <c r="B189" s="107"/>
      <c r="C189" s="107"/>
      <c r="D189" s="107"/>
      <c r="E189" s="107"/>
      <c r="F189" s="107"/>
      <c r="G189" s="107"/>
      <c r="H189" s="107"/>
      <c r="I189" s="107"/>
      <c r="J189" s="107"/>
    </row>
    <row r="190" customFormat="false" ht="9" hidden="false" customHeight="false" outlineLevel="0" collapsed="false">
      <c r="A190" s="107"/>
      <c r="B190" s="107"/>
      <c r="C190" s="107"/>
      <c r="D190" s="107"/>
      <c r="E190" s="107"/>
      <c r="F190" s="107"/>
      <c r="G190" s="107"/>
      <c r="H190" s="107"/>
      <c r="I190" s="107"/>
      <c r="J190" s="107"/>
    </row>
    <row r="191" customFormat="false" ht="9" hidden="false" customHeight="false" outlineLevel="0" collapsed="false">
      <c r="A191" s="107"/>
      <c r="B191" s="107"/>
      <c r="C191" s="107"/>
      <c r="D191" s="107"/>
      <c r="E191" s="107"/>
      <c r="F191" s="107"/>
      <c r="G191" s="107"/>
      <c r="H191" s="107"/>
      <c r="I191" s="107"/>
      <c r="J191" s="107"/>
    </row>
    <row r="192" customFormat="false" ht="9" hidden="false" customHeight="false" outlineLevel="0" collapsed="false">
      <c r="A192" s="107"/>
      <c r="B192" s="107"/>
      <c r="C192" s="107"/>
      <c r="D192" s="107"/>
      <c r="E192" s="107"/>
      <c r="F192" s="107"/>
      <c r="G192" s="107"/>
      <c r="H192" s="107"/>
      <c r="I192" s="107"/>
      <c r="J192" s="107"/>
    </row>
    <row r="193" customFormat="false" ht="9" hidden="false" customHeight="false" outlineLevel="0" collapsed="false">
      <c r="A193" s="107"/>
      <c r="B193" s="107"/>
      <c r="C193" s="107"/>
      <c r="D193" s="107"/>
      <c r="E193" s="107"/>
      <c r="F193" s="107"/>
      <c r="G193" s="107"/>
      <c r="H193" s="107"/>
      <c r="I193" s="107"/>
      <c r="J193" s="107"/>
    </row>
    <row r="194" customFormat="false" ht="9" hidden="false" customHeight="false" outlineLevel="0" collapsed="false">
      <c r="A194" s="107"/>
      <c r="B194" s="107"/>
      <c r="C194" s="107"/>
      <c r="D194" s="107"/>
      <c r="E194" s="107"/>
      <c r="F194" s="107"/>
      <c r="G194" s="107"/>
      <c r="H194" s="107"/>
      <c r="I194" s="107"/>
      <c r="J194" s="107"/>
    </row>
    <row r="195" customFormat="false" ht="9" hidden="false" customHeight="false" outlineLevel="0" collapsed="false">
      <c r="A195" s="107"/>
      <c r="B195" s="107"/>
      <c r="C195" s="107"/>
      <c r="D195" s="107"/>
      <c r="E195" s="107"/>
      <c r="F195" s="107"/>
      <c r="G195" s="107"/>
      <c r="H195" s="107"/>
      <c r="I195" s="107"/>
      <c r="J195" s="107"/>
    </row>
    <row r="196" customFormat="false" ht="9" hidden="false" customHeight="false" outlineLevel="0" collapsed="false">
      <c r="A196" s="107"/>
      <c r="B196" s="107"/>
      <c r="C196" s="107"/>
      <c r="D196" s="107"/>
      <c r="E196" s="107"/>
      <c r="F196" s="107"/>
      <c r="G196" s="107"/>
      <c r="H196" s="107"/>
      <c r="I196" s="107"/>
      <c r="J196" s="107"/>
    </row>
    <row r="197" customFormat="false" ht="9" hidden="false" customHeight="false" outlineLevel="0" collapsed="false">
      <c r="A197" s="107"/>
      <c r="B197" s="107"/>
      <c r="C197" s="107"/>
      <c r="D197" s="107"/>
      <c r="E197" s="107"/>
      <c r="F197" s="107"/>
      <c r="G197" s="107"/>
      <c r="H197" s="107"/>
      <c r="I197" s="107"/>
      <c r="J197" s="107"/>
    </row>
    <row r="198" customFormat="false" ht="9" hidden="false" customHeight="false" outlineLevel="0" collapsed="false">
      <c r="A198" s="107"/>
      <c r="B198" s="107"/>
      <c r="C198" s="107"/>
      <c r="D198" s="107"/>
      <c r="E198" s="107"/>
      <c r="F198" s="107"/>
      <c r="G198" s="107"/>
      <c r="H198" s="107"/>
      <c r="I198" s="107"/>
      <c r="J198" s="107"/>
    </row>
    <row r="199" customFormat="false" ht="9" hidden="false" customHeight="false" outlineLevel="0" collapsed="false">
      <c r="A199" s="107"/>
      <c r="B199" s="107"/>
      <c r="C199" s="107"/>
      <c r="D199" s="107"/>
      <c r="E199" s="107"/>
      <c r="F199" s="107"/>
      <c r="G199" s="107"/>
      <c r="H199" s="107"/>
      <c r="I199" s="107"/>
      <c r="J199" s="107"/>
    </row>
    <row r="200" customFormat="false" ht="9" hidden="false" customHeight="false" outlineLevel="0" collapsed="false">
      <c r="A200" s="107"/>
      <c r="B200" s="107"/>
      <c r="C200" s="107"/>
      <c r="D200" s="107"/>
      <c r="E200" s="107"/>
      <c r="F200" s="107"/>
      <c r="G200" s="107"/>
      <c r="H200" s="107"/>
      <c r="I200" s="107"/>
      <c r="J200" s="107"/>
    </row>
    <row r="201" customFormat="false" ht="9" hidden="false" customHeight="false" outlineLevel="0" collapsed="false">
      <c r="A201" s="107"/>
      <c r="B201" s="107"/>
      <c r="C201" s="107"/>
      <c r="D201" s="107"/>
      <c r="E201" s="107"/>
      <c r="F201" s="107"/>
      <c r="G201" s="107"/>
      <c r="H201" s="107"/>
      <c r="I201" s="107"/>
      <c r="J201" s="107"/>
    </row>
  </sheetData>
  <mergeCells count="12">
    <mergeCell ref="A5:J5"/>
    <mergeCell ref="A6:J6"/>
    <mergeCell ref="A8:A9"/>
    <mergeCell ref="B8:C8"/>
    <mergeCell ref="E8:I8"/>
    <mergeCell ref="J8:J9"/>
    <mergeCell ref="A15:B15"/>
    <mergeCell ref="C15:G15"/>
    <mergeCell ref="B16:J16"/>
    <mergeCell ref="B18:J18"/>
    <mergeCell ref="B49:J49"/>
    <mergeCell ref="B64:J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7.42"/>
    <col collapsed="false" customWidth="true" hidden="false" outlineLevel="0" max="3" min="2" style="106" width="13.14"/>
    <col collapsed="false" customWidth="true" hidden="false" outlineLevel="0" max="4" min="4" style="106" width="0.56"/>
    <col collapsed="false" customWidth="true" hidden="false" outlineLevel="0" max="6" min="5" style="106" width="13.14"/>
    <col collapsed="false" customWidth="true" hidden="false" outlineLevel="0" max="7" min="7" style="107" width="13.14"/>
    <col collapsed="false" customWidth="false" hidden="false" outlineLevel="0" max="257" min="8" style="107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09" customFormat="true" ht="12" hidden="false" customHeight="true" outlineLevel="0" collapsed="false">
      <c r="A4" s="210" t="s">
        <v>29</v>
      </c>
      <c r="B4" s="210"/>
      <c r="C4" s="210"/>
      <c r="D4" s="210"/>
      <c r="E4" s="210"/>
      <c r="F4" s="210"/>
      <c r="G4" s="210"/>
    </row>
    <row r="5" s="109" customFormat="true" ht="24" hidden="false" customHeight="true" outlineLevel="0" collapsed="false">
      <c r="A5" s="281" t="s">
        <v>30</v>
      </c>
      <c r="B5" s="281"/>
      <c r="C5" s="281"/>
      <c r="D5" s="281"/>
      <c r="E5" s="281"/>
      <c r="F5" s="281"/>
      <c r="G5" s="281"/>
    </row>
    <row r="6" s="109" customFormat="true" ht="12" hidden="false" customHeight="true" outlineLevel="0" collapsed="false">
      <c r="A6" s="259" t="s">
        <v>6</v>
      </c>
      <c r="B6" s="259"/>
      <c r="C6" s="259"/>
      <c r="D6" s="259"/>
      <c r="E6" s="259"/>
      <c r="F6" s="259"/>
      <c r="G6" s="259"/>
    </row>
    <row r="7" customFormat="false" ht="6" hidden="false" customHeight="true" outlineLevel="0" collapsed="false">
      <c r="A7" s="243"/>
      <c r="B7" s="272"/>
      <c r="C7" s="272"/>
      <c r="D7" s="272"/>
      <c r="E7" s="273"/>
      <c r="F7" s="273"/>
    </row>
    <row r="8" customFormat="false" ht="12" hidden="false" customHeight="true" outlineLevel="0" collapsed="false">
      <c r="A8" s="154" t="s">
        <v>241</v>
      </c>
      <c r="B8" s="155" t="s">
        <v>217</v>
      </c>
      <c r="C8" s="155"/>
      <c r="D8" s="282"/>
      <c r="E8" s="155" t="s">
        <v>242</v>
      </c>
      <c r="F8" s="155"/>
      <c r="G8" s="75" t="s">
        <v>139</v>
      </c>
    </row>
    <row r="9" customFormat="false" ht="39.95" hidden="false" customHeight="true" outlineLevel="0" collapsed="false">
      <c r="A9" s="154"/>
      <c r="B9" s="190" t="s">
        <v>98</v>
      </c>
      <c r="C9" s="190" t="s">
        <v>99</v>
      </c>
      <c r="D9" s="247"/>
      <c r="E9" s="115" t="s">
        <v>243</v>
      </c>
      <c r="F9" s="115" t="s">
        <v>244</v>
      </c>
      <c r="G9" s="75"/>
    </row>
    <row r="10" customFormat="false" ht="3" hidden="false" customHeight="true" outlineLevel="0" collapsed="false">
      <c r="A10" s="118"/>
      <c r="B10" s="118"/>
      <c r="C10" s="118"/>
      <c r="D10" s="118"/>
      <c r="E10" s="118"/>
      <c r="F10" s="119"/>
    </row>
    <row r="11" s="106" customFormat="true" ht="9.95" hidden="false" customHeight="true" outlineLevel="0" collapsed="false">
      <c r="A11" s="121" t="n">
        <v>2014</v>
      </c>
      <c r="B11" s="275" t="n">
        <v>1968575</v>
      </c>
      <c r="C11" s="275" t="n">
        <v>1906151</v>
      </c>
      <c r="D11" s="121"/>
      <c r="E11" s="283" t="n">
        <v>2179607</v>
      </c>
      <c r="F11" s="283" t="n">
        <v>1695119</v>
      </c>
      <c r="G11" s="275" t="n">
        <v>3874726</v>
      </c>
    </row>
    <row r="12" s="106" customFormat="true" ht="9.95" hidden="false" customHeight="true" outlineLevel="0" collapsed="false">
      <c r="A12" s="121" t="n">
        <v>2015</v>
      </c>
      <c r="B12" s="275" t="n">
        <v>2007488</v>
      </c>
      <c r="C12" s="275" t="n">
        <v>1922428</v>
      </c>
      <c r="D12" s="121"/>
      <c r="E12" s="275" t="n">
        <v>2248747</v>
      </c>
      <c r="F12" s="128" t="n">
        <v>1681169</v>
      </c>
      <c r="G12" s="275" t="n">
        <v>3929916</v>
      </c>
    </row>
    <row r="13" s="106" customFormat="true" ht="9.95" hidden="false" customHeight="true" outlineLevel="0" collapsed="false">
      <c r="A13" s="121" t="n">
        <v>2016</v>
      </c>
      <c r="B13" s="275" t="n">
        <v>2015447</v>
      </c>
      <c r="C13" s="275" t="n">
        <v>1915686</v>
      </c>
      <c r="D13" s="121"/>
      <c r="E13" s="275" t="n">
        <v>2338435</v>
      </c>
      <c r="F13" s="128" t="n">
        <v>1592698</v>
      </c>
      <c r="G13" s="275" t="n">
        <v>3931133</v>
      </c>
    </row>
    <row r="14" s="106" customFormat="true" ht="9.95" hidden="false" customHeight="true" outlineLevel="0" collapsed="false">
      <c r="A14" s="121" t="n">
        <v>2017</v>
      </c>
      <c r="B14" s="275" t="n">
        <v>1911248</v>
      </c>
      <c r="C14" s="275" t="n">
        <v>1802889</v>
      </c>
      <c r="D14" s="121"/>
      <c r="E14" s="275" t="n">
        <v>2255481</v>
      </c>
      <c r="F14" s="128" t="n">
        <v>1458656</v>
      </c>
      <c r="G14" s="275" t="n">
        <v>3714137</v>
      </c>
    </row>
    <row r="15" customFormat="false" ht="3" hidden="false" customHeight="true" outlineLevel="0" collapsed="false">
      <c r="A15" s="123"/>
      <c r="B15" s="123"/>
      <c r="C15" s="124"/>
      <c r="D15" s="124"/>
      <c r="E15" s="124"/>
      <c r="F15" s="124"/>
    </row>
    <row r="16" customFormat="false" ht="9.95" hidden="false" customHeight="true" outlineLevel="0" collapsed="false">
      <c r="A16" s="125"/>
      <c r="B16" s="126" t="s">
        <v>245</v>
      </c>
      <c r="C16" s="126"/>
      <c r="D16" s="126"/>
      <c r="E16" s="126"/>
      <c r="F16" s="126"/>
      <c r="G16" s="126"/>
    </row>
    <row r="17" customFormat="false" ht="3" hidden="false" customHeight="true" outlineLevel="0" collapsed="false">
      <c r="A17" s="107"/>
      <c r="B17" s="83"/>
      <c r="C17" s="83"/>
      <c r="D17" s="83"/>
      <c r="E17" s="83"/>
      <c r="F17" s="83"/>
    </row>
    <row r="18" customFormat="false" ht="9.95" hidden="false" customHeight="true" outlineLevel="0" collapsed="false">
      <c r="A18" s="125"/>
      <c r="B18" s="126" t="s">
        <v>206</v>
      </c>
      <c r="C18" s="126"/>
      <c r="D18" s="126"/>
      <c r="E18" s="126"/>
      <c r="F18" s="126"/>
      <c r="G18" s="126"/>
    </row>
    <row r="19" customFormat="false" ht="3" hidden="false" customHeight="true" outlineLevel="0" collapsed="false">
      <c r="A19" s="107"/>
      <c r="B19" s="83"/>
      <c r="C19" s="83"/>
      <c r="D19" s="83"/>
      <c r="E19" s="83"/>
      <c r="F19" s="83"/>
    </row>
    <row r="20" customFormat="false" ht="9.75" hidden="false" customHeight="true" outlineLevel="0" collapsed="false">
      <c r="A20" s="116" t="s">
        <v>66</v>
      </c>
      <c r="B20" s="125" t="n">
        <v>131920</v>
      </c>
      <c r="C20" s="125" t="n">
        <v>126543</v>
      </c>
      <c r="D20" s="116"/>
      <c r="E20" s="128" t="n">
        <v>151111</v>
      </c>
      <c r="F20" s="128" t="n">
        <v>107352</v>
      </c>
      <c r="G20" s="125" t="n">
        <f aca="false">E20+F20</f>
        <v>258463</v>
      </c>
    </row>
    <row r="21" customFormat="false" ht="9.95" hidden="false" customHeight="true" outlineLevel="0" collapsed="false">
      <c r="A21" s="129" t="s">
        <v>187</v>
      </c>
      <c r="B21" s="275" t="n">
        <v>2740</v>
      </c>
      <c r="C21" s="275" t="n">
        <v>2640</v>
      </c>
      <c r="D21" s="129"/>
      <c r="E21" s="128" t="n">
        <v>2792</v>
      </c>
      <c r="F21" s="128" t="n">
        <v>2588</v>
      </c>
      <c r="G21" s="125" t="n">
        <f aca="false">E21+F21</f>
        <v>5380</v>
      </c>
    </row>
    <row r="22" customFormat="false" ht="9.95" hidden="false" customHeight="true" outlineLevel="0" collapsed="false">
      <c r="A22" s="116" t="s">
        <v>68</v>
      </c>
      <c r="B22" s="125" t="n">
        <v>60151</v>
      </c>
      <c r="C22" s="125" t="n">
        <v>56746</v>
      </c>
      <c r="D22" s="116"/>
      <c r="E22" s="128" t="n">
        <v>76880</v>
      </c>
      <c r="F22" s="128" t="n">
        <v>40017</v>
      </c>
      <c r="G22" s="125" t="n">
        <f aca="false">E22+F22</f>
        <v>116897</v>
      </c>
    </row>
    <row r="23" customFormat="false" ht="9.95" hidden="false" customHeight="true" outlineLevel="0" collapsed="false">
      <c r="A23" s="116" t="s">
        <v>69</v>
      </c>
      <c r="B23" s="125" t="n">
        <v>482297</v>
      </c>
      <c r="C23" s="125" t="n">
        <v>468315</v>
      </c>
      <c r="D23" s="116"/>
      <c r="E23" s="128" t="n">
        <v>614096</v>
      </c>
      <c r="F23" s="128" t="n">
        <v>336516</v>
      </c>
      <c r="G23" s="125" t="n">
        <f aca="false">E23+F23</f>
        <v>950612</v>
      </c>
    </row>
    <row r="24" customFormat="false" ht="9.95" hidden="false" customHeight="true" outlineLevel="0" collapsed="false">
      <c r="A24" s="129" t="s">
        <v>159</v>
      </c>
      <c r="B24" s="125" t="n">
        <v>34356</v>
      </c>
      <c r="C24" s="125" t="n">
        <v>32795</v>
      </c>
      <c r="D24" s="116"/>
      <c r="E24" s="128" t="n">
        <v>47495</v>
      </c>
      <c r="F24" s="128" t="n">
        <v>19656</v>
      </c>
      <c r="G24" s="125" t="n">
        <f aca="false">E24+F24</f>
        <v>67151</v>
      </c>
    </row>
    <row r="25" s="202" customFormat="true" ht="9.95" hidden="false" customHeight="true" outlineLevel="0" collapsed="false">
      <c r="A25" s="130" t="s">
        <v>144</v>
      </c>
      <c r="B25" s="276" t="n">
        <v>18346</v>
      </c>
      <c r="C25" s="276" t="n">
        <v>16616</v>
      </c>
      <c r="D25" s="130"/>
      <c r="E25" s="132" t="n">
        <v>23755</v>
      </c>
      <c r="F25" s="132" t="n">
        <v>11207</v>
      </c>
      <c r="G25" s="125" t="n">
        <f aca="false">E25+F25</f>
        <v>34962</v>
      </c>
    </row>
    <row r="26" s="202" customFormat="true" ht="9.95" hidden="false" customHeight="true" outlineLevel="0" collapsed="false">
      <c r="A26" s="130" t="s">
        <v>72</v>
      </c>
      <c r="B26" s="276" t="n">
        <v>16010</v>
      </c>
      <c r="C26" s="276" t="n">
        <v>16179</v>
      </c>
      <c r="D26" s="130"/>
      <c r="E26" s="132" t="n">
        <v>23740</v>
      </c>
      <c r="F26" s="132" t="n">
        <v>8449</v>
      </c>
      <c r="G26" s="125" t="n">
        <f aca="false">E26+F26</f>
        <v>32189</v>
      </c>
    </row>
    <row r="27" customFormat="false" ht="9.95" hidden="false" customHeight="true" outlineLevel="0" collapsed="false">
      <c r="A27" s="116" t="s">
        <v>73</v>
      </c>
      <c r="B27" s="125" t="n">
        <v>193423</v>
      </c>
      <c r="C27" s="125" t="n">
        <v>192185</v>
      </c>
      <c r="D27" s="116"/>
      <c r="E27" s="128" t="n">
        <v>273968</v>
      </c>
      <c r="F27" s="128" t="n">
        <v>111640</v>
      </c>
      <c r="G27" s="125" t="n">
        <f aca="false">E27+F27</f>
        <v>385608</v>
      </c>
    </row>
    <row r="28" customFormat="false" ht="9.95" hidden="false" customHeight="true" outlineLevel="0" collapsed="false">
      <c r="A28" s="116" t="s">
        <v>145</v>
      </c>
      <c r="B28" s="125" t="n">
        <v>44016</v>
      </c>
      <c r="C28" s="125" t="n">
        <v>40342</v>
      </c>
      <c r="D28" s="116"/>
      <c r="E28" s="128" t="n">
        <v>49306</v>
      </c>
      <c r="F28" s="128" t="n">
        <v>35052</v>
      </c>
      <c r="G28" s="125" t="n">
        <f aca="false">E28+F28</f>
        <v>84358</v>
      </c>
    </row>
    <row r="29" customFormat="false" ht="9.95" hidden="false" customHeight="true" outlineLevel="0" collapsed="false">
      <c r="A29" s="116" t="s">
        <v>146</v>
      </c>
      <c r="B29" s="125" t="n">
        <v>213445</v>
      </c>
      <c r="C29" s="125" t="n">
        <v>213351</v>
      </c>
      <c r="D29" s="116"/>
      <c r="E29" s="128" t="n">
        <v>285009</v>
      </c>
      <c r="F29" s="128" t="n">
        <v>141787</v>
      </c>
      <c r="G29" s="125" t="n">
        <f aca="false">E29+F29</f>
        <v>426796</v>
      </c>
    </row>
    <row r="30" customFormat="false" ht="9.95" hidden="false" customHeight="true" outlineLevel="0" collapsed="false">
      <c r="A30" s="116" t="s">
        <v>76</v>
      </c>
      <c r="B30" s="125" t="n">
        <v>158581</v>
      </c>
      <c r="C30" s="125" t="n">
        <v>147010</v>
      </c>
      <c r="D30" s="116"/>
      <c r="E30" s="128" t="n">
        <v>195867</v>
      </c>
      <c r="F30" s="128" t="n">
        <v>109724</v>
      </c>
      <c r="G30" s="125" t="n">
        <f aca="false">E30+F30</f>
        <v>305591</v>
      </c>
    </row>
    <row r="31" customFormat="false" ht="9.95" hidden="false" customHeight="true" outlineLevel="0" collapsed="false">
      <c r="A31" s="116" t="s">
        <v>77</v>
      </c>
      <c r="B31" s="125" t="n">
        <v>29408</v>
      </c>
      <c r="C31" s="125" t="n">
        <v>30994</v>
      </c>
      <c r="D31" s="116"/>
      <c r="E31" s="128" t="n">
        <v>40791</v>
      </c>
      <c r="F31" s="128" t="n">
        <v>19611</v>
      </c>
      <c r="G31" s="125" t="n">
        <f aca="false">E31+F31</f>
        <v>60402</v>
      </c>
    </row>
    <row r="32" customFormat="false" ht="9.95" hidden="false" customHeight="true" outlineLevel="0" collapsed="false">
      <c r="A32" s="116" t="s">
        <v>78</v>
      </c>
      <c r="B32" s="125" t="n">
        <v>57183</v>
      </c>
      <c r="C32" s="125" t="n">
        <v>55003</v>
      </c>
      <c r="D32" s="116"/>
      <c r="E32" s="128" t="n">
        <v>73025</v>
      </c>
      <c r="F32" s="128" t="n">
        <v>39161</v>
      </c>
      <c r="G32" s="125" t="n">
        <f aca="false">E32+F32</f>
        <v>112186</v>
      </c>
    </row>
    <row r="33" customFormat="false" ht="9.95" hidden="false" customHeight="true" outlineLevel="0" collapsed="false">
      <c r="A33" s="116" t="s">
        <v>79</v>
      </c>
      <c r="B33" s="125" t="n">
        <v>214539</v>
      </c>
      <c r="C33" s="125" t="n">
        <v>196813</v>
      </c>
      <c r="D33" s="116"/>
      <c r="E33" s="128" t="n">
        <v>214940</v>
      </c>
      <c r="F33" s="128" t="n">
        <v>196412</v>
      </c>
      <c r="G33" s="125" t="n">
        <f aca="false">E33+F33</f>
        <v>411352</v>
      </c>
    </row>
    <row r="34" customFormat="false" ht="9.95" hidden="false" customHeight="true" outlineLevel="0" collapsed="false">
      <c r="A34" s="116" t="s">
        <v>80</v>
      </c>
      <c r="B34" s="125" t="n">
        <v>30736</v>
      </c>
      <c r="C34" s="125" t="n">
        <v>27830</v>
      </c>
      <c r="D34" s="116"/>
      <c r="E34" s="128" t="n">
        <v>35106</v>
      </c>
      <c r="F34" s="128" t="n">
        <v>23460</v>
      </c>
      <c r="G34" s="125" t="n">
        <f aca="false">E34+F34</f>
        <v>58566</v>
      </c>
    </row>
    <row r="35" customFormat="false" ht="9.95" hidden="false" customHeight="true" outlineLevel="0" collapsed="false">
      <c r="A35" s="116" t="s">
        <v>81</v>
      </c>
      <c r="B35" s="125" t="n">
        <v>6447</v>
      </c>
      <c r="C35" s="125" t="n">
        <v>3206</v>
      </c>
      <c r="D35" s="116"/>
      <c r="E35" s="128" t="n">
        <v>3260</v>
      </c>
      <c r="F35" s="128" t="n">
        <v>6393</v>
      </c>
      <c r="G35" s="125" t="n">
        <f aca="false">E35+F35</f>
        <v>9653</v>
      </c>
    </row>
    <row r="36" customFormat="false" ht="9.95" hidden="false" customHeight="true" outlineLevel="0" collapsed="false">
      <c r="A36" s="116" t="s">
        <v>82</v>
      </c>
      <c r="B36" s="125" t="n">
        <v>91002</v>
      </c>
      <c r="C36" s="125" t="n">
        <v>82300</v>
      </c>
      <c r="D36" s="116"/>
      <c r="E36" s="128" t="n">
        <v>91525</v>
      </c>
      <c r="F36" s="128" t="n">
        <v>81777</v>
      </c>
      <c r="G36" s="125" t="n">
        <f aca="false">E36+F36</f>
        <v>173302</v>
      </c>
    </row>
    <row r="37" customFormat="false" ht="9.95" hidden="false" customHeight="true" outlineLevel="0" collapsed="false">
      <c r="A37" s="116" t="s">
        <v>83</v>
      </c>
      <c r="B37" s="125" t="n">
        <v>51548</v>
      </c>
      <c r="C37" s="125" t="n">
        <v>35646</v>
      </c>
      <c r="D37" s="116"/>
      <c r="E37" s="128" t="n">
        <v>44132</v>
      </c>
      <c r="F37" s="128" t="n">
        <v>43062</v>
      </c>
      <c r="G37" s="125" t="n">
        <f aca="false">E37+F37</f>
        <v>87194</v>
      </c>
    </row>
    <row r="38" customFormat="false" ht="9.95" hidden="false" customHeight="true" outlineLevel="0" collapsed="false">
      <c r="A38" s="116" t="s">
        <v>84</v>
      </c>
      <c r="B38" s="125" t="n">
        <v>7169</v>
      </c>
      <c r="C38" s="125" t="n">
        <v>4637</v>
      </c>
      <c r="D38" s="116"/>
      <c r="E38" s="128" t="n">
        <v>5080</v>
      </c>
      <c r="F38" s="128" t="n">
        <v>6726</v>
      </c>
      <c r="G38" s="125" t="n">
        <f aca="false">E38+F38</f>
        <v>11806</v>
      </c>
    </row>
    <row r="39" customFormat="false" ht="9.95" hidden="false" customHeight="true" outlineLevel="0" collapsed="false">
      <c r="A39" s="116" t="s">
        <v>85</v>
      </c>
      <c r="B39" s="125" t="n">
        <v>28325</v>
      </c>
      <c r="C39" s="125" t="n">
        <v>20942</v>
      </c>
      <c r="D39" s="116"/>
      <c r="E39" s="128" t="n">
        <v>23931</v>
      </c>
      <c r="F39" s="128" t="n">
        <v>25336</v>
      </c>
      <c r="G39" s="125" t="n">
        <f aca="false">E39+F39</f>
        <v>49267</v>
      </c>
    </row>
    <row r="40" customFormat="false" ht="9.95" hidden="false" customHeight="true" outlineLevel="0" collapsed="false">
      <c r="A40" s="116" t="s">
        <v>86</v>
      </c>
      <c r="B40" s="125" t="n">
        <v>67989</v>
      </c>
      <c r="C40" s="125" t="n">
        <v>44703</v>
      </c>
      <c r="D40" s="116"/>
      <c r="E40" s="128" t="n">
        <v>51310</v>
      </c>
      <c r="F40" s="128" t="n">
        <v>61382</v>
      </c>
      <c r="G40" s="125" t="n">
        <f aca="false">E40+F40</f>
        <v>112692</v>
      </c>
    </row>
    <row r="41" customFormat="false" ht="9.95" hidden="false" customHeight="true" outlineLevel="0" collapsed="false">
      <c r="A41" s="116" t="s">
        <v>87</v>
      </c>
      <c r="B41" s="125" t="n">
        <v>15377</v>
      </c>
      <c r="C41" s="125" t="n">
        <v>12281</v>
      </c>
      <c r="D41" s="116"/>
      <c r="E41" s="128" t="n">
        <v>13535</v>
      </c>
      <c r="F41" s="128" t="n">
        <v>14123</v>
      </c>
      <c r="G41" s="125" t="n">
        <f aca="false">E41+F41</f>
        <v>27658</v>
      </c>
    </row>
    <row r="42" customFormat="false" ht="9.95" hidden="false" customHeight="true" outlineLevel="0" collapsed="false">
      <c r="A42" s="133" t="s">
        <v>88</v>
      </c>
      <c r="B42" s="134" t="n">
        <v>677108</v>
      </c>
      <c r="C42" s="134" t="n">
        <v>654244</v>
      </c>
      <c r="D42" s="133"/>
      <c r="E42" s="134" t="n">
        <v>844879</v>
      </c>
      <c r="F42" s="134" t="n">
        <v>486473</v>
      </c>
      <c r="G42" s="277" t="n">
        <f aca="false">E42+F42</f>
        <v>1331352</v>
      </c>
    </row>
    <row r="43" customFormat="false" ht="9.95" hidden="false" customHeight="true" outlineLevel="0" collapsed="false">
      <c r="A43" s="133" t="s">
        <v>89</v>
      </c>
      <c r="B43" s="134" t="n">
        <v>485240</v>
      </c>
      <c r="C43" s="134" t="n">
        <v>478673</v>
      </c>
      <c r="D43" s="133"/>
      <c r="E43" s="134" t="n">
        <v>655778</v>
      </c>
      <c r="F43" s="134" t="n">
        <v>308135</v>
      </c>
      <c r="G43" s="277" t="n">
        <f aca="false">E43+F43</f>
        <v>963913</v>
      </c>
    </row>
    <row r="44" customFormat="false" ht="9.95" hidden="false" customHeight="true" outlineLevel="0" collapsed="false">
      <c r="A44" s="137" t="s">
        <v>90</v>
      </c>
      <c r="B44" s="135" t="n">
        <v>459711</v>
      </c>
      <c r="C44" s="135" t="n">
        <v>429820</v>
      </c>
      <c r="D44" s="137"/>
      <c r="E44" s="134" t="n">
        <v>524623</v>
      </c>
      <c r="F44" s="134" t="n">
        <v>364908</v>
      </c>
      <c r="G44" s="277" t="n">
        <f aca="false">E44+F44</f>
        <v>889531</v>
      </c>
    </row>
    <row r="45" customFormat="false" ht="9.95" hidden="false" customHeight="true" outlineLevel="0" collapsed="false">
      <c r="A45" s="137" t="s">
        <v>91</v>
      </c>
      <c r="B45" s="135" t="n">
        <v>215227</v>
      </c>
      <c r="C45" s="135" t="n">
        <v>174561</v>
      </c>
      <c r="D45" s="137"/>
      <c r="E45" s="134" t="n">
        <v>203034</v>
      </c>
      <c r="F45" s="134" t="n">
        <v>186754</v>
      </c>
      <c r="G45" s="277" t="n">
        <f aca="false">E45+F45</f>
        <v>389788</v>
      </c>
    </row>
    <row r="46" customFormat="false" ht="9.95" hidden="false" customHeight="true" outlineLevel="0" collapsed="false">
      <c r="A46" s="137" t="s">
        <v>92</v>
      </c>
      <c r="B46" s="135" t="n">
        <v>83366</v>
      </c>
      <c r="C46" s="135" t="n">
        <v>56984</v>
      </c>
      <c r="D46" s="137"/>
      <c r="E46" s="134" t="n">
        <v>64845</v>
      </c>
      <c r="F46" s="134" t="n">
        <v>75505</v>
      </c>
      <c r="G46" s="277" t="n">
        <f aca="false">E46+F46</f>
        <v>140350</v>
      </c>
    </row>
    <row r="47" customFormat="false" ht="9.95" hidden="false" customHeight="true" outlineLevel="0" collapsed="false">
      <c r="A47" s="133" t="s">
        <v>93</v>
      </c>
      <c r="B47" s="134" t="n">
        <v>1920652</v>
      </c>
      <c r="C47" s="134" t="n">
        <v>1794282</v>
      </c>
      <c r="D47" s="133"/>
      <c r="E47" s="134" t="n">
        <v>2293159</v>
      </c>
      <c r="F47" s="134" t="n">
        <v>1421775</v>
      </c>
      <c r="G47" s="277" t="n">
        <f aca="false">E47+F47</f>
        <v>3714934</v>
      </c>
    </row>
    <row r="48" customFormat="false" ht="3" hidden="false" customHeight="true" outlineLevel="0" collapsed="false">
      <c r="A48" s="278"/>
      <c r="B48" s="278"/>
      <c r="C48" s="278"/>
      <c r="D48" s="278"/>
      <c r="E48" s="278"/>
      <c r="F48" s="278"/>
    </row>
    <row r="49" customFormat="false" ht="9.95" hidden="false" customHeight="true" outlineLevel="0" collapsed="false">
      <c r="A49" s="116"/>
      <c r="B49" s="187" t="s">
        <v>225</v>
      </c>
      <c r="C49" s="187"/>
      <c r="D49" s="187"/>
      <c r="E49" s="187"/>
      <c r="F49" s="187"/>
      <c r="G49" s="187"/>
    </row>
    <row r="50" customFormat="false" ht="3" hidden="false" customHeight="true" outlineLevel="0" collapsed="false">
      <c r="A50" s="107"/>
      <c r="B50" s="107"/>
      <c r="C50" s="107"/>
      <c r="D50" s="107"/>
      <c r="E50" s="107"/>
      <c r="F50" s="107"/>
    </row>
    <row r="51" customFormat="false" ht="9.75" hidden="false" customHeight="true" outlineLevel="0" collapsed="false">
      <c r="A51" s="116" t="s">
        <v>207</v>
      </c>
      <c r="B51" s="284" t="n">
        <v>437536</v>
      </c>
      <c r="C51" s="284" t="n">
        <v>621525</v>
      </c>
      <c r="D51" s="284"/>
      <c r="E51" s="284" t="n">
        <v>763703</v>
      </c>
      <c r="F51" s="284" t="n">
        <v>295358</v>
      </c>
      <c r="G51" s="125" t="n">
        <f aca="false">E51+F51</f>
        <v>1059061</v>
      </c>
    </row>
    <row r="52" customFormat="false" ht="9.95" hidden="false" customHeight="true" outlineLevel="0" collapsed="false">
      <c r="A52" s="116" t="s">
        <v>226</v>
      </c>
      <c r="B52" s="284" t="n">
        <v>422222</v>
      </c>
      <c r="C52" s="284" t="n">
        <v>298701</v>
      </c>
      <c r="D52" s="284"/>
      <c r="E52" s="284" t="n">
        <v>501354</v>
      </c>
      <c r="F52" s="284" t="n">
        <v>219569</v>
      </c>
      <c r="G52" s="125" t="n">
        <f aca="false">E52+F52</f>
        <v>720923</v>
      </c>
    </row>
    <row r="53" customFormat="false" ht="9.95" hidden="false" customHeight="true" outlineLevel="0" collapsed="false">
      <c r="A53" s="116" t="s">
        <v>227</v>
      </c>
      <c r="B53" s="284" t="n">
        <v>264795</v>
      </c>
      <c r="C53" s="284" t="n">
        <v>114651</v>
      </c>
      <c r="D53" s="284"/>
      <c r="E53" s="284" t="n">
        <v>168096</v>
      </c>
      <c r="F53" s="284" t="n">
        <v>211350</v>
      </c>
      <c r="G53" s="125" t="n">
        <f aca="false">E53+F53</f>
        <v>379446</v>
      </c>
    </row>
    <row r="54" customFormat="false" ht="9.95" hidden="false" customHeight="true" outlineLevel="0" collapsed="false">
      <c r="A54" s="116" t="s">
        <v>228</v>
      </c>
      <c r="B54" s="284" t="n">
        <v>23936</v>
      </c>
      <c r="C54" s="284" t="n">
        <v>22169</v>
      </c>
      <c r="D54" s="284"/>
      <c r="E54" s="284" t="n">
        <v>18044</v>
      </c>
      <c r="F54" s="284" t="n">
        <v>28061</v>
      </c>
      <c r="G54" s="125" t="n">
        <f aca="false">E54+F54</f>
        <v>46105</v>
      </c>
    </row>
    <row r="55" customFormat="false" ht="9.95" hidden="false" customHeight="true" outlineLevel="0" collapsed="false">
      <c r="A55" s="116" t="s">
        <v>229</v>
      </c>
      <c r="B55" s="284" t="n">
        <v>13627</v>
      </c>
      <c r="C55" s="284" t="n">
        <v>12377</v>
      </c>
      <c r="D55" s="284"/>
      <c r="E55" s="284" t="n">
        <v>12309</v>
      </c>
      <c r="F55" s="284" t="n">
        <v>13695</v>
      </c>
      <c r="G55" s="125" t="n">
        <f aca="false">E55+F55</f>
        <v>26004</v>
      </c>
    </row>
    <row r="56" customFormat="false" ht="9.95" hidden="false" customHeight="true" outlineLevel="0" collapsed="false">
      <c r="A56" s="116" t="s">
        <v>230</v>
      </c>
      <c r="B56" s="284" t="n">
        <v>25258</v>
      </c>
      <c r="C56" s="284" t="n">
        <v>26664</v>
      </c>
      <c r="D56" s="284"/>
      <c r="E56" s="284" t="n">
        <v>19068</v>
      </c>
      <c r="F56" s="284" t="n">
        <v>32854</v>
      </c>
      <c r="G56" s="125" t="n">
        <f aca="false">E56+F56</f>
        <v>51922</v>
      </c>
    </row>
    <row r="57" customFormat="false" ht="9.95" hidden="false" customHeight="true" outlineLevel="0" collapsed="false">
      <c r="A57" s="116" t="s">
        <v>231</v>
      </c>
      <c r="B57" s="284" t="n">
        <v>358363</v>
      </c>
      <c r="C57" s="284" t="n">
        <v>191558</v>
      </c>
      <c r="D57" s="284"/>
      <c r="E57" s="284" t="n">
        <v>304397</v>
      </c>
      <c r="F57" s="284" t="n">
        <v>245524</v>
      </c>
      <c r="G57" s="125" t="n">
        <f aca="false">E57+F57</f>
        <v>549921</v>
      </c>
    </row>
    <row r="58" customFormat="false" ht="9.95" hidden="false" customHeight="true" outlineLevel="0" collapsed="false">
      <c r="A58" s="257" t="s">
        <v>232</v>
      </c>
      <c r="B58" s="284" t="n">
        <v>230851</v>
      </c>
      <c r="C58" s="284" t="n">
        <v>266042</v>
      </c>
      <c r="D58" s="284"/>
      <c r="E58" s="284" t="n">
        <v>286076</v>
      </c>
      <c r="F58" s="284" t="n">
        <v>210817</v>
      </c>
      <c r="G58" s="125" t="n">
        <f aca="false">E58+F58</f>
        <v>496893</v>
      </c>
    </row>
    <row r="59" customFormat="false" ht="9.95" hidden="false" customHeight="true" outlineLevel="0" collapsed="false">
      <c r="A59" s="257" t="s">
        <v>233</v>
      </c>
      <c r="B59" s="284" t="n">
        <v>15421</v>
      </c>
      <c r="C59" s="284" t="n">
        <v>24215</v>
      </c>
      <c r="D59" s="284"/>
      <c r="E59" s="284" t="n">
        <v>7109</v>
      </c>
      <c r="F59" s="284" t="n">
        <v>32527</v>
      </c>
      <c r="G59" s="125" t="n">
        <f aca="false">E59+F59</f>
        <v>39636</v>
      </c>
    </row>
    <row r="60" customFormat="false" ht="9.95" hidden="false" customHeight="true" outlineLevel="0" collapsed="false">
      <c r="A60" s="257" t="s">
        <v>234</v>
      </c>
      <c r="B60" s="284" t="n">
        <v>127418</v>
      </c>
      <c r="C60" s="284" t="n">
        <v>214670</v>
      </c>
      <c r="D60" s="284"/>
      <c r="E60" s="284" t="n">
        <v>212148</v>
      </c>
      <c r="F60" s="284" t="n">
        <v>129940</v>
      </c>
      <c r="G60" s="125" t="n">
        <f aca="false">E60+F60</f>
        <v>342088</v>
      </c>
    </row>
    <row r="61" customFormat="false" ht="9.95" hidden="false" customHeight="true" outlineLevel="0" collapsed="false">
      <c r="A61" s="257" t="s">
        <v>235</v>
      </c>
      <c r="B61" s="284" t="n">
        <v>1225</v>
      </c>
      <c r="C61" s="284" t="n">
        <v>1710</v>
      </c>
      <c r="D61" s="284"/>
      <c r="E61" s="284" t="n">
        <v>855</v>
      </c>
      <c r="F61" s="284" t="n">
        <v>2080</v>
      </c>
      <c r="G61" s="125" t="n">
        <f aca="false">E61+F61</f>
        <v>2935</v>
      </c>
    </row>
    <row r="62" customFormat="false" ht="9.95" hidden="false" customHeight="true" outlineLevel="0" collapsed="false">
      <c r="A62" s="169" t="s">
        <v>139</v>
      </c>
      <c r="B62" s="285" t="n">
        <v>1920652</v>
      </c>
      <c r="C62" s="285" t="n">
        <v>1794282</v>
      </c>
      <c r="D62" s="285"/>
      <c r="E62" s="285" t="n">
        <v>2293159</v>
      </c>
      <c r="F62" s="285" t="n">
        <v>1421775</v>
      </c>
      <c r="G62" s="277" t="n">
        <v>3714934</v>
      </c>
    </row>
    <row r="63" customFormat="false" ht="3" hidden="false" customHeight="true" outlineLevel="0" collapsed="false">
      <c r="A63" s="278"/>
      <c r="B63" s="278"/>
      <c r="C63" s="278"/>
      <c r="D63" s="278"/>
      <c r="E63" s="278"/>
      <c r="F63" s="278"/>
    </row>
    <row r="64" customFormat="false" ht="9" hidden="false" customHeight="true" outlineLevel="0" collapsed="false">
      <c r="A64" s="116"/>
      <c r="B64" s="187" t="s">
        <v>236</v>
      </c>
      <c r="C64" s="187"/>
      <c r="D64" s="187"/>
      <c r="E64" s="187"/>
      <c r="F64" s="187"/>
      <c r="G64" s="187"/>
    </row>
    <row r="65" customFormat="false" ht="3" hidden="false" customHeight="true" outlineLevel="0" collapsed="false">
      <c r="A65" s="107"/>
      <c r="B65" s="107"/>
      <c r="C65" s="107"/>
      <c r="D65" s="107"/>
      <c r="E65" s="107"/>
      <c r="F65" s="107"/>
    </row>
    <row r="66" customFormat="false" ht="9.95" hidden="false" customHeight="true" outlineLevel="0" collapsed="false">
      <c r="A66" s="257" t="s">
        <v>237</v>
      </c>
      <c r="B66" s="125" t="n">
        <v>424205</v>
      </c>
      <c r="C66" s="125" t="n">
        <v>383516</v>
      </c>
      <c r="D66" s="257"/>
      <c r="E66" s="125" t="n">
        <v>558972</v>
      </c>
      <c r="F66" s="125" t="n">
        <v>248749</v>
      </c>
      <c r="G66" s="125" t="n">
        <f aca="false">E66+F66</f>
        <v>807721</v>
      </c>
    </row>
    <row r="67" customFormat="false" ht="9.95" hidden="false" customHeight="true" outlineLevel="0" collapsed="false">
      <c r="A67" s="257" t="s">
        <v>238</v>
      </c>
      <c r="B67" s="125" t="n">
        <v>218543</v>
      </c>
      <c r="C67" s="125" t="n">
        <v>133988</v>
      </c>
      <c r="D67" s="257"/>
      <c r="E67" s="125" t="n">
        <v>134820</v>
      </c>
      <c r="F67" s="125" t="n">
        <v>217711</v>
      </c>
      <c r="G67" s="125" t="n">
        <f aca="false">E67+F67</f>
        <v>352531</v>
      </c>
    </row>
    <row r="68" customFormat="false" ht="9.95" hidden="false" customHeight="true" outlineLevel="0" collapsed="false">
      <c r="A68" s="257" t="s">
        <v>113</v>
      </c>
      <c r="B68" s="125" t="n">
        <v>182155</v>
      </c>
      <c r="C68" s="125" t="n">
        <v>150630</v>
      </c>
      <c r="D68" s="257"/>
      <c r="E68" s="125" t="n">
        <v>142635</v>
      </c>
      <c r="F68" s="125" t="n">
        <v>190150</v>
      </c>
      <c r="G68" s="125" t="n">
        <f aca="false">E68+F68</f>
        <v>332785</v>
      </c>
    </row>
    <row r="69" customFormat="false" ht="9.95" hidden="false" customHeight="true" outlineLevel="0" collapsed="false">
      <c r="A69" s="257" t="s">
        <v>115</v>
      </c>
      <c r="B69" s="125" t="n">
        <v>210613</v>
      </c>
      <c r="C69" s="125" t="n">
        <v>186157</v>
      </c>
      <c r="D69" s="257"/>
      <c r="E69" s="125" t="n">
        <v>201506</v>
      </c>
      <c r="F69" s="125" t="n">
        <v>195264</v>
      </c>
      <c r="G69" s="125" t="n">
        <f aca="false">E69+F69</f>
        <v>396770</v>
      </c>
    </row>
    <row r="70" customFormat="false" ht="9.95" hidden="false" customHeight="true" outlineLevel="0" collapsed="false">
      <c r="A70" s="257" t="s">
        <v>117</v>
      </c>
      <c r="B70" s="125" t="n">
        <v>224425</v>
      </c>
      <c r="C70" s="125" t="n">
        <v>192706</v>
      </c>
      <c r="D70" s="257"/>
      <c r="E70" s="125" t="n">
        <v>255168</v>
      </c>
      <c r="F70" s="125" t="n">
        <v>161963</v>
      </c>
      <c r="G70" s="125" t="n">
        <f aca="false">E70+F70</f>
        <v>417131</v>
      </c>
    </row>
    <row r="71" customFormat="false" ht="9.95" hidden="false" customHeight="true" outlineLevel="0" collapsed="false">
      <c r="A71" s="257" t="s">
        <v>119</v>
      </c>
      <c r="B71" s="125" t="n">
        <v>198098</v>
      </c>
      <c r="C71" s="125" t="n">
        <v>177539</v>
      </c>
      <c r="D71" s="257"/>
      <c r="E71" s="125" t="n">
        <v>255554</v>
      </c>
      <c r="F71" s="125" t="n">
        <v>120083</v>
      </c>
      <c r="G71" s="125" t="n">
        <f aca="false">E71+F71</f>
        <v>375637</v>
      </c>
    </row>
    <row r="72" customFormat="false" ht="9.95" hidden="false" customHeight="true" outlineLevel="0" collapsed="false">
      <c r="A72" s="257" t="s">
        <v>122</v>
      </c>
      <c r="B72" s="125" t="n">
        <v>161596</v>
      </c>
      <c r="C72" s="125" t="n">
        <v>152510</v>
      </c>
      <c r="D72" s="257"/>
      <c r="E72" s="125" t="n">
        <v>224304</v>
      </c>
      <c r="F72" s="125" t="n">
        <v>89802</v>
      </c>
      <c r="G72" s="125" t="n">
        <f aca="false">E72+F72</f>
        <v>314106</v>
      </c>
    </row>
    <row r="73" customFormat="false" ht="9.95" hidden="false" customHeight="true" outlineLevel="0" collapsed="false">
      <c r="A73" s="257" t="s">
        <v>102</v>
      </c>
      <c r="B73" s="125" t="n">
        <v>118347</v>
      </c>
      <c r="C73" s="125" t="n">
        <v>124707</v>
      </c>
      <c r="D73" s="257"/>
      <c r="E73" s="125" t="n">
        <v>178319</v>
      </c>
      <c r="F73" s="125" t="n">
        <v>64735</v>
      </c>
      <c r="G73" s="125" t="n">
        <f aca="false">E73+F73</f>
        <v>243054</v>
      </c>
    </row>
    <row r="74" customFormat="false" ht="9.95" hidden="false" customHeight="true" outlineLevel="0" collapsed="false">
      <c r="A74" s="257" t="s">
        <v>104</v>
      </c>
      <c r="B74" s="125" t="n">
        <v>77027</v>
      </c>
      <c r="C74" s="125" t="n">
        <v>106968</v>
      </c>
      <c r="D74" s="257"/>
      <c r="E74" s="125" t="n">
        <v>136320</v>
      </c>
      <c r="F74" s="125" t="n">
        <v>47675</v>
      </c>
      <c r="G74" s="125" t="n">
        <f aca="false">E74+F74</f>
        <v>183995</v>
      </c>
    </row>
    <row r="75" customFormat="false" ht="9.95" hidden="false" customHeight="true" outlineLevel="0" collapsed="false">
      <c r="A75" s="257" t="s">
        <v>239</v>
      </c>
      <c r="B75" s="125" t="n">
        <v>105643</v>
      </c>
      <c r="C75" s="125" t="n">
        <v>185561</v>
      </c>
      <c r="D75" s="257"/>
      <c r="E75" s="125" t="n">
        <v>205561</v>
      </c>
      <c r="F75" s="125" t="n">
        <v>85643</v>
      </c>
      <c r="G75" s="125" t="n">
        <f aca="false">E75+F75</f>
        <v>291204</v>
      </c>
    </row>
    <row r="76" customFormat="false" ht="9.95" hidden="false" customHeight="true" outlineLevel="0" collapsed="false">
      <c r="A76" s="169" t="s">
        <v>139</v>
      </c>
      <c r="B76" s="277" t="n">
        <v>1920652</v>
      </c>
      <c r="C76" s="277" t="n">
        <v>1794282</v>
      </c>
      <c r="D76" s="169"/>
      <c r="E76" s="277" t="n">
        <v>2293159</v>
      </c>
      <c r="F76" s="277" t="n">
        <v>1421775</v>
      </c>
      <c r="G76" s="277" t="n">
        <f aca="false">E76+F76</f>
        <v>3714934</v>
      </c>
    </row>
    <row r="77" customFormat="false" ht="3" hidden="false" customHeight="true" outlineLevel="0" collapsed="false">
      <c r="A77" s="207"/>
      <c r="B77" s="207"/>
      <c r="C77" s="207"/>
      <c r="D77" s="207"/>
      <c r="E77" s="208"/>
      <c r="F77" s="208"/>
      <c r="G77" s="113"/>
    </row>
    <row r="78" customFormat="false" ht="3" hidden="false" customHeight="true" outlineLevel="0" collapsed="false">
      <c r="A78" s="107"/>
      <c r="B78" s="107"/>
      <c r="C78" s="107"/>
      <c r="D78" s="107"/>
      <c r="E78" s="83"/>
      <c r="F78" s="83"/>
    </row>
    <row r="79" s="116" customFormat="true" ht="9.75" hidden="false" customHeight="true" outlineLevel="0" collapsed="false">
      <c r="A79" s="116" t="s">
        <v>240</v>
      </c>
    </row>
    <row r="80" customFormat="false" ht="9.75" hidden="false" customHeight="true" outlineLevel="0" collapsed="false">
      <c r="A80" s="107"/>
      <c r="B80" s="107"/>
      <c r="C80" s="107"/>
      <c r="D80" s="107"/>
      <c r="E80" s="107"/>
      <c r="F80" s="107"/>
    </row>
    <row r="81" customFormat="false" ht="9" hidden="false" customHeight="true" outlineLevel="0" collapsed="false">
      <c r="A81" s="279"/>
      <c r="B81" s="280"/>
      <c r="C81" s="280"/>
      <c r="D81" s="280"/>
      <c r="E81" s="280"/>
      <c r="F81" s="280"/>
      <c r="G81" s="280"/>
    </row>
    <row r="82" customFormat="false" ht="9" hidden="false" customHeight="true" outlineLevel="0" collapsed="false">
      <c r="A82" s="279"/>
      <c r="B82" s="286"/>
      <c r="C82" s="286"/>
      <c r="D82" s="286"/>
      <c r="E82" s="286"/>
      <c r="F82" s="286"/>
      <c r="G82" s="286"/>
    </row>
    <row r="83" customFormat="false" ht="9" hidden="false" customHeight="false" outlineLevel="0" collapsed="false">
      <c r="A83" s="107"/>
      <c r="B83" s="83"/>
      <c r="C83" s="83"/>
      <c r="D83" s="83"/>
      <c r="E83" s="83"/>
      <c r="F83" s="83"/>
      <c r="G83" s="83"/>
    </row>
    <row r="84" customFormat="false" ht="9" hidden="false" customHeight="false" outlineLevel="0" collapsed="false">
      <c r="A84" s="107"/>
      <c r="B84" s="83"/>
      <c r="C84" s="83"/>
      <c r="D84" s="83"/>
      <c r="E84" s="83"/>
      <c r="F84" s="83"/>
      <c r="G84" s="83"/>
    </row>
    <row r="85" customFormat="false" ht="9" hidden="false" customHeight="false" outlineLevel="0" collapsed="false">
      <c r="A85" s="107"/>
      <c r="B85" s="107"/>
      <c r="C85" s="107"/>
      <c r="D85" s="107"/>
      <c r="E85" s="107"/>
      <c r="F85" s="107"/>
    </row>
    <row r="86" customFormat="false" ht="9" hidden="false" customHeight="false" outlineLevel="0" collapsed="false">
      <c r="A86" s="107"/>
      <c r="B86" s="107"/>
      <c r="C86" s="107"/>
      <c r="D86" s="107"/>
      <c r="E86" s="107"/>
      <c r="F86" s="107"/>
    </row>
    <row r="87" customFormat="false" ht="9" hidden="false" customHeight="false" outlineLevel="0" collapsed="false">
      <c r="A87" s="107"/>
      <c r="B87" s="107"/>
      <c r="C87" s="107"/>
      <c r="D87" s="107"/>
      <c r="E87" s="107"/>
      <c r="F87" s="107"/>
    </row>
    <row r="88" customFormat="false" ht="9" hidden="false" customHeight="false" outlineLevel="0" collapsed="false">
      <c r="A88" s="107"/>
      <c r="B88" s="107"/>
      <c r="C88" s="107"/>
      <c r="D88" s="107"/>
      <c r="E88" s="107"/>
      <c r="F88" s="107"/>
    </row>
    <row r="89" customFormat="false" ht="9" hidden="false" customHeight="false" outlineLevel="0" collapsed="false">
      <c r="A89" s="107"/>
      <c r="B89" s="107"/>
      <c r="C89" s="107"/>
      <c r="D89" s="107"/>
      <c r="E89" s="107"/>
      <c r="F89" s="107"/>
    </row>
    <row r="90" customFormat="false" ht="9" hidden="false" customHeight="false" outlineLevel="0" collapsed="false">
      <c r="A90" s="107"/>
      <c r="B90" s="107"/>
      <c r="C90" s="107"/>
      <c r="D90" s="107"/>
      <c r="E90" s="107"/>
      <c r="F90" s="107"/>
    </row>
    <row r="91" customFormat="false" ht="9" hidden="false" customHeight="false" outlineLevel="0" collapsed="false">
      <c r="A91" s="107"/>
      <c r="B91" s="107"/>
      <c r="C91" s="107"/>
      <c r="D91" s="107"/>
      <c r="E91" s="107"/>
      <c r="F91" s="107"/>
    </row>
    <row r="92" customFormat="false" ht="9" hidden="false" customHeight="false" outlineLevel="0" collapsed="false">
      <c r="A92" s="107"/>
      <c r="B92" s="107"/>
      <c r="C92" s="107"/>
      <c r="D92" s="107"/>
      <c r="E92" s="107"/>
      <c r="F92" s="107"/>
    </row>
    <row r="93" customFormat="false" ht="9" hidden="false" customHeight="false" outlineLevel="0" collapsed="false">
      <c r="A93" s="107"/>
      <c r="B93" s="107"/>
      <c r="C93" s="107"/>
      <c r="D93" s="107"/>
      <c r="E93" s="107"/>
      <c r="F93" s="107"/>
    </row>
    <row r="94" customFormat="false" ht="9" hidden="false" customHeight="false" outlineLevel="0" collapsed="false">
      <c r="A94" s="107"/>
      <c r="B94" s="107"/>
      <c r="C94" s="107"/>
      <c r="D94" s="107"/>
      <c r="E94" s="107"/>
      <c r="F94" s="107"/>
    </row>
    <row r="95" customFormat="false" ht="9" hidden="false" customHeight="false" outlineLevel="0" collapsed="false">
      <c r="A95" s="107"/>
      <c r="B95" s="107"/>
      <c r="C95" s="107"/>
      <c r="D95" s="107"/>
      <c r="E95" s="107"/>
      <c r="F95" s="107"/>
    </row>
    <row r="96" customFormat="false" ht="9" hidden="false" customHeight="false" outlineLevel="0" collapsed="false">
      <c r="A96" s="107"/>
      <c r="B96" s="107"/>
      <c r="C96" s="107"/>
      <c r="D96" s="107"/>
      <c r="E96" s="107"/>
      <c r="F96" s="107"/>
    </row>
    <row r="97" customFormat="false" ht="9" hidden="false" customHeight="false" outlineLevel="0" collapsed="false">
      <c r="A97" s="107"/>
      <c r="B97" s="107"/>
      <c r="C97" s="107"/>
      <c r="D97" s="107"/>
      <c r="E97" s="107"/>
      <c r="F97" s="107"/>
    </row>
    <row r="98" customFormat="false" ht="9" hidden="false" customHeight="false" outlineLevel="0" collapsed="false">
      <c r="A98" s="107"/>
      <c r="B98" s="107"/>
      <c r="C98" s="107"/>
      <c r="D98" s="107"/>
      <c r="E98" s="107"/>
      <c r="F98" s="107"/>
    </row>
    <row r="99" customFormat="false" ht="9" hidden="false" customHeight="false" outlineLevel="0" collapsed="false">
      <c r="A99" s="107"/>
      <c r="B99" s="107"/>
      <c r="C99" s="107"/>
      <c r="D99" s="107"/>
      <c r="E99" s="107"/>
      <c r="F99" s="107"/>
    </row>
    <row r="100" customFormat="false" ht="9" hidden="false" customHeight="false" outlineLevel="0" collapsed="false">
      <c r="A100" s="107"/>
      <c r="B100" s="107"/>
      <c r="C100" s="107"/>
      <c r="D100" s="107"/>
      <c r="E100" s="107"/>
      <c r="F100" s="107"/>
    </row>
    <row r="101" customFormat="false" ht="9" hidden="false" customHeight="false" outlineLevel="0" collapsed="false">
      <c r="A101" s="107"/>
      <c r="B101" s="107"/>
      <c r="C101" s="107"/>
      <c r="D101" s="107"/>
      <c r="E101" s="107"/>
      <c r="F101" s="107"/>
    </row>
    <row r="102" customFormat="false" ht="9" hidden="false" customHeight="false" outlineLevel="0" collapsed="false">
      <c r="A102" s="107"/>
      <c r="B102" s="107"/>
      <c r="C102" s="107"/>
      <c r="D102" s="107"/>
      <c r="E102" s="107"/>
      <c r="F102" s="107"/>
    </row>
    <row r="103" customFormat="false" ht="9" hidden="false" customHeight="false" outlineLevel="0" collapsed="false">
      <c r="A103" s="107"/>
      <c r="B103" s="107"/>
      <c r="C103" s="107"/>
      <c r="D103" s="107"/>
      <c r="E103" s="107"/>
      <c r="F103" s="107"/>
    </row>
    <row r="104" customFormat="false" ht="9" hidden="false" customHeight="false" outlineLevel="0" collapsed="false">
      <c r="A104" s="107"/>
      <c r="B104" s="107"/>
      <c r="C104" s="107"/>
      <c r="D104" s="107"/>
      <c r="E104" s="107"/>
      <c r="F104" s="107"/>
    </row>
    <row r="105" customFormat="false" ht="9" hidden="false" customHeight="false" outlineLevel="0" collapsed="false">
      <c r="A105" s="107"/>
      <c r="B105" s="107"/>
      <c r="C105" s="107"/>
      <c r="D105" s="107"/>
      <c r="E105" s="107"/>
      <c r="F105" s="107"/>
    </row>
    <row r="106" customFormat="false" ht="9" hidden="false" customHeight="false" outlineLevel="0" collapsed="false">
      <c r="A106" s="107"/>
      <c r="B106" s="107"/>
      <c r="C106" s="107"/>
      <c r="D106" s="107"/>
      <c r="E106" s="107"/>
      <c r="F106" s="107"/>
    </row>
    <row r="107" customFormat="false" ht="9" hidden="false" customHeight="false" outlineLevel="0" collapsed="false">
      <c r="A107" s="107"/>
      <c r="B107" s="107"/>
      <c r="C107" s="107"/>
      <c r="D107" s="107"/>
      <c r="E107" s="107"/>
      <c r="F107" s="107"/>
    </row>
    <row r="108" customFormat="false" ht="9" hidden="false" customHeight="false" outlineLevel="0" collapsed="false">
      <c r="A108" s="107"/>
      <c r="B108" s="107"/>
      <c r="C108" s="107"/>
      <c r="D108" s="107"/>
      <c r="E108" s="107"/>
      <c r="F108" s="107"/>
    </row>
    <row r="109" customFormat="false" ht="9" hidden="false" customHeight="false" outlineLevel="0" collapsed="false">
      <c r="A109" s="107"/>
      <c r="B109" s="107"/>
      <c r="C109" s="107"/>
      <c r="D109" s="107"/>
      <c r="E109" s="107"/>
      <c r="F109" s="107"/>
    </row>
    <row r="110" customFormat="false" ht="9" hidden="false" customHeight="false" outlineLevel="0" collapsed="false">
      <c r="A110" s="107"/>
      <c r="B110" s="107"/>
      <c r="C110" s="107"/>
      <c r="D110" s="107"/>
      <c r="E110" s="107"/>
      <c r="F110" s="107"/>
    </row>
    <row r="111" customFormat="false" ht="9" hidden="false" customHeight="false" outlineLevel="0" collapsed="false">
      <c r="A111" s="107"/>
      <c r="B111" s="107"/>
      <c r="C111" s="107"/>
      <c r="D111" s="107"/>
      <c r="E111" s="107"/>
      <c r="F111" s="107"/>
    </row>
    <row r="112" customFormat="false" ht="9" hidden="false" customHeight="false" outlineLevel="0" collapsed="false">
      <c r="A112" s="107"/>
      <c r="B112" s="107"/>
      <c r="C112" s="107"/>
      <c r="D112" s="107"/>
      <c r="E112" s="107"/>
      <c r="F112" s="107"/>
    </row>
    <row r="113" customFormat="false" ht="9" hidden="false" customHeight="false" outlineLevel="0" collapsed="false">
      <c r="A113" s="107"/>
      <c r="B113" s="107"/>
      <c r="C113" s="107"/>
      <c r="D113" s="107"/>
      <c r="E113" s="107"/>
      <c r="F113" s="107"/>
    </row>
    <row r="114" customFormat="false" ht="9" hidden="false" customHeight="false" outlineLevel="0" collapsed="false">
      <c r="A114" s="107"/>
      <c r="B114" s="107"/>
      <c r="C114" s="107"/>
      <c r="D114" s="107"/>
      <c r="E114" s="107"/>
      <c r="F114" s="107"/>
    </row>
    <row r="115" customFormat="false" ht="9" hidden="false" customHeight="false" outlineLevel="0" collapsed="false">
      <c r="A115" s="107"/>
      <c r="B115" s="107"/>
      <c r="C115" s="107"/>
      <c r="D115" s="107"/>
      <c r="E115" s="107"/>
      <c r="F115" s="107"/>
    </row>
    <row r="116" customFormat="false" ht="9" hidden="false" customHeight="false" outlineLevel="0" collapsed="false">
      <c r="A116" s="107"/>
      <c r="B116" s="107"/>
      <c r="C116" s="107"/>
      <c r="D116" s="107"/>
      <c r="E116" s="107"/>
      <c r="F116" s="107"/>
    </row>
    <row r="117" customFormat="false" ht="9" hidden="false" customHeight="false" outlineLevel="0" collapsed="false">
      <c r="A117" s="107"/>
      <c r="B117" s="107"/>
      <c r="C117" s="107"/>
      <c r="D117" s="107"/>
      <c r="E117" s="107"/>
      <c r="F117" s="107"/>
    </row>
    <row r="118" customFormat="false" ht="9" hidden="false" customHeight="false" outlineLevel="0" collapsed="false">
      <c r="A118" s="107"/>
      <c r="B118" s="107"/>
      <c r="C118" s="107"/>
      <c r="D118" s="107"/>
      <c r="E118" s="107"/>
      <c r="F118" s="107"/>
    </row>
    <row r="119" customFormat="false" ht="9" hidden="false" customHeight="false" outlineLevel="0" collapsed="false">
      <c r="A119" s="107"/>
      <c r="B119" s="107"/>
      <c r="C119" s="107"/>
      <c r="D119" s="107"/>
      <c r="E119" s="107"/>
      <c r="F119" s="107"/>
    </row>
    <row r="120" customFormat="false" ht="9" hidden="false" customHeight="false" outlineLevel="0" collapsed="false">
      <c r="A120" s="107"/>
      <c r="B120" s="107"/>
      <c r="C120" s="107"/>
      <c r="D120" s="107"/>
      <c r="E120" s="107"/>
      <c r="F120" s="107"/>
    </row>
    <row r="121" customFormat="false" ht="9" hidden="false" customHeight="false" outlineLevel="0" collapsed="false">
      <c r="A121" s="107"/>
      <c r="B121" s="107"/>
      <c r="C121" s="107"/>
      <c r="D121" s="107"/>
      <c r="E121" s="107"/>
      <c r="F121" s="107"/>
    </row>
    <row r="122" customFormat="false" ht="9" hidden="false" customHeight="false" outlineLevel="0" collapsed="false">
      <c r="A122" s="107"/>
      <c r="B122" s="107"/>
      <c r="C122" s="107"/>
      <c r="D122" s="107"/>
      <c r="E122" s="107"/>
      <c r="F122" s="107"/>
    </row>
    <row r="123" customFormat="false" ht="9" hidden="false" customHeight="false" outlineLevel="0" collapsed="false">
      <c r="A123" s="107"/>
      <c r="B123" s="107"/>
      <c r="C123" s="107"/>
      <c r="D123" s="107"/>
      <c r="E123" s="107"/>
      <c r="F123" s="107"/>
    </row>
    <row r="124" customFormat="false" ht="9" hidden="false" customHeight="false" outlineLevel="0" collapsed="false">
      <c r="A124" s="107"/>
      <c r="B124" s="107"/>
      <c r="C124" s="107"/>
      <c r="D124" s="107"/>
      <c r="E124" s="107"/>
      <c r="F124" s="107"/>
    </row>
    <row r="125" customFormat="false" ht="9" hidden="false" customHeight="false" outlineLevel="0" collapsed="false">
      <c r="A125" s="107"/>
      <c r="B125" s="107"/>
      <c r="C125" s="107"/>
      <c r="D125" s="107"/>
      <c r="E125" s="107"/>
      <c r="F125" s="107"/>
    </row>
    <row r="126" customFormat="false" ht="9" hidden="false" customHeight="false" outlineLevel="0" collapsed="false">
      <c r="A126" s="107"/>
      <c r="B126" s="107"/>
      <c r="C126" s="107"/>
      <c r="D126" s="107"/>
      <c r="E126" s="107"/>
      <c r="F126" s="107"/>
    </row>
    <row r="127" customFormat="false" ht="9" hidden="false" customHeight="false" outlineLevel="0" collapsed="false">
      <c r="A127" s="107"/>
      <c r="B127" s="107"/>
      <c r="C127" s="107"/>
      <c r="D127" s="107"/>
      <c r="E127" s="107"/>
      <c r="F127" s="107"/>
    </row>
    <row r="128" customFormat="false" ht="9" hidden="false" customHeight="false" outlineLevel="0" collapsed="false">
      <c r="A128" s="107"/>
      <c r="B128" s="107"/>
      <c r="C128" s="107"/>
      <c r="D128" s="107"/>
      <c r="E128" s="107"/>
      <c r="F128" s="107"/>
    </row>
    <row r="129" customFormat="false" ht="9" hidden="false" customHeight="false" outlineLevel="0" collapsed="false">
      <c r="A129" s="107"/>
      <c r="B129" s="107"/>
      <c r="C129" s="107"/>
      <c r="D129" s="107"/>
      <c r="E129" s="107"/>
      <c r="F129" s="107"/>
    </row>
    <row r="130" customFormat="false" ht="9" hidden="false" customHeight="false" outlineLevel="0" collapsed="false">
      <c r="A130" s="107"/>
      <c r="B130" s="107"/>
      <c r="C130" s="107"/>
      <c r="D130" s="107"/>
      <c r="E130" s="107"/>
      <c r="F130" s="107"/>
    </row>
    <row r="131" customFormat="false" ht="9" hidden="false" customHeight="false" outlineLevel="0" collapsed="false">
      <c r="A131" s="107"/>
      <c r="B131" s="107"/>
      <c r="C131" s="107"/>
      <c r="D131" s="107"/>
      <c r="E131" s="107"/>
      <c r="F131" s="107"/>
    </row>
    <row r="132" customFormat="false" ht="9" hidden="false" customHeight="false" outlineLevel="0" collapsed="false">
      <c r="A132" s="107"/>
      <c r="B132" s="107"/>
      <c r="C132" s="107"/>
      <c r="D132" s="107"/>
      <c r="E132" s="107"/>
      <c r="F132" s="107"/>
    </row>
    <row r="133" customFormat="false" ht="9" hidden="false" customHeight="false" outlineLevel="0" collapsed="false">
      <c r="A133" s="107"/>
      <c r="B133" s="107"/>
      <c r="C133" s="107"/>
      <c r="D133" s="107"/>
      <c r="E133" s="107"/>
      <c r="F133" s="107"/>
    </row>
    <row r="134" customFormat="false" ht="9" hidden="false" customHeight="false" outlineLevel="0" collapsed="false">
      <c r="A134" s="107"/>
      <c r="B134" s="107"/>
      <c r="C134" s="107"/>
      <c r="D134" s="107"/>
      <c r="E134" s="107"/>
      <c r="F134" s="107"/>
    </row>
    <row r="135" customFormat="false" ht="9" hidden="false" customHeight="false" outlineLevel="0" collapsed="false">
      <c r="A135" s="107"/>
      <c r="B135" s="107"/>
      <c r="C135" s="107"/>
      <c r="D135" s="107"/>
      <c r="E135" s="107"/>
      <c r="F135" s="107"/>
    </row>
    <row r="136" customFormat="false" ht="9" hidden="false" customHeight="false" outlineLevel="0" collapsed="false">
      <c r="A136" s="107"/>
      <c r="B136" s="107"/>
      <c r="C136" s="107"/>
      <c r="D136" s="107"/>
      <c r="E136" s="107"/>
      <c r="F136" s="107"/>
    </row>
    <row r="137" customFormat="false" ht="9" hidden="false" customHeight="false" outlineLevel="0" collapsed="false">
      <c r="A137" s="107"/>
      <c r="B137" s="107"/>
      <c r="C137" s="107"/>
      <c r="D137" s="107"/>
      <c r="E137" s="107"/>
      <c r="F137" s="107"/>
    </row>
    <row r="138" customFormat="false" ht="9" hidden="false" customHeight="false" outlineLevel="0" collapsed="false">
      <c r="A138" s="107"/>
      <c r="B138" s="107"/>
      <c r="C138" s="107"/>
      <c r="D138" s="107"/>
      <c r="E138" s="107"/>
      <c r="F138" s="107"/>
    </row>
    <row r="139" customFormat="false" ht="9" hidden="false" customHeight="false" outlineLevel="0" collapsed="false">
      <c r="A139" s="107"/>
      <c r="B139" s="107"/>
      <c r="C139" s="107"/>
      <c r="D139" s="107"/>
      <c r="E139" s="107"/>
      <c r="F139" s="107"/>
    </row>
    <row r="140" customFormat="false" ht="9" hidden="false" customHeight="false" outlineLevel="0" collapsed="false">
      <c r="A140" s="107"/>
      <c r="B140" s="107"/>
      <c r="C140" s="107"/>
      <c r="D140" s="107"/>
      <c r="E140" s="107"/>
      <c r="F140" s="107"/>
    </row>
    <row r="141" customFormat="false" ht="9" hidden="false" customHeight="false" outlineLevel="0" collapsed="false">
      <c r="A141" s="107"/>
      <c r="B141" s="107"/>
      <c r="C141" s="107"/>
      <c r="D141" s="107"/>
      <c r="E141" s="107"/>
      <c r="F141" s="107"/>
    </row>
    <row r="142" customFormat="false" ht="9" hidden="false" customHeight="false" outlineLevel="0" collapsed="false">
      <c r="A142" s="107"/>
      <c r="B142" s="107"/>
      <c r="C142" s="107"/>
      <c r="D142" s="107"/>
      <c r="E142" s="107"/>
      <c r="F142" s="107"/>
    </row>
    <row r="143" customFormat="false" ht="9" hidden="false" customHeight="false" outlineLevel="0" collapsed="false">
      <c r="A143" s="107"/>
      <c r="B143" s="107"/>
      <c r="C143" s="107"/>
      <c r="D143" s="107"/>
      <c r="E143" s="107"/>
      <c r="F143" s="107"/>
    </row>
    <row r="144" customFormat="false" ht="9" hidden="false" customHeight="false" outlineLevel="0" collapsed="false">
      <c r="A144" s="107"/>
      <c r="B144" s="107"/>
      <c r="C144" s="107"/>
      <c r="D144" s="107"/>
      <c r="E144" s="107"/>
      <c r="F144" s="107"/>
    </row>
    <row r="145" customFormat="false" ht="9" hidden="false" customHeight="false" outlineLevel="0" collapsed="false">
      <c r="A145" s="107"/>
      <c r="B145" s="107"/>
      <c r="C145" s="107"/>
      <c r="D145" s="107"/>
      <c r="E145" s="107"/>
      <c r="F145" s="107"/>
    </row>
    <row r="146" customFormat="false" ht="9" hidden="false" customHeight="false" outlineLevel="0" collapsed="false">
      <c r="A146" s="107"/>
      <c r="B146" s="107"/>
      <c r="C146" s="107"/>
      <c r="D146" s="107"/>
      <c r="E146" s="107"/>
      <c r="F146" s="107"/>
    </row>
    <row r="147" customFormat="false" ht="9" hidden="false" customHeight="false" outlineLevel="0" collapsed="false">
      <c r="A147" s="107"/>
      <c r="B147" s="107"/>
      <c r="C147" s="107"/>
      <c r="D147" s="107"/>
      <c r="E147" s="107"/>
      <c r="F147" s="107"/>
    </row>
    <row r="148" customFormat="false" ht="9" hidden="false" customHeight="false" outlineLevel="0" collapsed="false">
      <c r="A148" s="107"/>
      <c r="B148" s="107"/>
      <c r="C148" s="107"/>
      <c r="D148" s="107"/>
      <c r="E148" s="107"/>
      <c r="F148" s="107"/>
    </row>
    <row r="149" customFormat="false" ht="9" hidden="false" customHeight="false" outlineLevel="0" collapsed="false">
      <c r="A149" s="107"/>
      <c r="B149" s="107"/>
      <c r="C149" s="107"/>
      <c r="D149" s="107"/>
      <c r="E149" s="107"/>
      <c r="F149" s="107"/>
    </row>
    <row r="150" customFormat="false" ht="9" hidden="false" customHeight="false" outlineLevel="0" collapsed="false">
      <c r="A150" s="107"/>
      <c r="B150" s="107"/>
      <c r="C150" s="107"/>
      <c r="D150" s="107"/>
      <c r="E150" s="107"/>
      <c r="F150" s="107"/>
    </row>
    <row r="151" customFormat="false" ht="9" hidden="false" customHeight="false" outlineLevel="0" collapsed="false">
      <c r="A151" s="107"/>
      <c r="B151" s="107"/>
      <c r="C151" s="107"/>
      <c r="D151" s="107"/>
      <c r="E151" s="107"/>
      <c r="F151" s="107"/>
    </row>
    <row r="152" customFormat="false" ht="9" hidden="false" customHeight="false" outlineLevel="0" collapsed="false">
      <c r="A152" s="107"/>
      <c r="B152" s="107"/>
      <c r="C152" s="107"/>
      <c r="D152" s="107"/>
      <c r="E152" s="107"/>
      <c r="F152" s="107"/>
    </row>
    <row r="153" customFormat="false" ht="9" hidden="false" customHeight="false" outlineLevel="0" collapsed="false">
      <c r="A153" s="107"/>
      <c r="B153" s="107"/>
      <c r="C153" s="107"/>
      <c r="D153" s="107"/>
      <c r="E153" s="107"/>
      <c r="F153" s="107"/>
    </row>
    <row r="154" customFormat="false" ht="9" hidden="false" customHeight="false" outlineLevel="0" collapsed="false">
      <c r="A154" s="107"/>
      <c r="B154" s="107"/>
      <c r="C154" s="107"/>
      <c r="D154" s="107"/>
      <c r="E154" s="107"/>
      <c r="F154" s="107"/>
    </row>
    <row r="155" customFormat="false" ht="9" hidden="false" customHeight="false" outlineLevel="0" collapsed="false">
      <c r="A155" s="107"/>
      <c r="B155" s="107"/>
      <c r="C155" s="107"/>
      <c r="D155" s="107"/>
      <c r="E155" s="107"/>
      <c r="F155" s="107"/>
    </row>
    <row r="156" customFormat="false" ht="9" hidden="false" customHeight="false" outlineLevel="0" collapsed="false">
      <c r="A156" s="107"/>
      <c r="B156" s="107"/>
      <c r="C156" s="107"/>
      <c r="D156" s="107"/>
      <c r="E156" s="107"/>
      <c r="F156" s="107"/>
    </row>
    <row r="157" customFormat="false" ht="9" hidden="false" customHeight="false" outlineLevel="0" collapsed="false">
      <c r="A157" s="107"/>
      <c r="B157" s="107"/>
      <c r="C157" s="107"/>
      <c r="D157" s="107"/>
      <c r="E157" s="107"/>
      <c r="F157" s="107"/>
    </row>
    <row r="158" customFormat="false" ht="9" hidden="false" customHeight="false" outlineLevel="0" collapsed="false">
      <c r="A158" s="107"/>
      <c r="B158" s="107"/>
      <c r="C158" s="107"/>
      <c r="D158" s="107"/>
      <c r="E158" s="107"/>
      <c r="F158" s="107"/>
    </row>
    <row r="159" customFormat="false" ht="9" hidden="false" customHeight="false" outlineLevel="0" collapsed="false">
      <c r="A159" s="107"/>
      <c r="B159" s="107"/>
      <c r="C159" s="107"/>
      <c r="D159" s="107"/>
      <c r="E159" s="107"/>
      <c r="F159" s="107"/>
    </row>
    <row r="160" customFormat="false" ht="9" hidden="false" customHeight="false" outlineLevel="0" collapsed="false">
      <c r="A160" s="107"/>
      <c r="B160" s="107"/>
      <c r="C160" s="107"/>
      <c r="D160" s="107"/>
      <c r="E160" s="107"/>
      <c r="F160" s="107"/>
    </row>
    <row r="161" customFormat="false" ht="9" hidden="false" customHeight="false" outlineLevel="0" collapsed="false">
      <c r="A161" s="107"/>
      <c r="B161" s="107"/>
      <c r="C161" s="107"/>
      <c r="D161" s="107"/>
      <c r="E161" s="107"/>
      <c r="F161" s="107"/>
    </row>
    <row r="162" customFormat="false" ht="9" hidden="false" customHeight="false" outlineLevel="0" collapsed="false">
      <c r="A162" s="107"/>
      <c r="B162" s="107"/>
      <c r="C162" s="107"/>
      <c r="D162" s="107"/>
      <c r="E162" s="107"/>
      <c r="F162" s="107"/>
    </row>
    <row r="163" customFormat="false" ht="9" hidden="false" customHeight="false" outlineLevel="0" collapsed="false">
      <c r="A163" s="107"/>
      <c r="B163" s="107"/>
      <c r="C163" s="107"/>
      <c r="D163" s="107"/>
      <c r="E163" s="107"/>
      <c r="F163" s="107"/>
    </row>
    <row r="164" customFormat="false" ht="9" hidden="false" customHeight="false" outlineLevel="0" collapsed="false">
      <c r="A164" s="107"/>
      <c r="B164" s="107"/>
      <c r="C164" s="107"/>
      <c r="D164" s="107"/>
      <c r="E164" s="107"/>
      <c r="F164" s="107"/>
    </row>
    <row r="165" customFormat="false" ht="9" hidden="false" customHeight="false" outlineLevel="0" collapsed="false">
      <c r="A165" s="107"/>
      <c r="B165" s="107"/>
      <c r="C165" s="107"/>
      <c r="D165" s="107"/>
      <c r="E165" s="107"/>
      <c r="F165" s="107"/>
    </row>
    <row r="166" customFormat="false" ht="9" hidden="false" customHeight="false" outlineLevel="0" collapsed="false">
      <c r="A166" s="107"/>
      <c r="B166" s="107"/>
      <c r="C166" s="107"/>
      <c r="D166" s="107"/>
      <c r="E166" s="107"/>
      <c r="F166" s="107"/>
    </row>
    <row r="167" customFormat="false" ht="9" hidden="false" customHeight="false" outlineLevel="0" collapsed="false">
      <c r="A167" s="107"/>
      <c r="B167" s="107"/>
      <c r="C167" s="107"/>
      <c r="D167" s="107"/>
      <c r="E167" s="107"/>
      <c r="F167" s="107"/>
    </row>
    <row r="168" customFormat="false" ht="9" hidden="false" customHeight="false" outlineLevel="0" collapsed="false">
      <c r="A168" s="107"/>
      <c r="B168" s="107"/>
      <c r="C168" s="107"/>
      <c r="D168" s="107"/>
      <c r="E168" s="107"/>
      <c r="F168" s="107"/>
    </row>
    <row r="169" customFormat="false" ht="9" hidden="false" customHeight="false" outlineLevel="0" collapsed="false">
      <c r="A169" s="107"/>
      <c r="B169" s="107"/>
      <c r="C169" s="107"/>
      <c r="D169" s="107"/>
      <c r="E169" s="107"/>
      <c r="F169" s="107"/>
    </row>
    <row r="170" customFormat="false" ht="9" hidden="false" customHeight="false" outlineLevel="0" collapsed="false">
      <c r="A170" s="107"/>
      <c r="B170" s="107"/>
      <c r="C170" s="107"/>
      <c r="D170" s="107"/>
      <c r="E170" s="107"/>
      <c r="F170" s="107"/>
    </row>
    <row r="171" customFormat="false" ht="9" hidden="false" customHeight="false" outlineLevel="0" collapsed="false">
      <c r="A171" s="107"/>
      <c r="B171" s="107"/>
      <c r="C171" s="107"/>
      <c r="D171" s="107"/>
      <c r="E171" s="107"/>
      <c r="F171" s="107"/>
    </row>
    <row r="172" customFormat="false" ht="9" hidden="false" customHeight="false" outlineLevel="0" collapsed="false">
      <c r="A172" s="107"/>
      <c r="B172" s="107"/>
      <c r="C172" s="107"/>
      <c r="D172" s="107"/>
      <c r="E172" s="107"/>
      <c r="F172" s="107"/>
    </row>
    <row r="173" customFormat="false" ht="9" hidden="false" customHeight="false" outlineLevel="0" collapsed="false">
      <c r="A173" s="107"/>
      <c r="B173" s="107"/>
      <c r="C173" s="107"/>
      <c r="D173" s="107"/>
      <c r="E173" s="107"/>
      <c r="F173" s="107"/>
    </row>
    <row r="174" customFormat="false" ht="9" hidden="false" customHeight="false" outlineLevel="0" collapsed="false">
      <c r="A174" s="107"/>
      <c r="B174" s="107"/>
      <c r="C174" s="107"/>
      <c r="D174" s="107"/>
      <c r="E174" s="107"/>
      <c r="F174" s="107"/>
    </row>
    <row r="175" customFormat="false" ht="9" hidden="false" customHeight="false" outlineLevel="0" collapsed="false">
      <c r="A175" s="107"/>
      <c r="B175" s="107"/>
      <c r="C175" s="107"/>
      <c r="D175" s="107"/>
      <c r="E175" s="107"/>
      <c r="F175" s="107"/>
    </row>
    <row r="176" customFormat="false" ht="9" hidden="false" customHeight="false" outlineLevel="0" collapsed="false">
      <c r="A176" s="107"/>
      <c r="B176" s="107"/>
      <c r="C176" s="107"/>
      <c r="D176" s="107"/>
      <c r="E176" s="107"/>
      <c r="F176" s="107"/>
    </row>
    <row r="177" customFormat="false" ht="9" hidden="false" customHeight="false" outlineLevel="0" collapsed="false">
      <c r="A177" s="107"/>
      <c r="B177" s="107"/>
      <c r="C177" s="107"/>
      <c r="D177" s="107"/>
      <c r="E177" s="107"/>
      <c r="F177" s="107"/>
    </row>
    <row r="178" customFormat="false" ht="9" hidden="false" customHeight="false" outlineLevel="0" collapsed="false">
      <c r="A178" s="107"/>
      <c r="B178" s="107"/>
      <c r="C178" s="107"/>
      <c r="D178" s="107"/>
      <c r="E178" s="107"/>
      <c r="F178" s="107"/>
    </row>
    <row r="179" customFormat="false" ht="9" hidden="false" customHeight="false" outlineLevel="0" collapsed="false">
      <c r="A179" s="107"/>
      <c r="B179" s="107"/>
      <c r="C179" s="107"/>
      <c r="D179" s="107"/>
      <c r="E179" s="107"/>
      <c r="F179" s="107"/>
    </row>
    <row r="180" customFormat="false" ht="9" hidden="false" customHeight="false" outlineLevel="0" collapsed="false">
      <c r="A180" s="107"/>
      <c r="B180" s="107"/>
      <c r="C180" s="107"/>
      <c r="D180" s="107"/>
      <c r="E180" s="107"/>
      <c r="F180" s="107"/>
    </row>
    <row r="181" customFormat="false" ht="9" hidden="false" customHeight="false" outlineLevel="0" collapsed="false">
      <c r="A181" s="107"/>
      <c r="B181" s="107"/>
      <c r="C181" s="107"/>
      <c r="D181" s="107"/>
      <c r="E181" s="107"/>
      <c r="F181" s="107"/>
    </row>
    <row r="182" customFormat="false" ht="9" hidden="false" customHeight="false" outlineLevel="0" collapsed="false">
      <c r="A182" s="107"/>
      <c r="B182" s="107"/>
      <c r="C182" s="107"/>
      <c r="D182" s="107"/>
      <c r="E182" s="107"/>
      <c r="F182" s="107"/>
    </row>
    <row r="183" customFormat="false" ht="9" hidden="false" customHeight="false" outlineLevel="0" collapsed="false">
      <c r="A183" s="107"/>
      <c r="B183" s="107"/>
      <c r="C183" s="107"/>
      <c r="D183" s="107"/>
      <c r="E183" s="107"/>
      <c r="F183" s="107"/>
    </row>
    <row r="184" customFormat="false" ht="9" hidden="false" customHeight="false" outlineLevel="0" collapsed="false">
      <c r="A184" s="107"/>
      <c r="B184" s="107"/>
      <c r="C184" s="107"/>
      <c r="D184" s="107"/>
      <c r="E184" s="107"/>
      <c r="F184" s="107"/>
    </row>
    <row r="185" customFormat="false" ht="9" hidden="false" customHeight="false" outlineLevel="0" collapsed="false">
      <c r="A185" s="107"/>
      <c r="B185" s="107"/>
      <c r="C185" s="107"/>
      <c r="D185" s="107"/>
      <c r="E185" s="107"/>
      <c r="F185" s="107"/>
    </row>
    <row r="186" customFormat="false" ht="9" hidden="false" customHeight="false" outlineLevel="0" collapsed="false">
      <c r="A186" s="107"/>
      <c r="B186" s="107"/>
      <c r="C186" s="107"/>
      <c r="D186" s="107"/>
      <c r="E186" s="107"/>
      <c r="F186" s="107"/>
    </row>
    <row r="187" customFormat="false" ht="9" hidden="false" customHeight="false" outlineLevel="0" collapsed="false">
      <c r="A187" s="107"/>
      <c r="B187" s="107"/>
      <c r="C187" s="107"/>
      <c r="D187" s="107"/>
      <c r="E187" s="107"/>
      <c r="F187" s="107"/>
    </row>
    <row r="188" customFormat="false" ht="9" hidden="false" customHeight="false" outlineLevel="0" collapsed="false">
      <c r="A188" s="107"/>
      <c r="B188" s="107"/>
      <c r="C188" s="107"/>
      <c r="D188" s="107"/>
      <c r="E188" s="107"/>
      <c r="F188" s="107"/>
    </row>
    <row r="189" customFormat="false" ht="9" hidden="false" customHeight="false" outlineLevel="0" collapsed="false">
      <c r="A189" s="107"/>
      <c r="B189" s="107"/>
      <c r="C189" s="107"/>
      <c r="D189" s="107"/>
      <c r="E189" s="107"/>
      <c r="F189" s="107"/>
    </row>
    <row r="190" customFormat="false" ht="9" hidden="false" customHeight="false" outlineLevel="0" collapsed="false">
      <c r="A190" s="107"/>
      <c r="B190" s="107"/>
      <c r="C190" s="107"/>
      <c r="D190" s="107"/>
      <c r="E190" s="107"/>
      <c r="F190" s="107"/>
    </row>
    <row r="191" customFormat="false" ht="9" hidden="false" customHeight="false" outlineLevel="0" collapsed="false">
      <c r="A191" s="107"/>
      <c r="B191" s="107"/>
      <c r="C191" s="107"/>
      <c r="D191" s="107"/>
      <c r="E191" s="107"/>
      <c r="F191" s="107"/>
    </row>
    <row r="192" customFormat="false" ht="9" hidden="false" customHeight="false" outlineLevel="0" collapsed="false">
      <c r="A192" s="107"/>
      <c r="B192" s="107"/>
      <c r="C192" s="107"/>
      <c r="D192" s="107"/>
      <c r="E192" s="107"/>
      <c r="F192" s="107"/>
    </row>
    <row r="193" customFormat="false" ht="9" hidden="false" customHeight="false" outlineLevel="0" collapsed="false">
      <c r="A193" s="107"/>
      <c r="B193" s="107"/>
      <c r="C193" s="107"/>
      <c r="D193" s="107"/>
      <c r="E193" s="107"/>
      <c r="F193" s="107"/>
    </row>
    <row r="194" customFormat="false" ht="9" hidden="false" customHeight="false" outlineLevel="0" collapsed="false">
      <c r="A194" s="107"/>
      <c r="B194" s="107"/>
      <c r="C194" s="107"/>
      <c r="D194" s="107"/>
      <c r="E194" s="107"/>
      <c r="F194" s="107"/>
    </row>
    <row r="195" customFormat="false" ht="9" hidden="false" customHeight="false" outlineLevel="0" collapsed="false">
      <c r="A195" s="107"/>
      <c r="B195" s="107"/>
      <c r="C195" s="107"/>
      <c r="D195" s="107"/>
      <c r="E195" s="107"/>
      <c r="F195" s="107"/>
    </row>
    <row r="196" customFormat="false" ht="9" hidden="false" customHeight="false" outlineLevel="0" collapsed="false">
      <c r="A196" s="107"/>
      <c r="B196" s="107"/>
      <c r="C196" s="107"/>
      <c r="D196" s="107"/>
      <c r="E196" s="107"/>
      <c r="F196" s="107"/>
    </row>
    <row r="197" customFormat="false" ht="9" hidden="false" customHeight="false" outlineLevel="0" collapsed="false">
      <c r="A197" s="107"/>
      <c r="B197" s="107"/>
      <c r="C197" s="107"/>
      <c r="D197" s="107"/>
      <c r="E197" s="107"/>
      <c r="F197" s="107"/>
    </row>
    <row r="198" customFormat="false" ht="9" hidden="false" customHeight="false" outlineLevel="0" collapsed="false">
      <c r="A198" s="107"/>
      <c r="B198" s="107"/>
      <c r="C198" s="107"/>
      <c r="D198" s="107"/>
      <c r="E198" s="107"/>
      <c r="F198" s="107"/>
    </row>
    <row r="199" customFormat="false" ht="9" hidden="false" customHeight="false" outlineLevel="0" collapsed="false">
      <c r="A199" s="107"/>
      <c r="B199" s="107"/>
      <c r="C199" s="107"/>
      <c r="D199" s="107"/>
      <c r="E199" s="107"/>
      <c r="F199" s="107"/>
    </row>
    <row r="200" customFormat="false" ht="9" hidden="false" customHeight="false" outlineLevel="0" collapsed="false">
      <c r="A200" s="107"/>
      <c r="B200" s="107"/>
      <c r="C200" s="107"/>
      <c r="D200" s="107"/>
      <c r="E200" s="107"/>
      <c r="F200" s="107"/>
    </row>
    <row r="201" customFormat="false" ht="9" hidden="false" customHeight="false" outlineLevel="0" collapsed="false">
      <c r="A201" s="107"/>
      <c r="B201" s="107"/>
      <c r="C201" s="107"/>
      <c r="D201" s="107"/>
      <c r="E201" s="107"/>
      <c r="F201" s="107"/>
    </row>
  </sheetData>
  <mergeCells count="13">
    <mergeCell ref="A4:G4"/>
    <mergeCell ref="A5:G5"/>
    <mergeCell ref="A6:G6"/>
    <mergeCell ref="A8:A9"/>
    <mergeCell ref="B8:C8"/>
    <mergeCell ref="E8:F8"/>
    <mergeCell ref="G8:G9"/>
    <mergeCell ref="A15:B15"/>
    <mergeCell ref="C15:F15"/>
    <mergeCell ref="B16:G16"/>
    <mergeCell ref="B18:G18"/>
    <mergeCell ref="B49:G49"/>
    <mergeCell ref="B64:G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4" activeCellId="0" sqref="A4:Q4"/>
    </sheetView>
  </sheetViews>
  <sheetFormatPr defaultColWidth="14.70703125" defaultRowHeight="9.75" zeroHeight="false" outlineLevelRow="0" outlineLevelCol="0"/>
  <cols>
    <col collapsed="false" customWidth="false" hidden="false" outlineLevel="0" max="1" min="1" style="106" width="14.7"/>
    <col collapsed="false" customWidth="true" hidden="false" outlineLevel="0" max="2" min="2" style="106" width="7.56"/>
    <col collapsed="false" customWidth="true" hidden="false" outlineLevel="0" max="3" min="3" style="106" width="4.28"/>
    <col collapsed="false" customWidth="true" hidden="false" outlineLevel="0" max="4" min="4" style="106" width="0.85"/>
    <col collapsed="false" customWidth="true" hidden="false" outlineLevel="0" max="9" min="5" style="106" width="5.28"/>
    <col collapsed="false" customWidth="true" hidden="false" outlineLevel="0" max="10" min="10" style="106" width="0.85"/>
    <col collapsed="false" customWidth="true" hidden="false" outlineLevel="0" max="11" min="11" style="106" width="5.99"/>
    <col collapsed="false" customWidth="true" hidden="false" outlineLevel="0" max="12" min="12" style="106" width="0.85"/>
    <col collapsed="false" customWidth="true" hidden="false" outlineLevel="0" max="17" min="13" style="106" width="5.28"/>
    <col collapsed="false" customWidth="false" hidden="false" outlineLevel="0" max="257" min="18" style="106" width="14.7"/>
  </cols>
  <sheetData>
    <row r="1" customFormat="false" ht="12" hidden="false" customHeight="true" outlineLevel="0" collapsed="false"/>
    <row r="2" s="109" customFormat="true" ht="12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7"/>
      <c r="P2" s="287"/>
      <c r="Q2" s="287"/>
    </row>
    <row r="3" customFormat="false" ht="24.95" hidden="false" customHeight="true" outlineLevel="0" collapsed="false"/>
    <row r="4" s="109" customFormat="true" ht="12" hidden="false" customHeight="true" outlineLevel="0" collapsed="false">
      <c r="A4" s="209" t="s">
        <v>31</v>
      </c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09"/>
      <c r="M4" s="209"/>
      <c r="N4" s="209"/>
      <c r="O4" s="209"/>
      <c r="P4" s="209"/>
      <c r="Q4" s="209"/>
    </row>
    <row r="5" s="109" customFormat="true" ht="12" hidden="false" customHeight="true" outlineLevel="0" collapsed="false">
      <c r="A5" s="209" t="s">
        <v>32</v>
      </c>
      <c r="B5" s="209"/>
      <c r="C5" s="209"/>
      <c r="D5" s="209"/>
      <c r="E5" s="209"/>
      <c r="F5" s="209"/>
      <c r="G5" s="209"/>
      <c r="H5" s="209"/>
      <c r="I5" s="209"/>
      <c r="J5" s="209"/>
      <c r="K5" s="209"/>
      <c r="L5" s="209"/>
      <c r="M5" s="209"/>
      <c r="N5" s="209"/>
      <c r="O5" s="209"/>
      <c r="P5" s="209"/>
      <c r="Q5" s="209"/>
    </row>
    <row r="6" s="109" customFormat="true" ht="12" hidden="false" customHeight="true" outlineLevel="0" collapsed="false">
      <c r="A6" s="110" t="s">
        <v>6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</row>
    <row r="7" customFormat="false" ht="6" hidden="false" customHeight="true" outlineLevel="0" collapsed="false">
      <c r="A7" s="112"/>
    </row>
    <row r="8" customFormat="false" ht="19.5" hidden="false" customHeight="true" outlineLevel="0" collapsed="false">
      <c r="A8" s="114" t="s">
        <v>49</v>
      </c>
      <c r="B8" s="76" t="s">
        <v>246</v>
      </c>
      <c r="C8" s="76" t="s">
        <v>247</v>
      </c>
      <c r="D8" s="233"/>
      <c r="E8" s="233" t="s">
        <v>150</v>
      </c>
      <c r="F8" s="233"/>
      <c r="G8" s="233"/>
      <c r="H8" s="233"/>
      <c r="I8" s="233"/>
      <c r="J8" s="288"/>
      <c r="K8" s="76" t="s">
        <v>248</v>
      </c>
      <c r="L8" s="289"/>
      <c r="M8" s="290" t="s">
        <v>249</v>
      </c>
      <c r="N8" s="290"/>
      <c r="O8" s="290"/>
      <c r="P8" s="290"/>
      <c r="Q8" s="290"/>
      <c r="R8" s="107"/>
      <c r="S8" s="107"/>
      <c r="T8" s="107"/>
    </row>
    <row r="9" customFormat="false" ht="23.25" hidden="false" customHeight="true" outlineLevel="0" collapsed="false">
      <c r="A9" s="114"/>
      <c r="B9" s="76"/>
      <c r="C9" s="76"/>
      <c r="D9" s="233"/>
      <c r="E9" s="115" t="s">
        <v>250</v>
      </c>
      <c r="F9" s="115" t="s">
        <v>251</v>
      </c>
      <c r="G9" s="115" t="s">
        <v>252</v>
      </c>
      <c r="H9" s="115" t="s">
        <v>253</v>
      </c>
      <c r="I9" s="115" t="s">
        <v>139</v>
      </c>
      <c r="J9" s="288"/>
      <c r="K9" s="76"/>
      <c r="L9" s="289"/>
      <c r="M9" s="76" t="s">
        <v>250</v>
      </c>
      <c r="N9" s="76" t="s">
        <v>251</v>
      </c>
      <c r="O9" s="76" t="s">
        <v>252</v>
      </c>
      <c r="P9" s="76" t="s">
        <v>253</v>
      </c>
      <c r="Q9" s="76" t="s">
        <v>139</v>
      </c>
      <c r="R9" s="107"/>
      <c r="S9" s="107"/>
      <c r="T9" s="107"/>
    </row>
    <row r="10" customFormat="false" ht="3" hidden="false" customHeight="true" outlineLevel="0" collapsed="false">
      <c r="A10" s="118"/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</row>
    <row r="11" customFormat="false" ht="9.95" hidden="false" customHeight="true" outlineLevel="0" collapsed="false">
      <c r="A11" s="121" t="n">
        <v>2014</v>
      </c>
      <c r="B11" s="128" t="n">
        <v>4922085</v>
      </c>
      <c r="C11" s="192" t="n">
        <v>0.47348</v>
      </c>
      <c r="D11" s="160"/>
      <c r="E11" s="159" t="n">
        <v>22.0845</v>
      </c>
      <c r="F11" s="159" t="n">
        <v>43.5715</v>
      </c>
      <c r="G11" s="159" t="n">
        <v>31.638</v>
      </c>
      <c r="H11" s="159" t="n">
        <v>2.70609</v>
      </c>
      <c r="I11" s="159" t="n">
        <v>100</v>
      </c>
      <c r="J11" s="160"/>
      <c r="K11" s="159" t="n">
        <v>32.6301</v>
      </c>
      <c r="L11" s="159"/>
      <c r="M11" s="159" t="n">
        <v>10.7011</v>
      </c>
      <c r="N11" s="159" t="n">
        <v>13.6726</v>
      </c>
      <c r="O11" s="159" t="n">
        <v>7.1029</v>
      </c>
      <c r="P11" s="159" t="n">
        <v>1.02341</v>
      </c>
      <c r="Q11" s="159" t="n">
        <v>8.0978</v>
      </c>
      <c r="R11" s="107"/>
      <c r="S11" s="107"/>
      <c r="T11" s="107"/>
    </row>
    <row r="12" customFormat="false" ht="9.95" hidden="false" customHeight="true" outlineLevel="0" collapsed="false">
      <c r="A12" s="121" t="n">
        <v>2015</v>
      </c>
      <c r="B12" s="128" t="n">
        <v>5014437</v>
      </c>
      <c r="C12" s="192" t="n">
        <v>0.47319</v>
      </c>
      <c r="D12" s="160"/>
      <c r="E12" s="159" t="n">
        <v>21.643</v>
      </c>
      <c r="F12" s="159" t="n">
        <v>42.6923</v>
      </c>
      <c r="G12" s="159" t="n">
        <v>32.6536</v>
      </c>
      <c r="H12" s="159" t="n">
        <v>3.01119</v>
      </c>
      <c r="I12" s="159" t="n">
        <v>100</v>
      </c>
      <c r="J12" s="160"/>
      <c r="K12" s="159" t="n">
        <v>33.1377</v>
      </c>
      <c r="L12" s="159"/>
      <c r="M12" s="159" t="n">
        <v>10.7494</v>
      </c>
      <c r="N12" s="159" t="n">
        <v>13.9177</v>
      </c>
      <c r="O12" s="159" t="n">
        <v>7.4094</v>
      </c>
      <c r="P12" s="159" t="n">
        <v>1.14224</v>
      </c>
      <c r="Q12" s="159" t="n">
        <v>8.248</v>
      </c>
      <c r="R12" s="107"/>
      <c r="S12" s="107"/>
      <c r="T12" s="107"/>
    </row>
    <row r="13" customFormat="false" ht="9.95" hidden="false" customHeight="true" outlineLevel="0" collapsed="false">
      <c r="A13" s="121" t="n">
        <v>2016</v>
      </c>
      <c r="B13" s="128" t="n">
        <v>5026153</v>
      </c>
      <c r="C13" s="192" t="n">
        <v>0.47382</v>
      </c>
      <c r="D13" s="160"/>
      <c r="E13" s="159" t="n">
        <v>21.2053</v>
      </c>
      <c r="F13" s="159" t="n">
        <v>41.9341</v>
      </c>
      <c r="G13" s="159" t="n">
        <v>33.5142</v>
      </c>
      <c r="H13" s="159" t="n">
        <v>3.34642</v>
      </c>
      <c r="I13" s="159" t="n">
        <v>100</v>
      </c>
      <c r="J13" s="160"/>
      <c r="K13" s="159" t="n">
        <v>33.6075</v>
      </c>
      <c r="L13" s="159"/>
      <c r="M13" s="159" t="n">
        <v>10.6496</v>
      </c>
      <c r="N13" s="159" t="n">
        <v>13.9854</v>
      </c>
      <c r="O13" s="159" t="n">
        <v>7.5818</v>
      </c>
      <c r="P13" s="159" t="n">
        <v>1.25803</v>
      </c>
      <c r="Q13" s="159" t="n">
        <v>8.285</v>
      </c>
      <c r="R13" s="107"/>
      <c r="S13" s="107"/>
      <c r="T13" s="107"/>
    </row>
    <row r="14" customFormat="false" ht="9.95" hidden="false" customHeight="true" outlineLevel="0" collapsed="false">
      <c r="A14" s="121" t="n">
        <v>2017</v>
      </c>
      <c r="B14" s="128" t="n">
        <v>5047028</v>
      </c>
      <c r="C14" s="192" t="n">
        <v>0.47635</v>
      </c>
      <c r="D14" s="160"/>
      <c r="E14" s="159" t="n">
        <v>20.5675</v>
      </c>
      <c r="F14" s="159" t="n">
        <v>41.3968</v>
      </c>
      <c r="G14" s="159" t="n">
        <v>34.343</v>
      </c>
      <c r="H14" s="159" t="n">
        <v>3.69273</v>
      </c>
      <c r="I14" s="159" t="n">
        <v>100</v>
      </c>
      <c r="J14" s="160"/>
      <c r="K14" s="159" t="n">
        <v>34.1136</v>
      </c>
      <c r="L14" s="159"/>
      <c r="M14" s="159" t="n">
        <v>10.474</v>
      </c>
      <c r="N14" s="159" t="n">
        <v>14.1068</v>
      </c>
      <c r="O14" s="159" t="n">
        <v>7.7589</v>
      </c>
      <c r="P14" s="159" t="n">
        <v>1.37763</v>
      </c>
      <c r="Q14" s="159" t="n">
        <v>8.3299</v>
      </c>
      <c r="R14" s="107"/>
      <c r="S14" s="107"/>
      <c r="T14" s="107"/>
    </row>
    <row r="15" customFormat="false" ht="3" hidden="false" customHeight="true" outlineLevel="0" collapsed="false">
      <c r="A15" s="121"/>
      <c r="B15" s="128"/>
      <c r="C15" s="160"/>
      <c r="D15" s="160"/>
      <c r="E15" s="159"/>
      <c r="F15" s="159"/>
      <c r="G15" s="159"/>
      <c r="H15" s="159"/>
      <c r="I15" s="159"/>
      <c r="J15" s="160"/>
      <c r="K15" s="159"/>
      <c r="L15" s="159"/>
      <c r="M15" s="159"/>
      <c r="N15" s="159"/>
      <c r="O15" s="159"/>
      <c r="P15" s="159"/>
      <c r="Q15" s="159"/>
      <c r="R15" s="107"/>
      <c r="S15" s="107"/>
      <c r="T15" s="107"/>
    </row>
    <row r="16" customFormat="false" ht="9" hidden="false" customHeight="true" outlineLevel="0" collapsed="false">
      <c r="B16" s="126" t="s">
        <v>254</v>
      </c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107"/>
      <c r="S16" s="107"/>
      <c r="T16" s="107"/>
    </row>
    <row r="17" customFormat="false" ht="3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</row>
    <row r="18" s="136" customFormat="true" ht="9.95" hidden="false" customHeight="true" outlineLevel="0" collapsed="false">
      <c r="A18" s="121" t="s">
        <v>66</v>
      </c>
      <c r="B18" s="128" t="n">
        <v>423506</v>
      </c>
      <c r="C18" s="192" t="n">
        <v>0.47513</v>
      </c>
      <c r="D18" s="160"/>
      <c r="E18" s="159" t="n">
        <v>21.2653</v>
      </c>
      <c r="F18" s="159" t="n">
        <v>40.9203</v>
      </c>
      <c r="G18" s="159" t="n">
        <v>33.6626</v>
      </c>
      <c r="H18" s="159" t="n">
        <v>4.15177</v>
      </c>
      <c r="I18" s="159" t="n">
        <v>100</v>
      </c>
      <c r="J18" s="160"/>
      <c r="K18" s="159" t="n">
        <v>33.942</v>
      </c>
      <c r="L18" s="159"/>
      <c r="M18" s="159" t="n">
        <v>13.5568</v>
      </c>
      <c r="N18" s="159" t="n">
        <v>17.8822</v>
      </c>
      <c r="O18" s="159" t="n">
        <v>8.7121</v>
      </c>
      <c r="P18" s="159" t="n">
        <v>1.58971</v>
      </c>
      <c r="Q18" s="159" t="n">
        <v>9.6782</v>
      </c>
      <c r="R18" s="116"/>
      <c r="S18" s="116"/>
      <c r="T18" s="116"/>
    </row>
    <row r="19" s="136" customFormat="true" ht="18" hidden="false" customHeight="true" outlineLevel="0" collapsed="false">
      <c r="A19" s="291" t="s">
        <v>255</v>
      </c>
      <c r="B19" s="236" t="n">
        <v>8117</v>
      </c>
      <c r="C19" s="292" t="n">
        <v>0.43809</v>
      </c>
      <c r="D19" s="293"/>
      <c r="E19" s="198" t="n">
        <v>17.642</v>
      </c>
      <c r="F19" s="198" t="n">
        <v>41.5424</v>
      </c>
      <c r="G19" s="198" t="n">
        <v>35.4195</v>
      </c>
      <c r="H19" s="198" t="n">
        <v>5.39608</v>
      </c>
      <c r="I19" s="198" t="n">
        <v>100</v>
      </c>
      <c r="J19" s="293"/>
      <c r="K19" s="198" t="n">
        <v>35.8365</v>
      </c>
      <c r="L19" s="198"/>
      <c r="M19" s="198" t="n">
        <v>7.0255</v>
      </c>
      <c r="N19" s="198" t="n">
        <v>12.0034</v>
      </c>
      <c r="O19" s="198" t="n">
        <v>5.9817</v>
      </c>
      <c r="P19" s="198" t="n">
        <v>1.47654</v>
      </c>
      <c r="Q19" s="198" t="n">
        <v>6.4318</v>
      </c>
      <c r="R19" s="116"/>
      <c r="S19" s="116"/>
      <c r="T19" s="116"/>
    </row>
    <row r="20" s="136" customFormat="true" ht="9.95" hidden="false" customHeight="true" outlineLevel="0" collapsed="false">
      <c r="A20" s="121" t="s">
        <v>68</v>
      </c>
      <c r="B20" s="128" t="n">
        <v>141720</v>
      </c>
      <c r="C20" s="192" t="n">
        <v>0.477</v>
      </c>
      <c r="D20" s="160"/>
      <c r="E20" s="159" t="n">
        <v>20.0332</v>
      </c>
      <c r="F20" s="159" t="n">
        <v>40.9582</v>
      </c>
      <c r="G20" s="159" t="n">
        <v>33.7348</v>
      </c>
      <c r="H20" s="159" t="n">
        <v>5.27378</v>
      </c>
      <c r="I20" s="159" t="n">
        <v>100</v>
      </c>
      <c r="J20" s="160"/>
      <c r="K20" s="159" t="n">
        <v>34.7529</v>
      </c>
      <c r="L20" s="159"/>
      <c r="M20" s="159" t="n">
        <v>13.2863</v>
      </c>
      <c r="N20" s="159" t="n">
        <v>18.3108</v>
      </c>
      <c r="O20" s="159" t="n">
        <v>8.1863</v>
      </c>
      <c r="P20" s="159" t="n">
        <v>1.68988</v>
      </c>
      <c r="Q20" s="159" t="n">
        <v>9.1022</v>
      </c>
      <c r="R20" s="116"/>
      <c r="S20" s="116"/>
      <c r="T20" s="116"/>
    </row>
    <row r="21" s="136" customFormat="true" ht="9.95" hidden="false" customHeight="true" outlineLevel="0" collapsed="false">
      <c r="A21" s="121" t="s">
        <v>69</v>
      </c>
      <c r="B21" s="128" t="n">
        <v>1153835</v>
      </c>
      <c r="C21" s="192" t="n">
        <v>0.48656</v>
      </c>
      <c r="D21" s="160"/>
      <c r="E21" s="159" t="n">
        <v>22.7986</v>
      </c>
      <c r="F21" s="159" t="n">
        <v>39.9546</v>
      </c>
      <c r="G21" s="159" t="n">
        <v>33.7431</v>
      </c>
      <c r="H21" s="159" t="n">
        <v>3.50371</v>
      </c>
      <c r="I21" s="159" t="n">
        <v>100</v>
      </c>
      <c r="J21" s="160"/>
      <c r="K21" s="159" t="n">
        <v>33.3806</v>
      </c>
      <c r="L21" s="159"/>
      <c r="M21" s="159" t="n">
        <v>15.7774</v>
      </c>
      <c r="N21" s="159" t="n">
        <v>19.5149</v>
      </c>
      <c r="O21" s="159" t="n">
        <v>10.3578</v>
      </c>
      <c r="P21" s="159" t="n">
        <v>1.79859</v>
      </c>
      <c r="Q21" s="159" t="n">
        <v>11.4967</v>
      </c>
      <c r="R21" s="116"/>
      <c r="S21" s="116"/>
      <c r="T21" s="116"/>
    </row>
    <row r="22" s="136" customFormat="true" ht="18" hidden="false" customHeight="true" outlineLevel="0" collapsed="false">
      <c r="A22" s="291" t="s">
        <v>159</v>
      </c>
      <c r="B22" s="236" t="n">
        <v>94947</v>
      </c>
      <c r="C22" s="292" t="n">
        <v>0.46924</v>
      </c>
      <c r="D22" s="293"/>
      <c r="E22" s="198" t="n">
        <v>20.5852</v>
      </c>
      <c r="F22" s="198" t="n">
        <v>40.7606</v>
      </c>
      <c r="G22" s="198" t="n">
        <v>33.2975</v>
      </c>
      <c r="H22" s="198" t="n">
        <v>5.35667</v>
      </c>
      <c r="I22" s="198" t="n">
        <v>100</v>
      </c>
      <c r="J22" s="293"/>
      <c r="K22" s="198" t="n">
        <v>34.6709</v>
      </c>
      <c r="L22" s="198"/>
      <c r="M22" s="198" t="n">
        <v>9.9833</v>
      </c>
      <c r="N22" s="198" t="n">
        <v>14.5394</v>
      </c>
      <c r="O22" s="198" t="n">
        <v>8.1944</v>
      </c>
      <c r="P22" s="198" t="n">
        <v>2.31308</v>
      </c>
      <c r="Q22" s="198" t="n">
        <v>8.8931</v>
      </c>
      <c r="R22" s="116"/>
      <c r="S22" s="116"/>
      <c r="T22" s="116"/>
    </row>
    <row r="23" s="167" customFormat="true" ht="9.75" hidden="false" customHeight="true" outlineLevel="0" collapsed="false">
      <c r="A23" s="294" t="s">
        <v>144</v>
      </c>
      <c r="B23" s="132" t="n">
        <v>48018</v>
      </c>
      <c r="C23" s="199" t="n">
        <v>0.47195</v>
      </c>
      <c r="D23" s="295"/>
      <c r="E23" s="200" t="n">
        <v>19.8759</v>
      </c>
      <c r="F23" s="200" t="n">
        <v>39.9371</v>
      </c>
      <c r="G23" s="200" t="n">
        <v>34.3017</v>
      </c>
      <c r="H23" s="200" t="n">
        <v>5.88529</v>
      </c>
      <c r="I23" s="200" t="n">
        <v>100</v>
      </c>
      <c r="J23" s="295"/>
      <c r="K23" s="200" t="n">
        <v>35.2613</v>
      </c>
      <c r="L23" s="200"/>
      <c r="M23" s="200" t="n">
        <v>9.4683</v>
      </c>
      <c r="N23" s="200" t="n">
        <v>14.0829</v>
      </c>
      <c r="O23" s="200" t="n">
        <v>8.7528</v>
      </c>
      <c r="P23" s="200" t="n">
        <v>2.75439</v>
      </c>
      <c r="Q23" s="200" t="n">
        <v>9.0986</v>
      </c>
      <c r="R23" s="130"/>
      <c r="S23" s="130"/>
      <c r="T23" s="130"/>
    </row>
    <row r="24" s="167" customFormat="true" ht="9.95" hidden="false" customHeight="true" outlineLevel="0" collapsed="false">
      <c r="A24" s="294" t="s">
        <v>72</v>
      </c>
      <c r="B24" s="132" t="n">
        <v>46929</v>
      </c>
      <c r="C24" s="199" t="n">
        <v>0.46647</v>
      </c>
      <c r="D24" s="295"/>
      <c r="E24" s="200" t="n">
        <v>21.3109</v>
      </c>
      <c r="F24" s="200" t="n">
        <v>41.6033</v>
      </c>
      <c r="G24" s="200" t="n">
        <v>32.27</v>
      </c>
      <c r="H24" s="200" t="n">
        <v>4.81579</v>
      </c>
      <c r="I24" s="200" t="n">
        <v>100</v>
      </c>
      <c r="J24" s="295"/>
      <c r="K24" s="200" t="n">
        <v>34.0667</v>
      </c>
      <c r="L24" s="200"/>
      <c r="M24" s="200" t="n">
        <v>10.5298</v>
      </c>
      <c r="N24" s="200" t="n">
        <v>15.0175</v>
      </c>
      <c r="O24" s="200" t="n">
        <v>7.6627</v>
      </c>
      <c r="P24" s="200" t="n">
        <v>1.92701</v>
      </c>
      <c r="Q24" s="200" t="n">
        <v>8.6922</v>
      </c>
      <c r="R24" s="130"/>
      <c r="S24" s="130"/>
      <c r="T24" s="130"/>
    </row>
    <row r="25" s="136" customFormat="true" ht="9.95" hidden="false" customHeight="true" outlineLevel="0" collapsed="false">
      <c r="A25" s="121" t="s">
        <v>73</v>
      </c>
      <c r="B25" s="128" t="n">
        <v>487893</v>
      </c>
      <c r="C25" s="192" t="n">
        <v>0.4716</v>
      </c>
      <c r="D25" s="160"/>
      <c r="E25" s="159" t="n">
        <v>21.9839</v>
      </c>
      <c r="F25" s="159" t="n">
        <v>40.3629</v>
      </c>
      <c r="G25" s="159" t="n">
        <v>34.0796</v>
      </c>
      <c r="H25" s="159" t="n">
        <v>3.57353</v>
      </c>
      <c r="I25" s="159" t="n">
        <v>100</v>
      </c>
      <c r="J25" s="160"/>
      <c r="K25" s="159" t="n">
        <v>33.6717</v>
      </c>
      <c r="L25" s="159"/>
      <c r="M25" s="159" t="n">
        <v>13.4021</v>
      </c>
      <c r="N25" s="159" t="n">
        <v>17.4603</v>
      </c>
      <c r="O25" s="159" t="n">
        <v>8.9015</v>
      </c>
      <c r="P25" s="159" t="n">
        <v>1.5722</v>
      </c>
      <c r="Q25" s="159" t="n">
        <v>9.9468</v>
      </c>
      <c r="R25" s="116"/>
      <c r="S25" s="116"/>
      <c r="T25" s="116"/>
    </row>
    <row r="26" s="136" customFormat="true" ht="9.95" hidden="false" customHeight="true" outlineLevel="0" collapsed="false">
      <c r="A26" s="121" t="s">
        <v>145</v>
      </c>
      <c r="B26" s="128" t="n">
        <v>106652</v>
      </c>
      <c r="C26" s="192" t="n">
        <v>0.47654</v>
      </c>
      <c r="D26" s="160"/>
      <c r="E26" s="159" t="n">
        <v>19.649</v>
      </c>
      <c r="F26" s="159" t="n">
        <v>39.7405</v>
      </c>
      <c r="G26" s="159" t="n">
        <v>35.4283</v>
      </c>
      <c r="H26" s="159" t="n">
        <v>5.18228</v>
      </c>
      <c r="I26" s="159" t="n">
        <v>100</v>
      </c>
      <c r="J26" s="160"/>
      <c r="K26" s="159" t="n">
        <v>35.2938</v>
      </c>
      <c r="L26" s="159"/>
      <c r="M26" s="159" t="n">
        <v>11.6641</v>
      </c>
      <c r="N26" s="159" t="n">
        <v>16.1921</v>
      </c>
      <c r="O26" s="159" t="n">
        <v>8.2365</v>
      </c>
      <c r="P26" s="159" t="n">
        <v>1.75256</v>
      </c>
      <c r="Q26" s="159" t="n">
        <v>8.7741</v>
      </c>
      <c r="R26" s="116"/>
      <c r="S26" s="116"/>
      <c r="T26" s="116"/>
    </row>
    <row r="27" s="136" customFormat="true" ht="9.95" hidden="false" customHeight="true" outlineLevel="0" collapsed="false">
      <c r="A27" s="121" t="s">
        <v>146</v>
      </c>
      <c r="B27" s="128" t="n">
        <v>535974</v>
      </c>
      <c r="C27" s="192" t="n">
        <v>0.46845</v>
      </c>
      <c r="D27" s="160"/>
      <c r="E27" s="159" t="n">
        <v>21.2669</v>
      </c>
      <c r="F27" s="159" t="n">
        <v>40.5966</v>
      </c>
      <c r="G27" s="159" t="n">
        <v>33.8</v>
      </c>
      <c r="H27" s="159" t="n">
        <v>4.33659</v>
      </c>
      <c r="I27" s="159" t="n">
        <v>100</v>
      </c>
      <c r="J27" s="160"/>
      <c r="K27" s="159" t="n">
        <v>34.1165</v>
      </c>
      <c r="L27" s="159"/>
      <c r="M27" s="159" t="n">
        <v>16.1169</v>
      </c>
      <c r="N27" s="159" t="n">
        <v>21.5793</v>
      </c>
      <c r="O27" s="159" t="n">
        <v>10.8099</v>
      </c>
      <c r="P27" s="159" t="n">
        <v>2.19024</v>
      </c>
      <c r="Q27" s="159" t="n">
        <v>12.0372</v>
      </c>
      <c r="R27" s="116"/>
      <c r="S27" s="116"/>
      <c r="T27" s="116"/>
    </row>
    <row r="28" s="136" customFormat="true" ht="9.95" hidden="false" customHeight="true" outlineLevel="0" collapsed="false">
      <c r="A28" s="121" t="s">
        <v>76</v>
      </c>
      <c r="B28" s="128" t="n">
        <v>408463</v>
      </c>
      <c r="C28" s="192" t="n">
        <v>0.46922</v>
      </c>
      <c r="D28" s="160"/>
      <c r="E28" s="159" t="n">
        <v>20.0464</v>
      </c>
      <c r="F28" s="159" t="n">
        <v>39.4795</v>
      </c>
      <c r="G28" s="159" t="n">
        <v>35.4896</v>
      </c>
      <c r="H28" s="159" t="n">
        <v>4.98454</v>
      </c>
      <c r="I28" s="159" t="n">
        <v>100</v>
      </c>
      <c r="J28" s="160"/>
      <c r="K28" s="159" t="n">
        <v>35.0899</v>
      </c>
      <c r="L28" s="159"/>
      <c r="M28" s="159" t="n">
        <v>14.4722</v>
      </c>
      <c r="N28" s="159" t="n">
        <v>19.4045</v>
      </c>
      <c r="O28" s="159" t="n">
        <v>10.3779</v>
      </c>
      <c r="P28" s="159" t="n">
        <v>2.15835</v>
      </c>
      <c r="Q28" s="159" t="n">
        <v>10.9303</v>
      </c>
      <c r="R28" s="116"/>
      <c r="S28" s="116"/>
      <c r="T28" s="116"/>
    </row>
    <row r="29" s="136" customFormat="true" ht="9.95" hidden="false" customHeight="true" outlineLevel="0" collapsed="false">
      <c r="A29" s="121" t="s">
        <v>77</v>
      </c>
      <c r="B29" s="128" t="n">
        <v>95710</v>
      </c>
      <c r="C29" s="192" t="n">
        <v>0.44101</v>
      </c>
      <c r="D29" s="160"/>
      <c r="E29" s="159" t="n">
        <v>19.3794</v>
      </c>
      <c r="F29" s="159" t="n">
        <v>38.3011</v>
      </c>
      <c r="G29" s="159" t="n">
        <v>36.7924</v>
      </c>
      <c r="H29" s="159" t="n">
        <v>5.52711</v>
      </c>
      <c r="I29" s="159" t="n">
        <v>100</v>
      </c>
      <c r="J29" s="160"/>
      <c r="K29" s="159" t="n">
        <v>35.8985</v>
      </c>
      <c r="L29" s="159"/>
      <c r="M29" s="159" t="n">
        <v>13.7364</v>
      </c>
      <c r="N29" s="159" t="n">
        <v>18.1222</v>
      </c>
      <c r="O29" s="159" t="n">
        <v>10.865</v>
      </c>
      <c r="P29" s="159" t="n">
        <v>2.36981</v>
      </c>
      <c r="Q29" s="159" t="n">
        <v>10.8191</v>
      </c>
      <c r="R29" s="116"/>
      <c r="S29" s="116"/>
      <c r="T29" s="116"/>
    </row>
    <row r="30" s="136" customFormat="true" ht="9.95" hidden="false" customHeight="true" outlineLevel="0" collapsed="false">
      <c r="A30" s="121" t="s">
        <v>78</v>
      </c>
      <c r="B30" s="128" t="n">
        <v>136045</v>
      </c>
      <c r="C30" s="192" t="n">
        <v>0.45461</v>
      </c>
      <c r="D30" s="160"/>
      <c r="E30" s="159" t="n">
        <v>18.7754</v>
      </c>
      <c r="F30" s="159" t="n">
        <v>40.2874</v>
      </c>
      <c r="G30" s="159" t="n">
        <v>35.3706</v>
      </c>
      <c r="H30" s="159" t="n">
        <v>5.56654</v>
      </c>
      <c r="I30" s="159" t="n">
        <v>100</v>
      </c>
      <c r="J30" s="160"/>
      <c r="K30" s="159" t="n">
        <v>35.6285</v>
      </c>
      <c r="L30" s="159"/>
      <c r="M30" s="159" t="n">
        <v>10.7501</v>
      </c>
      <c r="N30" s="159" t="n">
        <v>15.4622</v>
      </c>
      <c r="O30" s="159" t="n">
        <v>8.5292</v>
      </c>
      <c r="P30" s="159" t="n">
        <v>2.01682</v>
      </c>
      <c r="Q30" s="159" t="n">
        <v>8.8817</v>
      </c>
      <c r="R30" s="116"/>
      <c r="S30" s="116"/>
      <c r="T30" s="116"/>
    </row>
    <row r="31" s="136" customFormat="true" ht="9.95" hidden="false" customHeight="true" outlineLevel="0" collapsed="false">
      <c r="A31" s="121" t="s">
        <v>79</v>
      </c>
      <c r="B31" s="128" t="n">
        <v>679474</v>
      </c>
      <c r="C31" s="192" t="n">
        <v>0.48408</v>
      </c>
      <c r="D31" s="160"/>
      <c r="E31" s="159" t="n">
        <v>17.8525</v>
      </c>
      <c r="F31" s="159" t="n">
        <v>39.7605</v>
      </c>
      <c r="G31" s="159" t="n">
        <v>38.323</v>
      </c>
      <c r="H31" s="159" t="n">
        <v>4.06403</v>
      </c>
      <c r="I31" s="159" t="n">
        <v>100</v>
      </c>
      <c r="J31" s="160"/>
      <c r="K31" s="159" t="n">
        <v>35.9187</v>
      </c>
      <c r="L31" s="159"/>
      <c r="M31" s="159" t="n">
        <v>12.6896</v>
      </c>
      <c r="N31" s="159" t="n">
        <v>18.7971</v>
      </c>
      <c r="O31" s="159" t="n">
        <v>11.6126</v>
      </c>
      <c r="P31" s="159" t="n">
        <v>2.18956</v>
      </c>
      <c r="Q31" s="159" t="n">
        <v>11.523</v>
      </c>
      <c r="R31" s="116"/>
      <c r="S31" s="116"/>
      <c r="T31" s="116"/>
    </row>
    <row r="32" s="136" customFormat="true" ht="9.95" hidden="false" customHeight="true" outlineLevel="0" collapsed="false">
      <c r="A32" s="121" t="s">
        <v>160</v>
      </c>
      <c r="B32" s="128" t="n">
        <v>87054</v>
      </c>
      <c r="C32" s="192" t="n">
        <v>0.45867</v>
      </c>
      <c r="D32" s="160"/>
      <c r="E32" s="159" t="n">
        <v>18.7378</v>
      </c>
      <c r="F32" s="159" t="n">
        <v>41.3973</v>
      </c>
      <c r="G32" s="159" t="n">
        <v>35.0231</v>
      </c>
      <c r="H32" s="159" t="n">
        <v>4.84182</v>
      </c>
      <c r="I32" s="159" t="n">
        <v>100</v>
      </c>
      <c r="J32" s="160"/>
      <c r="K32" s="159" t="n">
        <v>35.2583</v>
      </c>
      <c r="L32" s="159"/>
      <c r="M32" s="159" t="n">
        <v>8.1455</v>
      </c>
      <c r="N32" s="159" t="n">
        <v>11.2808</v>
      </c>
      <c r="O32" s="159" t="n">
        <v>6.2778</v>
      </c>
      <c r="P32" s="159" t="n">
        <v>1.36052</v>
      </c>
      <c r="Q32" s="159" t="n">
        <v>6.6191</v>
      </c>
      <c r="R32" s="116"/>
      <c r="S32" s="116"/>
      <c r="T32" s="116"/>
    </row>
    <row r="33" s="136" customFormat="true" ht="9.95" hidden="false" customHeight="true" outlineLevel="0" collapsed="false">
      <c r="A33" s="121" t="s">
        <v>161</v>
      </c>
      <c r="B33" s="128" t="n">
        <v>13943</v>
      </c>
      <c r="C33" s="192" t="n">
        <v>0.53884</v>
      </c>
      <c r="D33" s="160"/>
      <c r="E33" s="159" t="n">
        <v>15.0111</v>
      </c>
      <c r="F33" s="159" t="n">
        <v>52.8365</v>
      </c>
      <c r="G33" s="159" t="n">
        <v>28.5663</v>
      </c>
      <c r="H33" s="159" t="n">
        <v>3.58603</v>
      </c>
      <c r="I33" s="159" t="n">
        <v>100</v>
      </c>
      <c r="J33" s="160"/>
      <c r="K33" s="159" t="n">
        <v>33.4155</v>
      </c>
      <c r="L33" s="159"/>
      <c r="M33" s="159" t="n">
        <v>4.7959</v>
      </c>
      <c r="N33" s="159" t="n">
        <v>9.4949</v>
      </c>
      <c r="O33" s="159" t="n">
        <v>3.5397</v>
      </c>
      <c r="P33" s="159" t="n">
        <v>0.66899</v>
      </c>
      <c r="Q33" s="159" t="n">
        <v>4.5197</v>
      </c>
      <c r="R33" s="116"/>
      <c r="S33" s="116"/>
      <c r="T33" s="116"/>
    </row>
    <row r="34" s="136" customFormat="true" ht="9.95" hidden="false" customHeight="true" outlineLevel="0" collapsed="false">
      <c r="A34" s="121" t="s">
        <v>82</v>
      </c>
      <c r="B34" s="128" t="n">
        <v>258524</v>
      </c>
      <c r="C34" s="192" t="n">
        <v>0.49809</v>
      </c>
      <c r="D34" s="160"/>
      <c r="E34" s="159" t="n">
        <v>15.1692</v>
      </c>
      <c r="F34" s="159" t="n">
        <v>43.124</v>
      </c>
      <c r="G34" s="159" t="n">
        <v>38.627</v>
      </c>
      <c r="H34" s="159" t="n">
        <v>3.07979</v>
      </c>
      <c r="I34" s="159" t="n">
        <v>100</v>
      </c>
      <c r="J34" s="160"/>
      <c r="K34" s="159" t="n">
        <v>36.0187</v>
      </c>
      <c r="L34" s="159"/>
      <c r="M34" s="159" t="n">
        <v>3.7093</v>
      </c>
      <c r="N34" s="159" t="n">
        <v>6.9203</v>
      </c>
      <c r="O34" s="159" t="n">
        <v>4.7943</v>
      </c>
      <c r="P34" s="159" t="n">
        <v>0.74016</v>
      </c>
      <c r="Q34" s="159" t="n">
        <v>4.4368</v>
      </c>
      <c r="R34" s="116"/>
      <c r="S34" s="116"/>
      <c r="T34" s="116"/>
    </row>
    <row r="35" s="136" customFormat="true" ht="9.95" hidden="false" customHeight="true" outlineLevel="0" collapsed="false">
      <c r="A35" s="121" t="s">
        <v>83</v>
      </c>
      <c r="B35" s="128" t="n">
        <v>134351</v>
      </c>
      <c r="C35" s="192" t="n">
        <v>0.49453</v>
      </c>
      <c r="D35" s="160"/>
      <c r="E35" s="159" t="n">
        <v>18.2477</v>
      </c>
      <c r="F35" s="159" t="n">
        <v>44.3651</v>
      </c>
      <c r="G35" s="159" t="n">
        <v>33.7407</v>
      </c>
      <c r="H35" s="159" t="n">
        <v>3.64642</v>
      </c>
      <c r="I35" s="159" t="n">
        <v>100</v>
      </c>
      <c r="J35" s="160"/>
      <c r="K35" s="159" t="n">
        <v>34.3883</v>
      </c>
      <c r="L35" s="159"/>
      <c r="M35" s="159" t="n">
        <v>3.6743</v>
      </c>
      <c r="N35" s="159" t="n">
        <v>5.7265</v>
      </c>
      <c r="O35" s="159" t="n">
        <v>3.0998</v>
      </c>
      <c r="P35" s="159" t="n">
        <v>0.55813</v>
      </c>
      <c r="Q35" s="159" t="n">
        <v>3.3187</v>
      </c>
      <c r="R35" s="116"/>
      <c r="S35" s="116"/>
      <c r="T35" s="116"/>
    </row>
    <row r="36" s="136" customFormat="true" ht="9.95" hidden="false" customHeight="true" outlineLevel="0" collapsed="false">
      <c r="A36" s="121" t="s">
        <v>84</v>
      </c>
      <c r="B36" s="128" t="n">
        <v>22500</v>
      </c>
      <c r="C36" s="192" t="n">
        <v>0.49951</v>
      </c>
      <c r="D36" s="160"/>
      <c r="E36" s="159" t="n">
        <v>17.3244</v>
      </c>
      <c r="F36" s="159" t="n">
        <v>48.0978</v>
      </c>
      <c r="G36" s="159" t="n">
        <v>31.6622</v>
      </c>
      <c r="H36" s="159" t="n">
        <v>2.91556</v>
      </c>
      <c r="I36" s="159" t="n">
        <v>100</v>
      </c>
      <c r="J36" s="160"/>
      <c r="K36" s="159" t="n">
        <v>33.526</v>
      </c>
      <c r="L36" s="159"/>
      <c r="M36" s="159" t="n">
        <v>4.5655</v>
      </c>
      <c r="N36" s="159" t="n">
        <v>7.4518</v>
      </c>
      <c r="O36" s="159" t="n">
        <v>3.4195</v>
      </c>
      <c r="P36" s="159" t="n">
        <v>0.51179</v>
      </c>
      <c r="Q36" s="159" t="n">
        <v>3.9674</v>
      </c>
      <c r="R36" s="116"/>
      <c r="S36" s="116"/>
      <c r="T36" s="116"/>
    </row>
    <row r="37" s="136" customFormat="true" ht="9.95" hidden="false" customHeight="true" outlineLevel="0" collapsed="false">
      <c r="A37" s="121" t="s">
        <v>85</v>
      </c>
      <c r="B37" s="128" t="n">
        <v>108494</v>
      </c>
      <c r="C37" s="192" t="n">
        <v>0.51</v>
      </c>
      <c r="D37" s="160"/>
      <c r="E37" s="159" t="n">
        <v>17.0479</v>
      </c>
      <c r="F37" s="159" t="n">
        <v>46.2182</v>
      </c>
      <c r="G37" s="159" t="n">
        <v>33.6996</v>
      </c>
      <c r="H37" s="159" t="n">
        <v>3.03427</v>
      </c>
      <c r="I37" s="159" t="n">
        <v>100</v>
      </c>
      <c r="J37" s="160"/>
      <c r="K37" s="159" t="n">
        <v>34.3373</v>
      </c>
      <c r="L37" s="159"/>
      <c r="M37" s="159" t="n">
        <v>5.7769</v>
      </c>
      <c r="N37" s="159" t="n">
        <v>9.533</v>
      </c>
      <c r="O37" s="159" t="n">
        <v>5.2539</v>
      </c>
      <c r="P37" s="159" t="n">
        <v>0.794</v>
      </c>
      <c r="Q37" s="159" t="n">
        <v>5.5448</v>
      </c>
      <c r="R37" s="116"/>
      <c r="S37" s="116"/>
      <c r="T37" s="116"/>
    </row>
    <row r="38" s="136" customFormat="true" ht="9.95" hidden="false" customHeight="true" outlineLevel="0" collapsed="false">
      <c r="A38" s="121" t="s">
        <v>86</v>
      </c>
      <c r="B38" s="128" t="n">
        <v>193014</v>
      </c>
      <c r="C38" s="192" t="n">
        <v>0.52379</v>
      </c>
      <c r="D38" s="160"/>
      <c r="E38" s="159" t="n">
        <v>19.1743</v>
      </c>
      <c r="F38" s="159" t="n">
        <v>43.9424</v>
      </c>
      <c r="G38" s="159" t="n">
        <v>33.8732</v>
      </c>
      <c r="H38" s="159" t="n">
        <v>3.01014</v>
      </c>
      <c r="I38" s="159" t="n">
        <v>100</v>
      </c>
      <c r="J38" s="160"/>
      <c r="K38" s="159" t="n">
        <v>33.9742</v>
      </c>
      <c r="L38" s="159"/>
      <c r="M38" s="159" t="n">
        <v>4.308</v>
      </c>
      <c r="N38" s="159" t="n">
        <v>6.3472</v>
      </c>
      <c r="O38" s="159" t="n">
        <v>3.6649</v>
      </c>
      <c r="P38" s="159" t="n">
        <v>0.55455</v>
      </c>
      <c r="Q38" s="159" t="n">
        <v>3.8396</v>
      </c>
      <c r="R38" s="116"/>
      <c r="S38" s="116"/>
      <c r="T38" s="116"/>
    </row>
    <row r="39" s="136" customFormat="true" ht="9.95" hidden="false" customHeight="true" outlineLevel="0" collapsed="false">
      <c r="A39" s="121" t="s">
        <v>87</v>
      </c>
      <c r="B39" s="128" t="n">
        <v>54224</v>
      </c>
      <c r="C39" s="192" t="n">
        <v>0.48742</v>
      </c>
      <c r="D39" s="160"/>
      <c r="E39" s="159" t="n">
        <v>14.1561</v>
      </c>
      <c r="F39" s="159" t="n">
        <v>43.1599</v>
      </c>
      <c r="G39" s="159" t="n">
        <v>37.5848</v>
      </c>
      <c r="H39" s="159" t="n">
        <v>5.09922</v>
      </c>
      <c r="I39" s="159" t="n">
        <v>100</v>
      </c>
      <c r="J39" s="160"/>
      <c r="K39" s="159" t="n">
        <v>36.8402</v>
      </c>
      <c r="L39" s="159"/>
      <c r="M39" s="159" t="n">
        <v>3.3303</v>
      </c>
      <c r="N39" s="159" t="n">
        <v>5.9815</v>
      </c>
      <c r="O39" s="159" t="n">
        <v>3.1617</v>
      </c>
      <c r="P39" s="159" t="n">
        <v>0.72411</v>
      </c>
      <c r="Q39" s="159" t="n">
        <v>3.2899</v>
      </c>
      <c r="R39" s="116"/>
      <c r="S39" s="116"/>
      <c r="T39" s="116"/>
    </row>
    <row r="40" s="143" customFormat="true" ht="9.95" hidden="false" customHeight="true" outlineLevel="0" collapsed="false">
      <c r="A40" s="138" t="s">
        <v>88</v>
      </c>
      <c r="B40" s="261" t="n">
        <v>1727178</v>
      </c>
      <c r="C40" s="296" t="n">
        <v>0.48275</v>
      </c>
      <c r="D40" s="297"/>
      <c r="E40" s="298" t="n">
        <v>22.1715</v>
      </c>
      <c r="F40" s="298" t="n">
        <v>40.2812</v>
      </c>
      <c r="G40" s="298" t="n">
        <v>33.7306</v>
      </c>
      <c r="H40" s="298" t="n">
        <v>3.81675</v>
      </c>
      <c r="I40" s="298" t="n">
        <v>100</v>
      </c>
      <c r="J40" s="297"/>
      <c r="K40" s="298" t="n">
        <v>33.6424</v>
      </c>
      <c r="L40" s="298"/>
      <c r="M40" s="298" t="n">
        <v>14.9254</v>
      </c>
      <c r="N40" s="298" t="n">
        <v>18.9233</v>
      </c>
      <c r="O40" s="298" t="n">
        <v>9.6657</v>
      </c>
      <c r="P40" s="298" t="n">
        <v>1.72314</v>
      </c>
      <c r="Q40" s="298" t="n">
        <v>10.7309</v>
      </c>
      <c r="R40" s="299"/>
      <c r="S40" s="53"/>
      <c r="T40" s="300"/>
    </row>
    <row r="41" s="143" customFormat="true" ht="9.95" hidden="false" customHeight="true" outlineLevel="0" collapsed="false">
      <c r="A41" s="138" t="s">
        <v>89</v>
      </c>
      <c r="B41" s="261" t="n">
        <v>1225466</v>
      </c>
      <c r="C41" s="296" t="n">
        <v>0.47047</v>
      </c>
      <c r="D41" s="297"/>
      <c r="E41" s="298" t="n">
        <v>21.3587</v>
      </c>
      <c r="F41" s="298" t="n">
        <v>40.4418</v>
      </c>
      <c r="G41" s="298" t="n">
        <v>34.0141</v>
      </c>
      <c r="H41" s="298" t="n">
        <v>4.18543</v>
      </c>
      <c r="I41" s="298" t="n">
        <v>100</v>
      </c>
      <c r="J41" s="297"/>
      <c r="K41" s="298" t="n">
        <v>34.0849</v>
      </c>
      <c r="L41" s="298"/>
      <c r="M41" s="298" t="n">
        <v>13.9005</v>
      </c>
      <c r="N41" s="298" t="n">
        <v>18.6028</v>
      </c>
      <c r="O41" s="298" t="n">
        <v>9.4986</v>
      </c>
      <c r="P41" s="298" t="n">
        <v>1.89587</v>
      </c>
      <c r="Q41" s="298" t="n">
        <v>10.5273</v>
      </c>
      <c r="R41" s="299"/>
      <c r="S41" s="53"/>
      <c r="T41" s="300"/>
    </row>
    <row r="42" s="143" customFormat="true" ht="9.95" hidden="false" customHeight="true" outlineLevel="0" collapsed="false">
      <c r="A42" s="206" t="s">
        <v>90</v>
      </c>
      <c r="B42" s="269" t="n">
        <v>1319692</v>
      </c>
      <c r="C42" s="301" t="n">
        <v>0.47332</v>
      </c>
      <c r="D42" s="302"/>
      <c r="E42" s="303" t="n">
        <v>18.7374</v>
      </c>
      <c r="F42" s="303" t="n">
        <v>39.622</v>
      </c>
      <c r="G42" s="303" t="n">
        <v>37.0307</v>
      </c>
      <c r="H42" s="303" t="n">
        <v>4.60994</v>
      </c>
      <c r="I42" s="303" t="n">
        <v>100</v>
      </c>
      <c r="J42" s="302"/>
      <c r="K42" s="303" t="n">
        <v>35.6308</v>
      </c>
      <c r="L42" s="303"/>
      <c r="M42" s="303" t="n">
        <v>13.0534</v>
      </c>
      <c r="N42" s="303" t="n">
        <v>18.509</v>
      </c>
      <c r="O42" s="303" t="n">
        <v>10.7939</v>
      </c>
      <c r="P42" s="303" t="n">
        <v>2.17027</v>
      </c>
      <c r="Q42" s="303" t="n">
        <v>10.9518</v>
      </c>
      <c r="R42" s="299"/>
      <c r="S42" s="53"/>
      <c r="T42" s="300"/>
    </row>
    <row r="43" s="143" customFormat="true" ht="9.95" hidden="false" customHeight="true" outlineLevel="0" collapsed="false">
      <c r="A43" s="206" t="s">
        <v>91</v>
      </c>
      <c r="B43" s="269" t="n">
        <v>624866</v>
      </c>
      <c r="C43" s="301" t="n">
        <v>0.49486</v>
      </c>
      <c r="D43" s="302"/>
      <c r="E43" s="303" t="n">
        <v>16.7285</v>
      </c>
      <c r="F43" s="303" t="n">
        <v>44.0834</v>
      </c>
      <c r="G43" s="303" t="n">
        <v>35.7435</v>
      </c>
      <c r="H43" s="303" t="n">
        <v>3.44458</v>
      </c>
      <c r="I43" s="303" t="n">
        <v>100</v>
      </c>
      <c r="J43" s="302"/>
      <c r="K43" s="303" t="n">
        <v>35.1224</v>
      </c>
      <c r="L43" s="303"/>
      <c r="M43" s="303" t="n">
        <v>4.4033</v>
      </c>
      <c r="N43" s="303" t="n">
        <v>7.4046</v>
      </c>
      <c r="O43" s="303" t="n">
        <v>4.4248</v>
      </c>
      <c r="P43" s="303" t="n">
        <v>0.74715</v>
      </c>
      <c r="Q43" s="303" t="n">
        <v>4.4561</v>
      </c>
      <c r="R43" s="299"/>
      <c r="S43" s="53"/>
      <c r="T43" s="300"/>
    </row>
    <row r="44" s="143" customFormat="true" ht="9.95" hidden="false" customHeight="true" outlineLevel="0" collapsed="false">
      <c r="A44" s="206" t="s">
        <v>92</v>
      </c>
      <c r="B44" s="269" t="n">
        <v>247238</v>
      </c>
      <c r="C44" s="301" t="n">
        <v>0.51581</v>
      </c>
      <c r="D44" s="302"/>
      <c r="E44" s="303" t="n">
        <v>18.0737</v>
      </c>
      <c r="F44" s="303" t="n">
        <v>43.7708</v>
      </c>
      <c r="G44" s="303" t="n">
        <v>34.6872</v>
      </c>
      <c r="H44" s="303" t="n">
        <v>3.46832</v>
      </c>
      <c r="I44" s="303" t="n">
        <v>100</v>
      </c>
      <c r="J44" s="302"/>
      <c r="K44" s="303" t="n">
        <v>34.6028</v>
      </c>
      <c r="L44" s="303"/>
      <c r="M44" s="303" t="n">
        <v>4.1012</v>
      </c>
      <c r="N44" s="303" t="n">
        <v>6.2644</v>
      </c>
      <c r="O44" s="303" t="n">
        <v>3.5313</v>
      </c>
      <c r="P44" s="303" t="n">
        <v>0.59984</v>
      </c>
      <c r="Q44" s="303" t="n">
        <v>3.7038</v>
      </c>
      <c r="R44" s="299"/>
      <c r="S44" s="53"/>
      <c r="T44" s="300"/>
    </row>
    <row r="45" s="143" customFormat="true" ht="9.95" hidden="false" customHeight="true" outlineLevel="0" collapsed="false">
      <c r="A45" s="138" t="s">
        <v>93</v>
      </c>
      <c r="B45" s="261" t="n">
        <v>5144440</v>
      </c>
      <c r="C45" s="296" t="n">
        <v>0.48046</v>
      </c>
      <c r="D45" s="297"/>
      <c r="E45" s="298" t="n">
        <v>20.2389</v>
      </c>
      <c r="F45" s="298" t="n">
        <v>40.7799</v>
      </c>
      <c r="G45" s="298" t="n">
        <v>34.9352</v>
      </c>
      <c r="H45" s="298" t="n">
        <v>4.0461</v>
      </c>
      <c r="I45" s="298" t="n">
        <v>100</v>
      </c>
      <c r="J45" s="297"/>
      <c r="K45" s="298" t="n">
        <v>34.4838</v>
      </c>
      <c r="L45" s="298"/>
      <c r="M45" s="298" t="n">
        <v>10.6172</v>
      </c>
      <c r="N45" s="298" t="n">
        <v>14.356</v>
      </c>
      <c r="O45" s="298" t="n">
        <v>8.0163</v>
      </c>
      <c r="P45" s="298" t="n">
        <v>1.5255</v>
      </c>
      <c r="Q45" s="298" t="n">
        <v>8.5055</v>
      </c>
      <c r="R45" s="299"/>
      <c r="S45" s="53"/>
      <c r="T45" s="300"/>
    </row>
    <row r="46" customFormat="false" ht="3" hidden="false" customHeight="true" outlineLevel="0" collapsed="false">
      <c r="A46" s="184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07"/>
      <c r="S46" s="107"/>
      <c r="T46" s="107"/>
    </row>
    <row r="47" customFormat="false" ht="3" hidden="false" customHeight="tru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</row>
    <row r="48" s="136" customFormat="true" ht="20.1" hidden="false" customHeight="true" outlineLevel="0" collapsed="false">
      <c r="A48" s="304" t="s">
        <v>256</v>
      </c>
      <c r="B48" s="304"/>
      <c r="C48" s="304"/>
      <c r="D48" s="304"/>
      <c r="E48" s="304"/>
      <c r="F48" s="304"/>
      <c r="G48" s="304"/>
      <c r="H48" s="304"/>
      <c r="I48" s="304"/>
      <c r="J48" s="304"/>
      <c r="K48" s="304"/>
      <c r="L48" s="304"/>
      <c r="M48" s="304"/>
      <c r="N48" s="304"/>
      <c r="O48" s="304"/>
      <c r="P48" s="304"/>
      <c r="Q48" s="304"/>
      <c r="R48" s="116"/>
      <c r="S48" s="116"/>
      <c r="T48" s="116"/>
    </row>
    <row r="49" customFormat="false" ht="9.75" hidden="false" customHeight="tru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</row>
    <row r="50" customFormat="false" ht="9.75" hidden="false" customHeight="tru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  <c r="K50" s="107"/>
      <c r="L50" s="107"/>
      <c r="M50" s="107"/>
      <c r="N50" s="107"/>
      <c r="O50" s="107"/>
      <c r="P50" s="107"/>
      <c r="Q50" s="107"/>
      <c r="R50" s="107"/>
      <c r="S50" s="107"/>
      <c r="T50" s="107"/>
    </row>
    <row r="51" customFormat="false" ht="9.75" hidden="fals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</row>
    <row r="52" customFormat="false" ht="9.75" hidden="false" customHeight="tru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</row>
    <row r="53" customFormat="false" ht="9.75" hidden="fals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</row>
    <row r="54" customFormat="false" ht="9.75" hidden="false" customHeight="tru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7"/>
      <c r="O54" s="107"/>
      <c r="P54" s="107"/>
      <c r="Q54" s="107"/>
      <c r="R54" s="107"/>
      <c r="S54" s="107"/>
      <c r="T54" s="107"/>
    </row>
    <row r="55" customFormat="false" ht="9.75" hidden="fals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7"/>
      <c r="O55" s="107"/>
      <c r="P55" s="107"/>
      <c r="Q55" s="107"/>
      <c r="R55" s="107"/>
      <c r="S55" s="107"/>
      <c r="T55" s="107"/>
    </row>
    <row r="56" customFormat="false" ht="9.75" hidden="fals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07"/>
      <c r="R56" s="107"/>
      <c r="S56" s="107"/>
      <c r="T56" s="107"/>
    </row>
    <row r="57" customFormat="false" ht="9.75" hidden="fals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/>
      <c r="T57" s="107"/>
    </row>
    <row r="58" customFormat="false" ht="9.75" hidden="fals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7"/>
      <c r="S58" s="107"/>
      <c r="T58" s="107"/>
    </row>
    <row r="59" customFormat="false" ht="9.75" hidden="fals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</row>
    <row r="60" customFormat="false" ht="9.75" hidden="fals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</row>
    <row r="61" customFormat="false" ht="9.75" hidden="fals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  <c r="T61" s="107"/>
    </row>
    <row r="62" customFormat="false" ht="9.75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  <c r="T62" s="107"/>
    </row>
    <row r="63" customFormat="false" ht="9.75" hidden="fals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07"/>
      <c r="S63" s="107"/>
      <c r="T63" s="107"/>
    </row>
    <row r="64" customFormat="false" ht="9.75" hidden="fals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7"/>
      <c r="S64" s="107"/>
      <c r="T64" s="107"/>
    </row>
    <row r="65" customFormat="false" ht="9.75" hidden="fals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07"/>
      <c r="S65" s="107"/>
      <c r="T65" s="107"/>
    </row>
    <row r="66" customFormat="false" ht="9.75" hidden="fals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</row>
    <row r="67" customFormat="false" ht="9.75" hidden="fals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107"/>
      <c r="R67" s="107"/>
      <c r="S67" s="107"/>
      <c r="T67" s="107"/>
    </row>
    <row r="68" customFormat="false" ht="9.75" hidden="fals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P68" s="107"/>
      <c r="Q68" s="107"/>
      <c r="R68" s="107"/>
      <c r="S68" s="107"/>
      <c r="T68" s="107"/>
    </row>
    <row r="69" customFormat="false" ht="9.75" hidden="fals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7"/>
      <c r="S69" s="107"/>
      <c r="T69" s="107"/>
    </row>
    <row r="70" customFormat="false" ht="9.75" hidden="fals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7"/>
      <c r="S70" s="107"/>
      <c r="T70" s="107"/>
    </row>
    <row r="71" customFormat="false" ht="9.75" hidden="fals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</row>
    <row r="72" customFormat="false" ht="9.75" hidden="fals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</row>
    <row r="73" customFormat="false" ht="9.75" hidden="fals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07"/>
      <c r="S73" s="107"/>
      <c r="T73" s="107"/>
    </row>
    <row r="74" customFormat="false" ht="9.75" hidden="fals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M74" s="107"/>
      <c r="N74" s="107"/>
      <c r="O74" s="107"/>
      <c r="P74" s="107"/>
      <c r="Q74" s="107"/>
      <c r="R74" s="107"/>
      <c r="S74" s="107"/>
      <c r="T74" s="107"/>
    </row>
    <row r="75" customFormat="false" ht="9.75" hidden="fals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7"/>
      <c r="S75" s="107"/>
      <c r="T75" s="107"/>
    </row>
    <row r="76" customFormat="false" ht="9.75" hidden="fals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107"/>
      <c r="P76" s="107"/>
      <c r="Q76" s="107"/>
      <c r="R76" s="107"/>
      <c r="S76" s="107"/>
      <c r="T76" s="107"/>
    </row>
    <row r="77" customFormat="false" ht="9.75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</row>
    <row r="78" customFormat="false" ht="9.75" hidden="fals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107"/>
      <c r="R78" s="107"/>
      <c r="S78" s="107"/>
      <c r="T78" s="107"/>
    </row>
    <row r="79" customFormat="false" ht="9.75" hidden="fals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  <c r="P79" s="107"/>
      <c r="Q79" s="107"/>
      <c r="R79" s="107"/>
      <c r="S79" s="107"/>
      <c r="T79" s="107"/>
    </row>
    <row r="80" customFormat="false" ht="9.75" hidden="fals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</row>
    <row r="81" customFormat="false" ht="9.75" hidden="fals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</row>
    <row r="82" customFormat="false" ht="9.75" hidden="fals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</row>
    <row r="83" customFormat="false" ht="9.75" hidden="fals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</row>
    <row r="84" customFormat="false" ht="9.75" hidden="fals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</row>
    <row r="85" customFormat="false" ht="9.75" hidden="fals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</row>
    <row r="86" customFormat="false" ht="9.75" hidden="fals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</row>
    <row r="87" customFormat="false" ht="9.75" hidden="false" customHeight="tru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</row>
    <row r="88" customFormat="false" ht="9.75" hidden="fals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</row>
    <row r="89" customFormat="false" ht="9.75" hidden="fals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</row>
    <row r="90" customFormat="false" ht="9.75" hidden="fals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7"/>
      <c r="S90" s="107"/>
      <c r="T90" s="107"/>
    </row>
    <row r="91" customFormat="false" ht="9.75" hidden="fals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</row>
    <row r="92" customFormat="false" ht="9.75" hidden="false" customHeight="tru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</row>
    <row r="93" customFormat="false" ht="9.75" hidden="false" customHeight="true" outlineLevel="0" collapsed="false">
      <c r="A93" s="107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  <c r="T93" s="107"/>
    </row>
    <row r="94" customFormat="false" ht="9.75" hidden="false" customHeight="true" outlineLevel="0" collapsed="false">
      <c r="A94" s="107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7"/>
      <c r="S94" s="107"/>
      <c r="T94" s="107"/>
    </row>
    <row r="95" customFormat="false" ht="9.75" hidden="false" customHeight="true" outlineLevel="0" collapsed="false">
      <c r="A95" s="107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107"/>
      <c r="S95" s="107"/>
      <c r="T95" s="107"/>
    </row>
    <row r="96" customFormat="false" ht="9.75" hidden="false" customHeight="tru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</row>
    <row r="97" customFormat="false" ht="9.75" hidden="false" customHeight="true" outlineLevel="0" collapsed="false">
      <c r="A97" s="107"/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07"/>
      <c r="S97" s="107"/>
      <c r="T97" s="107"/>
    </row>
    <row r="98" customFormat="false" ht="9.75" hidden="false" customHeight="true" outlineLevel="0" collapsed="false">
      <c r="A98" s="107"/>
      <c r="B98" s="107"/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7"/>
      <c r="S98" s="107"/>
      <c r="T98" s="107"/>
    </row>
    <row r="99" customFormat="false" ht="9.75" hidden="false" customHeight="true" outlineLevel="0" collapsed="false">
      <c r="A99" s="107"/>
      <c r="B99" s="107"/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</row>
    <row r="100" customFormat="false" ht="9.75" hidden="false" customHeight="true" outlineLevel="0" collapsed="false">
      <c r="A100" s="107"/>
      <c r="B100" s="107"/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</row>
    <row r="101" customFormat="false" ht="9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</row>
    <row r="102" customFormat="false" ht="9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</row>
    <row r="103" customFormat="false" ht="9.75" hidden="false" customHeight="true" outlineLevel="0" collapsed="false">
      <c r="A103" s="107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</row>
    <row r="104" customFormat="false" ht="9.75" hidden="false" customHeight="true" outlineLevel="0" collapsed="false">
      <c r="A104" s="107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</row>
    <row r="105" customFormat="false" ht="9.75" hidden="false" customHeight="true" outlineLevel="0" collapsed="false">
      <c r="A105" s="107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</row>
    <row r="106" customFormat="false" ht="9.75" hidden="false" customHeight="tru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</row>
    <row r="107" customFormat="false" ht="9.75" hidden="false" customHeight="true" outlineLevel="0" collapsed="false">
      <c r="A107" s="107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</row>
    <row r="108" customFormat="false" ht="9.75" hidden="false" customHeight="true" outlineLevel="0" collapsed="false">
      <c r="A108" s="107"/>
      <c r="B108" s="107"/>
      <c r="C108" s="107"/>
      <c r="D108" s="107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7"/>
      <c r="S108" s="107"/>
      <c r="T108" s="107"/>
    </row>
    <row r="109" customFormat="false" ht="9.75" hidden="false" customHeight="true" outlineLevel="0" collapsed="false">
      <c r="A109" s="107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7"/>
      <c r="S109" s="107"/>
      <c r="T109" s="107"/>
    </row>
    <row r="110" customFormat="false" ht="9.75" hidden="false" customHeight="true" outlineLevel="0" collapsed="false">
      <c r="A110" s="107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  <c r="Q110" s="107"/>
      <c r="R110" s="107"/>
      <c r="S110" s="107"/>
      <c r="T110" s="107"/>
    </row>
    <row r="111" customFormat="false" ht="9.75" hidden="false" customHeight="true" outlineLevel="0" collapsed="false">
      <c r="A111" s="107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P111" s="107"/>
      <c r="Q111" s="107"/>
      <c r="R111" s="107"/>
      <c r="S111" s="107"/>
      <c r="T111" s="107"/>
    </row>
    <row r="112" customFormat="false" ht="9.75" hidden="false" customHeight="true" outlineLevel="0" collapsed="false">
      <c r="A112" s="107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  <c r="R112" s="107"/>
      <c r="S112" s="107"/>
      <c r="T112" s="107"/>
    </row>
    <row r="113" customFormat="false" ht="9.75" hidden="false" customHeight="true" outlineLevel="0" collapsed="false">
      <c r="A113" s="107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107"/>
      <c r="S113" s="107"/>
      <c r="T113" s="107"/>
    </row>
    <row r="114" customFormat="false" ht="9.75" hidden="false" customHeight="true" outlineLevel="0" collapsed="false">
      <c r="A114" s="107"/>
      <c r="B114" s="107"/>
      <c r="C114" s="107"/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07"/>
      <c r="S114" s="107"/>
      <c r="T114" s="107"/>
    </row>
    <row r="115" customFormat="false" ht="9.75" hidden="false" customHeight="true" outlineLevel="0" collapsed="false">
      <c r="A115" s="107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  <c r="S115" s="107"/>
      <c r="T115" s="107"/>
    </row>
    <row r="116" customFormat="false" ht="9.75" hidden="false" customHeight="true" outlineLevel="0" collapsed="false">
      <c r="A116" s="107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</row>
  </sheetData>
  <mergeCells count="15">
    <mergeCell ref="A2:Q2"/>
    <mergeCell ref="A4:Q4"/>
    <mergeCell ref="A5:Q5"/>
    <mergeCell ref="A6:Q6"/>
    <mergeCell ref="A8:A9"/>
    <mergeCell ref="B8:B9"/>
    <mergeCell ref="C8:C9"/>
    <mergeCell ref="D8:D9"/>
    <mergeCell ref="E8:I8"/>
    <mergeCell ref="J8:J9"/>
    <mergeCell ref="K8:K9"/>
    <mergeCell ref="L8:L9"/>
    <mergeCell ref="M8:Q8"/>
    <mergeCell ref="B16:Q16"/>
    <mergeCell ref="A48:Q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4" activeCellId="0" sqref="A4:K4"/>
    </sheetView>
  </sheetViews>
  <sheetFormatPr defaultColWidth="14.70703125" defaultRowHeight="9.75" zeroHeight="false" outlineLevelRow="0" outlineLevelCol="0"/>
  <cols>
    <col collapsed="false" customWidth="true" hidden="false" outlineLevel="0" max="1" min="1" style="173" width="18.28"/>
    <col collapsed="false" customWidth="true" hidden="false" outlineLevel="0" max="2" min="2" style="173" width="6.99"/>
    <col collapsed="false" customWidth="true" hidden="false" outlineLevel="0" max="3" min="3" style="173" width="6.41"/>
    <col collapsed="false" customWidth="true" hidden="false" outlineLevel="0" max="4" min="4" style="173" width="0.85"/>
    <col collapsed="false" customWidth="true" hidden="false" outlineLevel="0" max="5" min="5" style="173" width="7.99"/>
    <col collapsed="false" customWidth="true" hidden="false" outlineLevel="0" max="6" min="6" style="173" width="8.7"/>
    <col collapsed="false" customWidth="true" hidden="false" outlineLevel="0" max="7" min="7" style="173" width="7.14"/>
    <col collapsed="false" customWidth="true" hidden="false" outlineLevel="0" max="8" min="8" style="173" width="7.85"/>
    <col collapsed="false" customWidth="true" hidden="false" outlineLevel="0" max="9" min="9" style="305" width="7.56"/>
    <col collapsed="false" customWidth="true" hidden="false" outlineLevel="0" max="10" min="10" style="305" width="0.85"/>
    <col collapsed="false" customWidth="true" hidden="false" outlineLevel="0" max="11" min="11" style="194" width="6.85"/>
    <col collapsed="false" customWidth="false" hidden="false" outlineLevel="0" max="257" min="12" style="173" width="14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09" customFormat="true" ht="12" hidden="false" customHeight="true" outlineLevel="0" collapsed="false">
      <c r="A4" s="108" t="s">
        <v>3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s="109" customFormat="true" ht="12" hidden="false" customHeight="true" outlineLevel="0" collapsed="false">
      <c r="A5" s="108" t="s">
        <v>34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s="109" customFormat="true" ht="12" hidden="false" customHeight="true" outlineLevel="0" collapsed="false">
      <c r="A6" s="72" t="s">
        <v>15</v>
      </c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6" hidden="false" customHeight="true" outlineLevel="0" collapsed="false">
      <c r="A7" s="174"/>
      <c r="B7" s="174"/>
      <c r="C7" s="174"/>
      <c r="D7" s="306"/>
      <c r="E7" s="306"/>
      <c r="F7" s="306"/>
      <c r="G7" s="306"/>
    </row>
    <row r="8" s="220" customFormat="true" ht="12" hidden="false" customHeight="true" outlineLevel="0" collapsed="false">
      <c r="A8" s="154" t="s">
        <v>49</v>
      </c>
      <c r="B8" s="155" t="s">
        <v>257</v>
      </c>
      <c r="C8" s="155"/>
      <c r="D8" s="246"/>
      <c r="E8" s="155" t="s">
        <v>258</v>
      </c>
      <c r="F8" s="155"/>
      <c r="G8" s="155"/>
      <c r="H8" s="155"/>
      <c r="I8" s="75" t="s">
        <v>139</v>
      </c>
      <c r="J8" s="307"/>
      <c r="K8" s="76" t="s">
        <v>259</v>
      </c>
    </row>
    <row r="9" customFormat="false" ht="37.5" hidden="false" customHeight="true" outlineLevel="0" collapsed="false">
      <c r="A9" s="154"/>
      <c r="B9" s="190" t="s">
        <v>260</v>
      </c>
      <c r="C9" s="190" t="s">
        <v>261</v>
      </c>
      <c r="D9" s="260"/>
      <c r="E9" s="115" t="s">
        <v>262</v>
      </c>
      <c r="F9" s="115" t="s">
        <v>263</v>
      </c>
      <c r="G9" s="115" t="s">
        <v>264</v>
      </c>
      <c r="H9" s="115" t="s">
        <v>265</v>
      </c>
      <c r="I9" s="75"/>
      <c r="J9" s="190"/>
      <c r="K9" s="76"/>
    </row>
    <row r="10" customFormat="false" ht="3" hidden="false" customHeight="true" outlineLevel="0" collapsed="false">
      <c r="A10" s="118"/>
      <c r="B10" s="118"/>
      <c r="C10" s="118"/>
      <c r="D10" s="118"/>
      <c r="E10" s="118"/>
      <c r="F10" s="118"/>
      <c r="G10" s="118"/>
      <c r="H10" s="107"/>
      <c r="I10" s="194"/>
      <c r="J10" s="194"/>
    </row>
    <row r="11" customFormat="false" ht="9.95" hidden="false" customHeight="true" outlineLevel="0" collapsed="false">
      <c r="A11" s="121" t="n">
        <v>2012</v>
      </c>
      <c r="B11" s="128" t="n">
        <v>122297</v>
      </c>
      <c r="C11" s="128" t="n">
        <v>84841</v>
      </c>
      <c r="D11" s="128"/>
      <c r="E11" s="128" t="n">
        <v>16340</v>
      </c>
      <c r="F11" s="128" t="n">
        <v>4424</v>
      </c>
      <c r="G11" s="128" t="n">
        <v>9960</v>
      </c>
      <c r="H11" s="128" t="n">
        <v>176414</v>
      </c>
      <c r="I11" s="128" t="n">
        <v>207138</v>
      </c>
      <c r="J11" s="128"/>
      <c r="K11" s="194" t="n">
        <v>3.48751183764437</v>
      </c>
    </row>
    <row r="12" customFormat="false" ht="9.95" hidden="false" customHeight="true" outlineLevel="0" collapsed="false">
      <c r="A12" s="121" t="n">
        <v>2013</v>
      </c>
      <c r="B12" s="128" t="n">
        <v>111545</v>
      </c>
      <c r="C12" s="128" t="n">
        <v>82512</v>
      </c>
      <c r="D12" s="128"/>
      <c r="E12" s="128" t="n">
        <v>14383</v>
      </c>
      <c r="F12" s="128" t="n">
        <v>3890</v>
      </c>
      <c r="G12" s="128" t="n">
        <v>7807</v>
      </c>
      <c r="H12" s="128" t="n">
        <v>167977</v>
      </c>
      <c r="I12" s="128" t="n">
        <v>194057</v>
      </c>
      <c r="J12" s="128"/>
      <c r="K12" s="194" t="n">
        <v>3.2</v>
      </c>
    </row>
    <row r="13" customFormat="false" ht="9.95" hidden="false" customHeight="true" outlineLevel="0" collapsed="false">
      <c r="A13" s="121" t="n">
        <v>2014</v>
      </c>
      <c r="B13" s="128" t="n">
        <v>108054</v>
      </c>
      <c r="C13" s="128" t="n">
        <v>81711</v>
      </c>
      <c r="D13" s="128"/>
      <c r="E13" s="128" t="n">
        <v>13661</v>
      </c>
      <c r="F13" s="128" t="n">
        <v>3845</v>
      </c>
      <c r="G13" s="128" t="n">
        <v>6724</v>
      </c>
      <c r="H13" s="128" t="n">
        <v>165535</v>
      </c>
      <c r="I13" s="128" t="n">
        <v>189765</v>
      </c>
      <c r="J13" s="128"/>
      <c r="K13" s="194" t="n">
        <v>3.1</v>
      </c>
    </row>
    <row r="14" customFormat="false" ht="9.95" hidden="false" customHeight="true" outlineLevel="0" collapsed="false">
      <c r="A14" s="121" t="n">
        <v>2015</v>
      </c>
      <c r="B14" s="127" t="n">
        <v>106333</v>
      </c>
      <c r="C14" s="127" t="n">
        <v>88044</v>
      </c>
      <c r="D14" s="127"/>
      <c r="E14" s="127" t="n">
        <v>13642</v>
      </c>
      <c r="F14" s="127" t="n">
        <v>4050</v>
      </c>
      <c r="G14" s="127" t="n">
        <v>6326</v>
      </c>
      <c r="H14" s="127" t="n">
        <v>170359</v>
      </c>
      <c r="I14" s="127" t="n">
        <v>194377</v>
      </c>
      <c r="J14" s="127"/>
      <c r="K14" s="194" t="n">
        <v>3.2</v>
      </c>
    </row>
    <row r="15" s="107" customFormat="true" ht="3" hidden="false" customHeight="true" outlineLevel="0" collapsed="false">
      <c r="A15" s="123"/>
      <c r="B15" s="123"/>
      <c r="C15" s="124"/>
      <c r="D15" s="124"/>
      <c r="E15" s="124"/>
      <c r="F15" s="124"/>
      <c r="G15" s="124"/>
    </row>
    <row r="16" s="309" customFormat="true" ht="9.95" hidden="false" customHeight="true" outlineLevel="0" collapsed="false">
      <c r="A16" s="308"/>
      <c r="B16" s="126" t="s">
        <v>174</v>
      </c>
      <c r="C16" s="126"/>
      <c r="D16" s="126"/>
      <c r="E16" s="126"/>
      <c r="F16" s="126"/>
      <c r="G16" s="126"/>
      <c r="H16" s="126"/>
      <c r="I16" s="126"/>
      <c r="J16" s="126"/>
      <c r="K16" s="126"/>
    </row>
    <row r="17" s="107" customFormat="true" ht="3" hidden="false" customHeight="true" outlineLevel="0" collapsed="false">
      <c r="B17" s="83"/>
      <c r="C17" s="83"/>
      <c r="D17" s="83"/>
      <c r="E17" s="83"/>
      <c r="F17" s="83"/>
      <c r="G17" s="83"/>
    </row>
    <row r="18" s="309" customFormat="true" ht="9.95" hidden="false" customHeight="true" outlineLevel="0" collapsed="false">
      <c r="A18" s="308"/>
      <c r="B18" s="126" t="s">
        <v>141</v>
      </c>
      <c r="C18" s="126"/>
      <c r="D18" s="126"/>
      <c r="E18" s="126"/>
      <c r="F18" s="126"/>
      <c r="G18" s="126"/>
      <c r="H18" s="126"/>
      <c r="I18" s="126"/>
      <c r="J18" s="126"/>
      <c r="K18" s="126"/>
    </row>
    <row r="19" s="107" customFormat="true" ht="3" hidden="false" customHeight="true" outlineLevel="0" collapsed="false">
      <c r="B19" s="83"/>
      <c r="C19" s="83"/>
      <c r="D19" s="83"/>
      <c r="E19" s="83"/>
      <c r="F19" s="83"/>
      <c r="G19" s="83"/>
    </row>
    <row r="20" customFormat="false" ht="9.95" hidden="false" customHeight="true" outlineLevel="0" collapsed="false">
      <c r="A20" s="116" t="s">
        <v>66</v>
      </c>
      <c r="B20" s="127" t="n">
        <v>5484</v>
      </c>
      <c r="C20" s="127" t="n">
        <v>8152</v>
      </c>
      <c r="D20" s="127"/>
      <c r="E20" s="127" t="n">
        <v>1016</v>
      </c>
      <c r="F20" s="127" t="n">
        <v>383</v>
      </c>
      <c r="G20" s="127" t="n">
        <v>422</v>
      </c>
      <c r="H20" s="127" t="n">
        <v>11815</v>
      </c>
      <c r="I20" s="127" t="n">
        <v>13636</v>
      </c>
      <c r="J20" s="127"/>
      <c r="K20" s="194" t="n">
        <v>3.10022812913646</v>
      </c>
    </row>
    <row r="21" customFormat="false" ht="9.95" hidden="false" customHeight="true" outlineLevel="0" collapsed="false">
      <c r="A21" s="116" t="s">
        <v>187</v>
      </c>
      <c r="B21" s="127" t="n">
        <v>116</v>
      </c>
      <c r="C21" s="127" t="n">
        <v>277</v>
      </c>
      <c r="D21" s="127"/>
      <c r="E21" s="127" t="n">
        <v>20</v>
      </c>
      <c r="F21" s="127" t="n">
        <v>12</v>
      </c>
      <c r="G21" s="127" t="n">
        <v>4</v>
      </c>
      <c r="H21" s="127" t="n">
        <v>357</v>
      </c>
      <c r="I21" s="127" t="n">
        <v>393</v>
      </c>
      <c r="J21" s="127"/>
      <c r="K21" s="194" t="n">
        <v>3.09190754173682</v>
      </c>
    </row>
    <row r="22" customFormat="false" ht="9.95" hidden="false" customHeight="true" outlineLevel="0" collapsed="false">
      <c r="A22" s="116" t="s">
        <v>68</v>
      </c>
      <c r="B22" s="127" t="n">
        <v>1833</v>
      </c>
      <c r="C22" s="127" t="n">
        <v>3199</v>
      </c>
      <c r="D22" s="127"/>
      <c r="E22" s="127" t="n">
        <v>487</v>
      </c>
      <c r="F22" s="127" t="n">
        <v>143</v>
      </c>
      <c r="G22" s="127" t="n">
        <v>173</v>
      </c>
      <c r="H22" s="127" t="n">
        <v>4229</v>
      </c>
      <c r="I22" s="127" t="n">
        <v>5032</v>
      </c>
      <c r="J22" s="127"/>
      <c r="K22" s="194" t="n">
        <v>3.20881531456848</v>
      </c>
    </row>
    <row r="23" customFormat="false" ht="9.95" hidden="false" customHeight="true" outlineLevel="0" collapsed="false">
      <c r="A23" s="116" t="s">
        <v>69</v>
      </c>
      <c r="B23" s="127" t="n">
        <v>11653</v>
      </c>
      <c r="C23" s="127" t="n">
        <v>16725</v>
      </c>
      <c r="D23" s="127"/>
      <c r="E23" s="127" t="n">
        <v>2514</v>
      </c>
      <c r="F23" s="127" t="n">
        <v>810</v>
      </c>
      <c r="G23" s="127" t="n">
        <v>982</v>
      </c>
      <c r="H23" s="127" t="n">
        <v>24072</v>
      </c>
      <c r="I23" s="127" t="n">
        <v>28378</v>
      </c>
      <c r="J23" s="127"/>
      <c r="K23" s="194" t="n">
        <v>2.83390126034109</v>
      </c>
    </row>
    <row r="24" customFormat="false" ht="9.95" hidden="false" customHeight="true" outlineLevel="0" collapsed="false">
      <c r="A24" s="116" t="s">
        <v>159</v>
      </c>
      <c r="B24" s="127" t="n">
        <v>1314</v>
      </c>
      <c r="C24" s="127" t="n">
        <v>2428</v>
      </c>
      <c r="D24" s="127"/>
      <c r="E24" s="127" t="n">
        <v>386</v>
      </c>
      <c r="F24" s="127" t="n">
        <v>168</v>
      </c>
      <c r="G24" s="127" t="n">
        <v>373</v>
      </c>
      <c r="H24" s="127" t="n">
        <v>2815</v>
      </c>
      <c r="I24" s="127" t="n">
        <v>3742</v>
      </c>
      <c r="J24" s="127"/>
      <c r="K24" s="194" t="n">
        <v>3.5269046651844</v>
      </c>
    </row>
    <row r="25" s="310" customFormat="true" ht="9.95" hidden="false" customHeight="true" outlineLevel="0" collapsed="false">
      <c r="A25" s="130" t="s">
        <v>144</v>
      </c>
      <c r="B25" s="131" t="n">
        <v>665</v>
      </c>
      <c r="C25" s="131" t="n">
        <v>1470</v>
      </c>
      <c r="D25" s="131"/>
      <c r="E25" s="131" t="n">
        <v>206</v>
      </c>
      <c r="F25" s="131" t="n">
        <v>96</v>
      </c>
      <c r="G25" s="131" t="n">
        <v>310</v>
      </c>
      <c r="H25" s="131" t="n">
        <v>1523</v>
      </c>
      <c r="I25" s="131" t="n">
        <v>2135</v>
      </c>
      <c r="J25" s="131"/>
      <c r="K25" s="201" t="n">
        <v>4.08554968822568</v>
      </c>
    </row>
    <row r="26" s="310" customFormat="true" ht="9.95" hidden="false" customHeight="true" outlineLevel="0" collapsed="false">
      <c r="A26" s="130" t="s">
        <v>72</v>
      </c>
      <c r="B26" s="131" t="n">
        <v>649</v>
      </c>
      <c r="C26" s="131" t="n">
        <v>958</v>
      </c>
      <c r="D26" s="131"/>
      <c r="E26" s="131" t="n">
        <v>180</v>
      </c>
      <c r="F26" s="131" t="n">
        <v>72</v>
      </c>
      <c r="G26" s="131" t="n">
        <v>63</v>
      </c>
      <c r="H26" s="131" t="n">
        <v>1292</v>
      </c>
      <c r="I26" s="131" t="n">
        <v>1607</v>
      </c>
      <c r="J26" s="131"/>
      <c r="K26" s="201" t="n">
        <v>2.98469484884759</v>
      </c>
    </row>
    <row r="27" customFormat="false" ht="9.95" hidden="false" customHeight="true" outlineLevel="0" collapsed="false">
      <c r="A27" s="116" t="s">
        <v>73</v>
      </c>
      <c r="B27" s="127" t="n">
        <v>6732</v>
      </c>
      <c r="C27" s="131" t="n">
        <v>8468</v>
      </c>
      <c r="D27" s="127"/>
      <c r="E27" s="127" t="n">
        <v>1424</v>
      </c>
      <c r="F27" s="127" t="n">
        <v>466</v>
      </c>
      <c r="G27" s="127" t="n">
        <v>1334</v>
      </c>
      <c r="H27" s="127" t="n">
        <v>11976</v>
      </c>
      <c r="I27" s="127" t="n">
        <v>15200</v>
      </c>
      <c r="J27" s="127"/>
      <c r="K27" s="194" t="n">
        <v>3.09488720561413</v>
      </c>
    </row>
    <row r="28" customFormat="false" ht="9.95" hidden="false" customHeight="true" outlineLevel="0" collapsed="false">
      <c r="A28" s="116" t="s">
        <v>145</v>
      </c>
      <c r="B28" s="127" t="n">
        <v>1294</v>
      </c>
      <c r="C28" s="131" t="n">
        <v>2272</v>
      </c>
      <c r="D28" s="127"/>
      <c r="E28" s="127" t="n">
        <v>307</v>
      </c>
      <c r="F28" s="127" t="n">
        <v>96</v>
      </c>
      <c r="G28" s="127" t="n">
        <v>92</v>
      </c>
      <c r="H28" s="127" t="n">
        <v>3071</v>
      </c>
      <c r="I28" s="127" t="n">
        <v>3566</v>
      </c>
      <c r="J28" s="127"/>
      <c r="K28" s="194" t="n">
        <v>2.92404134328787</v>
      </c>
    </row>
    <row r="29" customFormat="false" ht="9.95" hidden="false" customHeight="true" outlineLevel="0" collapsed="false">
      <c r="A29" s="116" t="s">
        <v>146</v>
      </c>
      <c r="B29" s="127" t="n">
        <v>4824</v>
      </c>
      <c r="C29" s="127" t="n">
        <v>8075</v>
      </c>
      <c r="D29" s="127"/>
      <c r="E29" s="127" t="n">
        <v>1490</v>
      </c>
      <c r="F29" s="127" t="n">
        <v>488</v>
      </c>
      <c r="G29" s="127" t="n">
        <v>611</v>
      </c>
      <c r="H29" s="127" t="n">
        <v>10310</v>
      </c>
      <c r="I29" s="127" t="n">
        <v>12899</v>
      </c>
      <c r="J29" s="127"/>
      <c r="K29" s="194" t="n">
        <v>2.8996333253044</v>
      </c>
    </row>
    <row r="30" customFormat="false" ht="9.95" hidden="false" customHeight="true" outlineLevel="0" collapsed="false">
      <c r="A30" s="116" t="s">
        <v>76</v>
      </c>
      <c r="B30" s="127" t="n">
        <v>4631</v>
      </c>
      <c r="C30" s="127" t="n">
        <v>7782</v>
      </c>
      <c r="D30" s="127"/>
      <c r="E30" s="127" t="n">
        <v>1186</v>
      </c>
      <c r="F30" s="127" t="n">
        <v>341</v>
      </c>
      <c r="G30" s="127" t="n">
        <v>765</v>
      </c>
      <c r="H30" s="127" t="n">
        <v>10121</v>
      </c>
      <c r="I30" s="127" t="n">
        <v>12413</v>
      </c>
      <c r="J30" s="127"/>
      <c r="K30" s="194" t="n">
        <v>3.31595393781217</v>
      </c>
    </row>
    <row r="31" customFormat="false" ht="9.95" hidden="false" customHeight="true" outlineLevel="0" collapsed="false">
      <c r="A31" s="116" t="s">
        <v>77</v>
      </c>
      <c r="B31" s="127" t="n">
        <v>1413</v>
      </c>
      <c r="C31" s="127" t="n">
        <v>1263</v>
      </c>
      <c r="D31" s="127"/>
      <c r="E31" s="127" t="n">
        <v>323</v>
      </c>
      <c r="F31" s="127" t="n">
        <v>68</v>
      </c>
      <c r="G31" s="127" t="n">
        <v>146</v>
      </c>
      <c r="H31" s="127" t="n">
        <v>2139</v>
      </c>
      <c r="I31" s="127" t="n">
        <v>2676</v>
      </c>
      <c r="J31" s="127"/>
      <c r="K31" s="194" t="n">
        <v>3.00659124347153</v>
      </c>
    </row>
    <row r="32" customFormat="false" ht="9.95" hidden="false" customHeight="true" outlineLevel="0" collapsed="false">
      <c r="A32" s="116" t="s">
        <v>78</v>
      </c>
      <c r="B32" s="127" t="n">
        <v>2478</v>
      </c>
      <c r="C32" s="127" t="n">
        <v>1981</v>
      </c>
      <c r="D32" s="127"/>
      <c r="E32" s="127" t="n">
        <v>423</v>
      </c>
      <c r="F32" s="127" t="n">
        <v>123</v>
      </c>
      <c r="G32" s="127" t="n">
        <v>134</v>
      </c>
      <c r="H32" s="127" t="n">
        <v>3779</v>
      </c>
      <c r="I32" s="127" t="n">
        <v>4459</v>
      </c>
      <c r="J32" s="127"/>
      <c r="K32" s="194" t="n">
        <v>2.89375681215599</v>
      </c>
    </row>
    <row r="33" customFormat="false" ht="9.95" hidden="false" customHeight="true" outlineLevel="0" collapsed="false">
      <c r="A33" s="116" t="s">
        <v>79</v>
      </c>
      <c r="B33" s="127" t="n">
        <v>8076</v>
      </c>
      <c r="C33" s="127" t="n">
        <v>9559</v>
      </c>
      <c r="D33" s="127"/>
      <c r="E33" s="127" t="n">
        <v>1541</v>
      </c>
      <c r="F33" s="127" t="n">
        <v>422</v>
      </c>
      <c r="G33" s="127" t="n">
        <v>463</v>
      </c>
      <c r="H33" s="127" t="n">
        <v>15209</v>
      </c>
      <c r="I33" s="127" t="n">
        <v>17635</v>
      </c>
      <c r="J33" s="127"/>
      <c r="K33" s="194" t="n">
        <v>2.99238219414664</v>
      </c>
    </row>
    <row r="34" customFormat="false" ht="9.95" hidden="false" customHeight="true" outlineLevel="0" collapsed="false">
      <c r="A34" s="116" t="s">
        <v>80</v>
      </c>
      <c r="B34" s="127" t="n">
        <v>2437</v>
      </c>
      <c r="C34" s="127" t="n">
        <v>1700</v>
      </c>
      <c r="D34" s="127"/>
      <c r="E34" s="127" t="n">
        <v>341</v>
      </c>
      <c r="F34" s="127" t="n">
        <v>79</v>
      </c>
      <c r="G34" s="127" t="n">
        <v>48</v>
      </c>
      <c r="H34" s="127" t="n">
        <v>3669</v>
      </c>
      <c r="I34" s="127" t="n">
        <v>4137</v>
      </c>
      <c r="J34" s="127"/>
      <c r="K34" s="194" t="n">
        <v>3.12372581887374</v>
      </c>
    </row>
    <row r="35" customFormat="false" ht="9.95" hidden="false" customHeight="true" outlineLevel="0" collapsed="false">
      <c r="A35" s="116" t="s">
        <v>81</v>
      </c>
      <c r="B35" s="127" t="n">
        <v>729</v>
      </c>
      <c r="C35" s="127" t="n">
        <v>333</v>
      </c>
      <c r="D35" s="127"/>
      <c r="E35" s="127" t="n">
        <v>63</v>
      </c>
      <c r="F35" s="127" t="n">
        <v>20</v>
      </c>
      <c r="G35" s="127" t="n">
        <v>6</v>
      </c>
      <c r="H35" s="127" t="n">
        <v>973</v>
      </c>
      <c r="I35" s="127" t="n">
        <v>1062</v>
      </c>
      <c r="J35" s="127"/>
      <c r="K35" s="194" t="n">
        <v>3.41217974668903</v>
      </c>
    </row>
    <row r="36" customFormat="false" ht="9.95" hidden="false" customHeight="true" outlineLevel="0" collapsed="false">
      <c r="A36" s="116" t="s">
        <v>82</v>
      </c>
      <c r="B36" s="127" t="n">
        <v>18028</v>
      </c>
      <c r="C36" s="127" t="n">
        <v>7378</v>
      </c>
      <c r="D36" s="127"/>
      <c r="E36" s="127" t="n">
        <v>885</v>
      </c>
      <c r="F36" s="127" t="n">
        <v>269</v>
      </c>
      <c r="G36" s="127" t="n">
        <v>704</v>
      </c>
      <c r="H36" s="127" t="n">
        <v>23548</v>
      </c>
      <c r="I36" s="127" t="n">
        <v>25406</v>
      </c>
      <c r="J36" s="127"/>
      <c r="K36" s="194" t="n">
        <v>4.34664558414102</v>
      </c>
    </row>
    <row r="37" customFormat="false" ht="9.95" hidden="false" customHeight="true" outlineLevel="0" collapsed="false">
      <c r="A37" s="116" t="s">
        <v>83</v>
      </c>
      <c r="B37" s="127" t="n">
        <v>10917</v>
      </c>
      <c r="C37" s="127" t="n">
        <v>4435</v>
      </c>
      <c r="D37" s="127"/>
      <c r="E37" s="127" t="n">
        <v>576</v>
      </c>
      <c r="F37" s="127" t="n">
        <v>153</v>
      </c>
      <c r="G37" s="127" t="n">
        <v>96</v>
      </c>
      <c r="H37" s="127" t="n">
        <v>14527</v>
      </c>
      <c r="I37" s="127" t="n">
        <v>15352</v>
      </c>
      <c r="J37" s="127"/>
      <c r="K37" s="194" t="n">
        <v>3.77150182273696</v>
      </c>
    </row>
    <row r="38" customFormat="false" ht="9.95" hidden="false" customHeight="true" outlineLevel="0" collapsed="false">
      <c r="A38" s="116" t="s">
        <v>84</v>
      </c>
      <c r="B38" s="127" t="n">
        <v>1796</v>
      </c>
      <c r="C38" s="127" t="n">
        <v>395</v>
      </c>
      <c r="D38" s="127"/>
      <c r="E38" s="127" t="n">
        <v>83</v>
      </c>
      <c r="F38" s="127" t="n">
        <v>12</v>
      </c>
      <c r="G38" s="127" t="n">
        <v>15</v>
      </c>
      <c r="H38" s="127" t="n">
        <v>2081</v>
      </c>
      <c r="I38" s="127" t="n">
        <v>2191</v>
      </c>
      <c r="J38" s="127"/>
      <c r="K38" s="194" t="n">
        <v>3.8302220427443</v>
      </c>
    </row>
    <row r="39" customFormat="false" ht="9.95" hidden="false" customHeight="true" outlineLevel="0" collapsed="false">
      <c r="A39" s="116" t="s">
        <v>85</v>
      </c>
      <c r="B39" s="127" t="n">
        <v>6712</v>
      </c>
      <c r="C39" s="127" t="n">
        <v>2003</v>
      </c>
      <c r="D39" s="127"/>
      <c r="E39" s="127" t="n">
        <v>455</v>
      </c>
      <c r="F39" s="127" t="n">
        <v>103</v>
      </c>
      <c r="G39" s="127" t="n">
        <v>59</v>
      </c>
      <c r="H39" s="127" t="n">
        <v>8098</v>
      </c>
      <c r="I39" s="127" t="n">
        <v>8715</v>
      </c>
      <c r="J39" s="127"/>
      <c r="K39" s="194" t="n">
        <v>4.42874860029439</v>
      </c>
    </row>
    <row r="40" customFormat="false" ht="9.95" hidden="false" customHeight="true" outlineLevel="0" collapsed="false">
      <c r="A40" s="116" t="s">
        <v>86</v>
      </c>
      <c r="B40" s="127" t="n">
        <v>14837</v>
      </c>
      <c r="C40" s="127" t="n">
        <v>6351</v>
      </c>
      <c r="D40" s="127"/>
      <c r="E40" s="127" t="n">
        <v>671</v>
      </c>
      <c r="F40" s="127" t="n">
        <v>204</v>
      </c>
      <c r="G40" s="127" t="n">
        <v>208</v>
      </c>
      <c r="H40" s="127" t="n">
        <v>20105</v>
      </c>
      <c r="I40" s="127" t="n">
        <v>21188</v>
      </c>
      <c r="J40" s="127"/>
      <c r="K40" s="194" t="n">
        <v>4.18284571304707</v>
      </c>
    </row>
    <row r="41" customFormat="false" ht="9.95" hidden="false" customHeight="true" outlineLevel="0" collapsed="false">
      <c r="A41" s="116" t="s">
        <v>87</v>
      </c>
      <c r="B41" s="127" t="n">
        <v>2569</v>
      </c>
      <c r="C41" s="127" t="n">
        <v>2609</v>
      </c>
      <c r="D41" s="127"/>
      <c r="E41" s="127" t="n">
        <v>251</v>
      </c>
      <c r="F41" s="127" t="n">
        <v>70</v>
      </c>
      <c r="G41" s="127" t="n">
        <v>104</v>
      </c>
      <c r="H41" s="127" t="n">
        <v>4753</v>
      </c>
      <c r="I41" s="127" t="n">
        <v>5178</v>
      </c>
      <c r="J41" s="127"/>
      <c r="K41" s="194" t="n">
        <v>3.12749809514347</v>
      </c>
    </row>
    <row r="42" customFormat="false" ht="9.95" hidden="false" customHeight="true" outlineLevel="0" collapsed="false">
      <c r="A42" s="138" t="s">
        <v>88</v>
      </c>
      <c r="B42" s="135" t="n">
        <v>19086</v>
      </c>
      <c r="C42" s="135" t="n">
        <v>28353</v>
      </c>
      <c r="D42" s="135"/>
      <c r="E42" s="135" t="n">
        <v>4037</v>
      </c>
      <c r="F42" s="135" t="n">
        <v>1348</v>
      </c>
      <c r="G42" s="135" t="n">
        <v>1581</v>
      </c>
      <c r="H42" s="135" t="n">
        <v>40473</v>
      </c>
      <c r="I42" s="135" t="n">
        <v>47439</v>
      </c>
      <c r="J42" s="135"/>
      <c r="K42" s="205" t="n">
        <v>2.94516266546441</v>
      </c>
      <c r="L42" s="107"/>
      <c r="M42" s="107"/>
    </row>
    <row r="43" customFormat="false" ht="9.95" hidden="false" customHeight="true" outlineLevel="0" collapsed="false">
      <c r="A43" s="138" t="s">
        <v>89</v>
      </c>
      <c r="B43" s="135" t="n">
        <v>14164</v>
      </c>
      <c r="C43" s="135" t="n">
        <v>21243</v>
      </c>
      <c r="D43" s="135"/>
      <c r="E43" s="135" t="n">
        <v>3607</v>
      </c>
      <c r="F43" s="135" t="n">
        <v>1218</v>
      </c>
      <c r="G43" s="135" t="n">
        <v>2410</v>
      </c>
      <c r="H43" s="135" t="n">
        <v>28172</v>
      </c>
      <c r="I43" s="135" t="n">
        <v>35407</v>
      </c>
      <c r="J43" s="135"/>
      <c r="K43" s="205" t="n">
        <v>3.04174663454106</v>
      </c>
      <c r="L43" s="107"/>
      <c r="M43" s="107"/>
    </row>
    <row r="44" customFormat="false" ht="9.95" hidden="false" customHeight="true" outlineLevel="0" collapsed="false">
      <c r="A44" s="206" t="s">
        <v>90</v>
      </c>
      <c r="B44" s="135" t="n">
        <v>16598</v>
      </c>
      <c r="C44" s="135" t="n">
        <v>20585</v>
      </c>
      <c r="D44" s="129"/>
      <c r="E44" s="135" t="n">
        <v>3473</v>
      </c>
      <c r="F44" s="135" t="n">
        <v>954</v>
      </c>
      <c r="G44" s="135" t="n">
        <v>1508</v>
      </c>
      <c r="H44" s="135" t="n">
        <v>31248</v>
      </c>
      <c r="I44" s="135" t="n">
        <v>37183</v>
      </c>
      <c r="J44" s="135"/>
      <c r="K44" s="205" t="n">
        <v>3.08120954814492</v>
      </c>
      <c r="L44" s="107"/>
      <c r="M44" s="107"/>
    </row>
    <row r="45" customFormat="false" ht="9.95" hidden="false" customHeight="true" outlineLevel="0" collapsed="false">
      <c r="A45" s="206" t="s">
        <v>91</v>
      </c>
      <c r="B45" s="135" t="n">
        <v>40619</v>
      </c>
      <c r="C45" s="135" t="n">
        <v>16244</v>
      </c>
      <c r="D45" s="129"/>
      <c r="E45" s="135" t="n">
        <v>2403</v>
      </c>
      <c r="F45" s="135" t="n">
        <v>636</v>
      </c>
      <c r="G45" s="135" t="n">
        <v>928</v>
      </c>
      <c r="H45" s="135" t="n">
        <v>52896</v>
      </c>
      <c r="I45" s="135" t="n">
        <v>56863</v>
      </c>
      <c r="J45" s="135"/>
      <c r="K45" s="205" t="n">
        <v>4.03542241177787</v>
      </c>
      <c r="L45" s="107"/>
      <c r="M45" s="107"/>
    </row>
    <row r="46" customFormat="false" ht="9.95" hidden="false" customHeight="true" outlineLevel="0" collapsed="false">
      <c r="A46" s="206" t="s">
        <v>92</v>
      </c>
      <c r="B46" s="135" t="n">
        <v>17406</v>
      </c>
      <c r="C46" s="135" t="n">
        <v>8960</v>
      </c>
      <c r="D46" s="129"/>
      <c r="E46" s="269" t="n">
        <v>922</v>
      </c>
      <c r="F46" s="269" t="n">
        <v>274</v>
      </c>
      <c r="G46" s="269" t="n">
        <v>312</v>
      </c>
      <c r="H46" s="269" t="n">
        <v>24858</v>
      </c>
      <c r="I46" s="269" t="n">
        <v>26366</v>
      </c>
      <c r="J46" s="269"/>
      <c r="K46" s="205" t="n">
        <v>3.92287706416558</v>
      </c>
      <c r="L46" s="107"/>
      <c r="M46" s="107"/>
    </row>
    <row r="47" customFormat="false" ht="9.95" hidden="false" customHeight="true" outlineLevel="0" collapsed="false">
      <c r="A47" s="138" t="s">
        <v>93</v>
      </c>
      <c r="B47" s="135" t="n">
        <v>107873</v>
      </c>
      <c r="C47" s="135" t="n">
        <v>95385</v>
      </c>
      <c r="D47" s="135"/>
      <c r="E47" s="135" t="n">
        <v>14442</v>
      </c>
      <c r="F47" s="135" t="n">
        <v>4430</v>
      </c>
      <c r="G47" s="135" t="n">
        <v>6739</v>
      </c>
      <c r="H47" s="135" t="n">
        <v>177647</v>
      </c>
      <c r="I47" s="135" t="n">
        <v>203258</v>
      </c>
      <c r="J47" s="135"/>
      <c r="K47" s="205" t="n">
        <v>3.35257113859457</v>
      </c>
      <c r="L47" s="107"/>
      <c r="M47" s="107"/>
    </row>
    <row r="48" customFormat="false" ht="3" hidden="false" customHeight="true" outlineLevel="0" collapsed="false">
      <c r="A48" s="138"/>
      <c r="B48" s="135"/>
      <c r="C48" s="135"/>
      <c r="D48" s="135"/>
      <c r="E48" s="148"/>
      <c r="F48" s="148"/>
      <c r="G48" s="148"/>
      <c r="H48" s="83"/>
      <c r="I48" s="194"/>
      <c r="J48" s="194"/>
      <c r="L48" s="107"/>
      <c r="M48" s="107"/>
    </row>
    <row r="49" customFormat="false" ht="9.95" hidden="false" customHeight="true" outlineLevel="0" collapsed="false">
      <c r="A49" s="125"/>
      <c r="B49" s="126" t="s">
        <v>147</v>
      </c>
      <c r="C49" s="126"/>
      <c r="D49" s="126"/>
      <c r="E49" s="126"/>
      <c r="F49" s="126"/>
      <c r="G49" s="126"/>
      <c r="H49" s="126"/>
      <c r="I49" s="126"/>
      <c r="J49" s="126"/>
      <c r="K49" s="126"/>
      <c r="L49" s="107"/>
      <c r="M49" s="107"/>
    </row>
    <row r="50" customFormat="false" ht="3" hidden="false" customHeight="true" outlineLevel="0" collapsed="false">
      <c r="A50" s="308"/>
      <c r="B50" s="308"/>
      <c r="C50" s="308"/>
      <c r="D50" s="308"/>
      <c r="E50" s="308"/>
      <c r="F50" s="308"/>
      <c r="G50" s="308"/>
      <c r="H50" s="83"/>
      <c r="I50" s="194"/>
      <c r="J50" s="194"/>
      <c r="L50" s="107"/>
      <c r="M50" s="107"/>
    </row>
    <row r="51" customFormat="false" ht="9.95" hidden="false" customHeight="true" outlineLevel="0" collapsed="false">
      <c r="A51" s="116" t="s">
        <v>66</v>
      </c>
      <c r="B51" s="144" t="n">
        <v>40.2</v>
      </c>
      <c r="C51" s="144" t="n">
        <v>59.8</v>
      </c>
      <c r="D51" s="144"/>
      <c r="E51" s="145" t="n">
        <v>7.4508653564095</v>
      </c>
      <c r="F51" s="145" t="n">
        <v>2.80874156644177</v>
      </c>
      <c r="G51" s="145" t="n">
        <v>3.09474919331182</v>
      </c>
      <c r="H51" s="145" t="n">
        <v>86.6456438838369</v>
      </c>
      <c r="I51" s="145" t="n">
        <v>100</v>
      </c>
      <c r="J51" s="145"/>
      <c r="K51" s="198" t="s">
        <v>266</v>
      </c>
      <c r="L51" s="107"/>
      <c r="M51" s="107"/>
    </row>
    <row r="52" customFormat="false" ht="9.95" hidden="false" customHeight="true" outlineLevel="0" collapsed="false">
      <c r="A52" s="116" t="s">
        <v>187</v>
      </c>
      <c r="B52" s="144" t="n">
        <v>29.5</v>
      </c>
      <c r="C52" s="144" t="n">
        <v>70.5</v>
      </c>
      <c r="D52" s="144"/>
      <c r="E52" s="145" t="n">
        <v>5.08905852417303</v>
      </c>
      <c r="F52" s="145" t="n">
        <v>3.05343511450382</v>
      </c>
      <c r="G52" s="145" t="n">
        <v>1.01781170483461</v>
      </c>
      <c r="H52" s="145" t="n">
        <v>90.8396946564886</v>
      </c>
      <c r="I52" s="145" t="n">
        <v>100</v>
      </c>
      <c r="J52" s="145"/>
      <c r="K52" s="198" t="s">
        <v>266</v>
      </c>
      <c r="L52" s="107"/>
      <c r="M52" s="107"/>
    </row>
    <row r="53" customFormat="false" ht="9.95" hidden="false" customHeight="true" outlineLevel="0" collapsed="false">
      <c r="A53" s="116" t="s">
        <v>68</v>
      </c>
      <c r="B53" s="144" t="n">
        <v>36.4</v>
      </c>
      <c r="C53" s="144" t="n">
        <v>63.6</v>
      </c>
      <c r="D53" s="144"/>
      <c r="E53" s="145" t="n">
        <v>9.67806041335453</v>
      </c>
      <c r="F53" s="145" t="n">
        <v>2.84181240063593</v>
      </c>
      <c r="G53" s="145" t="n">
        <v>3.43799682034976</v>
      </c>
      <c r="H53" s="145" t="n">
        <v>84.0421303656598</v>
      </c>
      <c r="I53" s="145" t="n">
        <v>100</v>
      </c>
      <c r="J53" s="145"/>
      <c r="K53" s="198" t="s">
        <v>266</v>
      </c>
      <c r="L53" s="107"/>
      <c r="M53" s="107"/>
    </row>
    <row r="54" s="194" customFormat="true" ht="9.95" hidden="false" customHeight="true" outlineLevel="0" collapsed="false">
      <c r="A54" s="116" t="s">
        <v>69</v>
      </c>
      <c r="B54" s="144" t="n">
        <v>41.1</v>
      </c>
      <c r="C54" s="144" t="n">
        <v>58.9</v>
      </c>
      <c r="D54" s="144"/>
      <c r="E54" s="145" t="n">
        <v>8.85897526252731</v>
      </c>
      <c r="F54" s="145" t="n">
        <v>2.85432377193601</v>
      </c>
      <c r="G54" s="145" t="n">
        <v>3.46042709140884</v>
      </c>
      <c r="H54" s="145" t="n">
        <v>84.8262738741279</v>
      </c>
      <c r="I54" s="145" t="n">
        <v>100</v>
      </c>
      <c r="J54" s="145"/>
      <c r="K54" s="198" t="s">
        <v>266</v>
      </c>
    </row>
    <row r="55" s="194" customFormat="true" ht="9.95" hidden="false" customHeight="true" outlineLevel="0" collapsed="false">
      <c r="A55" s="116" t="s">
        <v>159</v>
      </c>
      <c r="B55" s="144" t="n">
        <v>35.1</v>
      </c>
      <c r="C55" s="144" t="n">
        <v>64.9</v>
      </c>
      <c r="D55" s="144"/>
      <c r="E55" s="145" t="n">
        <v>10.3153393907002</v>
      </c>
      <c r="F55" s="145" t="n">
        <v>4.48957776590059</v>
      </c>
      <c r="G55" s="145" t="n">
        <v>9.96793158738642</v>
      </c>
      <c r="H55" s="145" t="n">
        <v>75.2271512560128</v>
      </c>
      <c r="I55" s="145" t="n">
        <v>100</v>
      </c>
      <c r="J55" s="145"/>
      <c r="K55" s="198" t="s">
        <v>266</v>
      </c>
    </row>
    <row r="56" s="194" customFormat="true" ht="9.95" hidden="false" customHeight="true" outlineLevel="0" collapsed="false">
      <c r="A56" s="130" t="s">
        <v>144</v>
      </c>
      <c r="B56" s="146" t="n">
        <v>31.1</v>
      </c>
      <c r="C56" s="146" t="n">
        <v>68.9</v>
      </c>
      <c r="D56" s="146"/>
      <c r="E56" s="147" t="n">
        <v>9.64871194379391</v>
      </c>
      <c r="F56" s="147" t="n">
        <v>4.49648711943794</v>
      </c>
      <c r="G56" s="147" t="n">
        <v>14.519906323185</v>
      </c>
      <c r="H56" s="147" t="n">
        <v>71.3348946135831</v>
      </c>
      <c r="I56" s="147" t="n">
        <v>100</v>
      </c>
      <c r="J56" s="147"/>
      <c r="K56" s="198" t="s">
        <v>266</v>
      </c>
    </row>
    <row r="57" s="194" customFormat="true" ht="9.95" hidden="false" customHeight="true" outlineLevel="0" collapsed="false">
      <c r="A57" s="130" t="s">
        <v>72</v>
      </c>
      <c r="B57" s="146" t="n">
        <v>40.4</v>
      </c>
      <c r="C57" s="146" t="n">
        <v>59.6</v>
      </c>
      <c r="D57" s="146"/>
      <c r="E57" s="147" t="n">
        <v>11.2009956440573</v>
      </c>
      <c r="F57" s="147" t="n">
        <v>4.4803982576229</v>
      </c>
      <c r="G57" s="147" t="n">
        <v>3.92034847542004</v>
      </c>
      <c r="H57" s="147" t="n">
        <v>80.3982576228998</v>
      </c>
      <c r="I57" s="147" t="n">
        <v>100</v>
      </c>
      <c r="J57" s="147"/>
      <c r="K57" s="198" t="s">
        <v>266</v>
      </c>
    </row>
    <row r="58" s="194" customFormat="true" ht="9.95" hidden="false" customHeight="true" outlineLevel="0" collapsed="false">
      <c r="A58" s="116" t="s">
        <v>73</v>
      </c>
      <c r="B58" s="144" t="n">
        <v>44.3</v>
      </c>
      <c r="C58" s="144" t="n">
        <v>55.7</v>
      </c>
      <c r="D58" s="144"/>
      <c r="E58" s="145" t="n">
        <v>9.36842105263158</v>
      </c>
      <c r="F58" s="145" t="n">
        <v>3.06578947368421</v>
      </c>
      <c r="G58" s="145" t="n">
        <v>8.77631578947369</v>
      </c>
      <c r="H58" s="145" t="n">
        <v>78.7894736842105</v>
      </c>
      <c r="I58" s="145" t="n">
        <v>100</v>
      </c>
      <c r="J58" s="145"/>
      <c r="K58" s="198" t="s">
        <v>266</v>
      </c>
    </row>
    <row r="59" s="194" customFormat="true" ht="9.95" hidden="false" customHeight="true" outlineLevel="0" collapsed="false">
      <c r="A59" s="116" t="s">
        <v>145</v>
      </c>
      <c r="B59" s="144" t="n">
        <v>36.3</v>
      </c>
      <c r="C59" s="144" t="n">
        <v>63.7</v>
      </c>
      <c r="D59" s="144"/>
      <c r="E59" s="145" t="n">
        <v>8.60908581043186</v>
      </c>
      <c r="F59" s="145" t="n">
        <v>2.69209197980931</v>
      </c>
      <c r="G59" s="145" t="n">
        <v>2.57992148065059</v>
      </c>
      <c r="H59" s="145" t="n">
        <v>86.1189007291083</v>
      </c>
      <c r="I59" s="145" t="n">
        <v>100</v>
      </c>
      <c r="J59" s="145"/>
      <c r="K59" s="198" t="s">
        <v>266</v>
      </c>
    </row>
    <row r="60" s="194" customFormat="true" ht="9.95" hidden="false" customHeight="true" outlineLevel="0" collapsed="false">
      <c r="A60" s="116" t="s">
        <v>146</v>
      </c>
      <c r="B60" s="144" t="n">
        <v>37.4</v>
      </c>
      <c r="C60" s="144" t="n">
        <v>62.6</v>
      </c>
      <c r="D60" s="144"/>
      <c r="E60" s="145" t="n">
        <v>11.5512830451973</v>
      </c>
      <c r="F60" s="145" t="n">
        <v>3.78323901077603</v>
      </c>
      <c r="G60" s="145" t="n">
        <v>4.73680130242654</v>
      </c>
      <c r="H60" s="145" t="n">
        <v>79.9286766416001</v>
      </c>
      <c r="I60" s="145" t="n">
        <v>100</v>
      </c>
      <c r="J60" s="145"/>
      <c r="K60" s="198" t="s">
        <v>266</v>
      </c>
    </row>
    <row r="61" s="194" customFormat="true" ht="9.95" hidden="false" customHeight="true" outlineLevel="0" collapsed="false">
      <c r="A61" s="116" t="s">
        <v>76</v>
      </c>
      <c r="B61" s="144" t="n">
        <v>37.3</v>
      </c>
      <c r="C61" s="144" t="n">
        <v>62.7</v>
      </c>
      <c r="D61" s="144"/>
      <c r="E61" s="145" t="n">
        <v>9.55449931523403</v>
      </c>
      <c r="F61" s="145" t="n">
        <v>2.74711995488601</v>
      </c>
      <c r="G61" s="145" t="n">
        <v>6.16289374043342</v>
      </c>
      <c r="H61" s="145" t="n">
        <v>81.5354869894466</v>
      </c>
      <c r="I61" s="145" t="n">
        <v>100</v>
      </c>
      <c r="J61" s="145"/>
      <c r="K61" s="198" t="s">
        <v>266</v>
      </c>
    </row>
    <row r="62" s="194" customFormat="true" ht="9.95" hidden="false" customHeight="true" outlineLevel="0" collapsed="false">
      <c r="A62" s="116" t="s">
        <v>77</v>
      </c>
      <c r="B62" s="144" t="n">
        <v>52.8</v>
      </c>
      <c r="C62" s="144" t="n">
        <v>47.2</v>
      </c>
      <c r="D62" s="144"/>
      <c r="E62" s="145" t="n">
        <v>12.0702541106129</v>
      </c>
      <c r="F62" s="145" t="n">
        <v>2.54110612855007</v>
      </c>
      <c r="G62" s="145" t="n">
        <v>5.4559043348281</v>
      </c>
      <c r="H62" s="145" t="n">
        <v>79.932735426009</v>
      </c>
      <c r="I62" s="145" t="n">
        <v>100</v>
      </c>
      <c r="J62" s="145"/>
      <c r="K62" s="198" t="s">
        <v>266</v>
      </c>
    </row>
    <row r="63" s="194" customFormat="true" ht="9.95" hidden="false" customHeight="true" outlineLevel="0" collapsed="false">
      <c r="A63" s="116" t="s">
        <v>78</v>
      </c>
      <c r="B63" s="144" t="n">
        <v>55.6</v>
      </c>
      <c r="C63" s="144" t="n">
        <v>44.4</v>
      </c>
      <c r="D63" s="144"/>
      <c r="E63" s="145" t="n">
        <v>9.48643193541153</v>
      </c>
      <c r="F63" s="145" t="n">
        <v>2.75846602377215</v>
      </c>
      <c r="G63" s="145" t="n">
        <v>3.00515810719892</v>
      </c>
      <c r="H63" s="145" t="n">
        <v>84.7499439336174</v>
      </c>
      <c r="I63" s="145" t="n">
        <v>100</v>
      </c>
      <c r="J63" s="145"/>
      <c r="K63" s="198" t="s">
        <v>266</v>
      </c>
    </row>
    <row r="64" s="194" customFormat="true" ht="9.95" hidden="false" customHeight="true" outlineLevel="0" collapsed="false">
      <c r="A64" s="116" t="s">
        <v>79</v>
      </c>
      <c r="B64" s="144" t="n">
        <v>45.8</v>
      </c>
      <c r="C64" s="144" t="n">
        <v>54.2</v>
      </c>
      <c r="D64" s="144"/>
      <c r="E64" s="145" t="n">
        <v>8.73830450808052</v>
      </c>
      <c r="F64" s="145" t="n">
        <v>2.39296852849447</v>
      </c>
      <c r="G64" s="145" t="n">
        <v>2.62546073149986</v>
      </c>
      <c r="H64" s="145" t="n">
        <v>86.2432662319252</v>
      </c>
      <c r="I64" s="145" t="n">
        <v>100</v>
      </c>
      <c r="J64" s="145"/>
      <c r="K64" s="198" t="s">
        <v>266</v>
      </c>
    </row>
    <row r="65" s="194" customFormat="true" ht="9.95" hidden="false" customHeight="true" outlineLevel="0" collapsed="false">
      <c r="A65" s="116" t="s">
        <v>80</v>
      </c>
      <c r="B65" s="144" t="n">
        <v>58.9</v>
      </c>
      <c r="C65" s="144" t="n">
        <v>41.1</v>
      </c>
      <c r="D65" s="144"/>
      <c r="E65" s="145" t="n">
        <v>8.24268793811941</v>
      </c>
      <c r="F65" s="145" t="n">
        <v>1.90959632583998</v>
      </c>
      <c r="G65" s="145" t="n">
        <v>1.16026105873822</v>
      </c>
      <c r="H65" s="145" t="n">
        <v>88.6874546773024</v>
      </c>
      <c r="I65" s="145" t="n">
        <v>100</v>
      </c>
      <c r="J65" s="145"/>
      <c r="K65" s="198" t="s">
        <v>266</v>
      </c>
    </row>
    <row r="66" s="194" customFormat="true" ht="9.95" hidden="false" customHeight="true" outlineLevel="0" collapsed="false">
      <c r="A66" s="116" t="s">
        <v>81</v>
      </c>
      <c r="B66" s="144" t="n">
        <v>68.6</v>
      </c>
      <c r="C66" s="144" t="n">
        <v>31.4</v>
      </c>
      <c r="D66" s="144"/>
      <c r="E66" s="145" t="n">
        <v>5.93220338983051</v>
      </c>
      <c r="F66" s="145" t="n">
        <v>1.88323917137476</v>
      </c>
      <c r="G66" s="145" t="n">
        <v>0.564971751412429</v>
      </c>
      <c r="H66" s="145" t="n">
        <v>91.6195856873823</v>
      </c>
      <c r="I66" s="145" t="n">
        <v>100</v>
      </c>
      <c r="J66" s="145"/>
      <c r="K66" s="198" t="s">
        <v>266</v>
      </c>
    </row>
    <row r="67" s="194" customFormat="true" ht="9.95" hidden="false" customHeight="true" outlineLevel="0" collapsed="false">
      <c r="A67" s="116" t="s">
        <v>82</v>
      </c>
      <c r="B67" s="144" t="n">
        <v>71</v>
      </c>
      <c r="C67" s="144" t="n">
        <v>29</v>
      </c>
      <c r="D67" s="144"/>
      <c r="E67" s="145" t="n">
        <v>3.48342911123357</v>
      </c>
      <c r="F67" s="145" t="n">
        <v>1.05880500669133</v>
      </c>
      <c r="G67" s="145" t="n">
        <v>2.7709989766197</v>
      </c>
      <c r="H67" s="145" t="n">
        <v>92.6867669054554</v>
      </c>
      <c r="I67" s="145" t="n">
        <v>100</v>
      </c>
      <c r="J67" s="145"/>
      <c r="K67" s="198" t="s">
        <v>266</v>
      </c>
    </row>
    <row r="68" s="194" customFormat="true" ht="9.95" hidden="false" customHeight="true" outlineLevel="0" collapsed="false">
      <c r="A68" s="116" t="s">
        <v>83</v>
      </c>
      <c r="B68" s="144" t="n">
        <v>71.1</v>
      </c>
      <c r="C68" s="144" t="n">
        <v>28.9</v>
      </c>
      <c r="D68" s="144"/>
      <c r="E68" s="145" t="n">
        <v>3.7519541427827</v>
      </c>
      <c r="F68" s="145" t="n">
        <v>0.996612819176655</v>
      </c>
      <c r="G68" s="145" t="n">
        <v>0.625325690463783</v>
      </c>
      <c r="H68" s="145" t="n">
        <v>94.6261073475769</v>
      </c>
      <c r="I68" s="145" t="n">
        <v>100</v>
      </c>
      <c r="J68" s="145"/>
      <c r="K68" s="198" t="s">
        <v>266</v>
      </c>
    </row>
    <row r="69" s="194" customFormat="true" ht="9.95" hidden="false" customHeight="true" outlineLevel="0" collapsed="false">
      <c r="A69" s="116" t="s">
        <v>84</v>
      </c>
      <c r="B69" s="144" t="n">
        <v>82</v>
      </c>
      <c r="C69" s="144" t="n">
        <v>18</v>
      </c>
      <c r="D69" s="144"/>
      <c r="E69" s="145" t="n">
        <v>3.78822455499772</v>
      </c>
      <c r="F69" s="145" t="n">
        <v>0.547695116385212</v>
      </c>
      <c r="G69" s="145" t="n">
        <v>0.684618895481515</v>
      </c>
      <c r="H69" s="145" t="n">
        <v>94.9794614331356</v>
      </c>
      <c r="I69" s="145" t="n">
        <v>100</v>
      </c>
      <c r="J69" s="145"/>
      <c r="K69" s="198" t="s">
        <v>266</v>
      </c>
    </row>
    <row r="70" customFormat="false" ht="9.95" hidden="false" customHeight="true" outlineLevel="0" collapsed="false">
      <c r="A70" s="116" t="s">
        <v>85</v>
      </c>
      <c r="B70" s="144" t="n">
        <v>77</v>
      </c>
      <c r="C70" s="144" t="n">
        <v>23</v>
      </c>
      <c r="D70" s="144"/>
      <c r="E70" s="145" t="n">
        <v>5.22088353413655</v>
      </c>
      <c r="F70" s="145" t="n">
        <v>1.18187033849684</v>
      </c>
      <c r="G70" s="145" t="n">
        <v>0.676993689041882</v>
      </c>
      <c r="H70" s="145" t="n">
        <v>92.9202524383247</v>
      </c>
      <c r="I70" s="145" t="n">
        <v>100</v>
      </c>
      <c r="J70" s="145"/>
      <c r="K70" s="198" t="s">
        <v>266</v>
      </c>
      <c r="L70" s="107"/>
      <c r="M70" s="107"/>
    </row>
    <row r="71" customFormat="false" ht="9.95" hidden="false" customHeight="true" outlineLevel="0" collapsed="false">
      <c r="A71" s="116" t="s">
        <v>86</v>
      </c>
      <c r="B71" s="144" t="n">
        <v>70</v>
      </c>
      <c r="C71" s="144" t="n">
        <v>30</v>
      </c>
      <c r="D71" s="144"/>
      <c r="E71" s="145" t="n">
        <v>3.1668869171229</v>
      </c>
      <c r="F71" s="145" t="n">
        <v>0.962809137247499</v>
      </c>
      <c r="G71" s="145" t="n">
        <v>0.981687747781763</v>
      </c>
      <c r="H71" s="145" t="n">
        <v>94.8886161978478</v>
      </c>
      <c r="I71" s="145" t="n">
        <v>100</v>
      </c>
      <c r="J71" s="145"/>
      <c r="K71" s="198" t="s">
        <v>266</v>
      </c>
      <c r="L71" s="107"/>
      <c r="M71" s="107"/>
    </row>
    <row r="72" customFormat="false" ht="9.95" hidden="false" customHeight="true" outlineLevel="0" collapsed="false">
      <c r="A72" s="116" t="s">
        <v>87</v>
      </c>
      <c r="B72" s="144" t="n">
        <v>49.6</v>
      </c>
      <c r="C72" s="144" t="n">
        <v>50.4</v>
      </c>
      <c r="D72" s="144"/>
      <c r="E72" s="145" t="n">
        <v>4.8474314407107</v>
      </c>
      <c r="F72" s="145" t="n">
        <v>1.35187331015836</v>
      </c>
      <c r="G72" s="145" t="n">
        <v>2.00849748937814</v>
      </c>
      <c r="H72" s="145" t="n">
        <v>91.7921977597528</v>
      </c>
      <c r="I72" s="145" t="n">
        <v>100</v>
      </c>
      <c r="J72" s="145"/>
      <c r="K72" s="198" t="s">
        <v>266</v>
      </c>
      <c r="L72" s="107"/>
      <c r="M72" s="107"/>
    </row>
    <row r="73" customFormat="false" ht="9.95" hidden="false" customHeight="true" outlineLevel="0" collapsed="false">
      <c r="A73" s="138" t="s">
        <v>88</v>
      </c>
      <c r="B73" s="140" t="n">
        <v>40.2</v>
      </c>
      <c r="C73" s="140" t="n">
        <v>59.8</v>
      </c>
      <c r="D73" s="140"/>
      <c r="E73" s="148" t="n">
        <v>8.50987584055313</v>
      </c>
      <c r="F73" s="148" t="n">
        <v>2.84154387740045</v>
      </c>
      <c r="G73" s="148" t="n">
        <v>3.3327009422627</v>
      </c>
      <c r="H73" s="148" t="n">
        <v>85.3158793397837</v>
      </c>
      <c r="I73" s="148" t="n">
        <v>100</v>
      </c>
      <c r="J73" s="148"/>
      <c r="K73" s="198" t="s">
        <v>266</v>
      </c>
      <c r="L73" s="107"/>
      <c r="M73" s="107"/>
    </row>
    <row r="74" customFormat="false" ht="9.95" hidden="false" customHeight="true" outlineLevel="0" collapsed="false">
      <c r="A74" s="138" t="s">
        <v>89</v>
      </c>
      <c r="B74" s="140" t="n">
        <v>40</v>
      </c>
      <c r="C74" s="140" t="n">
        <v>60</v>
      </c>
      <c r="D74" s="140"/>
      <c r="E74" s="148" t="n">
        <v>10.1872511085379</v>
      </c>
      <c r="F74" s="148" t="n">
        <v>3.43999774055978</v>
      </c>
      <c r="G74" s="148" t="n">
        <v>6.8065636738498</v>
      </c>
      <c r="H74" s="148" t="n">
        <v>79.5661874770526</v>
      </c>
      <c r="I74" s="148" t="n">
        <v>100</v>
      </c>
      <c r="J74" s="148"/>
      <c r="K74" s="198" t="s">
        <v>266</v>
      </c>
      <c r="L74" s="107"/>
      <c r="M74" s="107"/>
    </row>
    <row r="75" customFormat="false" ht="9.95" hidden="false" customHeight="true" outlineLevel="0" collapsed="false">
      <c r="A75" s="206" t="s">
        <v>90</v>
      </c>
      <c r="B75" s="140" t="n">
        <v>44.6</v>
      </c>
      <c r="C75" s="140" t="n">
        <v>55.4</v>
      </c>
      <c r="D75" s="140"/>
      <c r="E75" s="148" t="n">
        <v>9.34028991743539</v>
      </c>
      <c r="F75" s="148" t="n">
        <v>2.56568862114407</v>
      </c>
      <c r="G75" s="148" t="n">
        <v>4.05561681413549</v>
      </c>
      <c r="H75" s="148" t="n">
        <v>84.0384046472851</v>
      </c>
      <c r="I75" s="148" t="n">
        <v>100</v>
      </c>
      <c r="J75" s="148"/>
      <c r="K75" s="198" t="s">
        <v>266</v>
      </c>
      <c r="L75" s="107"/>
      <c r="M75" s="107"/>
    </row>
    <row r="76" customFormat="false" ht="9.95" hidden="false" customHeight="true" outlineLevel="0" collapsed="false">
      <c r="A76" s="206" t="s">
        <v>91</v>
      </c>
      <c r="B76" s="140" t="n">
        <v>71.4</v>
      </c>
      <c r="C76" s="140" t="n">
        <v>28.6</v>
      </c>
      <c r="D76" s="140"/>
      <c r="E76" s="148" t="n">
        <v>4.22594657334295</v>
      </c>
      <c r="F76" s="148" t="n">
        <v>1.11847774475494</v>
      </c>
      <c r="G76" s="148" t="n">
        <v>1.63199268417073</v>
      </c>
      <c r="H76" s="148" t="n">
        <v>93.0235829977314</v>
      </c>
      <c r="I76" s="148" t="n">
        <v>100</v>
      </c>
      <c r="J76" s="148"/>
      <c r="K76" s="198" t="s">
        <v>266</v>
      </c>
      <c r="L76" s="107"/>
      <c r="M76" s="107"/>
    </row>
    <row r="77" customFormat="false" ht="9.95" hidden="false" customHeight="true" outlineLevel="0" collapsed="false">
      <c r="A77" s="206" t="s">
        <v>92</v>
      </c>
      <c r="B77" s="139" t="n">
        <v>66</v>
      </c>
      <c r="C77" s="139" t="n">
        <v>34</v>
      </c>
      <c r="D77" s="139"/>
      <c r="E77" s="148" t="n">
        <v>3.49692786163999</v>
      </c>
      <c r="F77" s="148" t="n">
        <v>1.03921717363271</v>
      </c>
      <c r="G77" s="148" t="n">
        <v>1.18334218311462</v>
      </c>
      <c r="H77" s="148" t="n">
        <v>94.2805127816127</v>
      </c>
      <c r="I77" s="148" t="n">
        <v>100</v>
      </c>
      <c r="J77" s="148"/>
      <c r="K77" s="198" t="s">
        <v>266</v>
      </c>
      <c r="L77" s="107"/>
      <c r="M77" s="107"/>
    </row>
    <row r="78" customFormat="false" ht="9.95" hidden="false" customHeight="true" outlineLevel="0" collapsed="false">
      <c r="A78" s="138" t="s">
        <v>93</v>
      </c>
      <c r="B78" s="140" t="n">
        <v>53.1</v>
      </c>
      <c r="C78" s="140" t="n">
        <v>46.9</v>
      </c>
      <c r="D78" s="140"/>
      <c r="E78" s="148" t="n">
        <v>7.10525538970176</v>
      </c>
      <c r="F78" s="148" t="n">
        <v>2.17949600999715</v>
      </c>
      <c r="G78" s="148" t="n">
        <v>3.31549065719431</v>
      </c>
      <c r="H78" s="148" t="n">
        <v>87.3997579431068</v>
      </c>
      <c r="I78" s="148" t="n">
        <v>100</v>
      </c>
      <c r="J78" s="148"/>
      <c r="K78" s="198" t="s">
        <v>266</v>
      </c>
      <c r="L78" s="107"/>
      <c r="M78" s="107"/>
    </row>
    <row r="79" customFormat="false" ht="3" hidden="false" customHeight="true" outlineLevel="0" collapsed="false">
      <c r="A79" s="311"/>
      <c r="B79" s="311"/>
      <c r="C79" s="311"/>
      <c r="D79" s="311"/>
      <c r="E79" s="311"/>
      <c r="F79" s="311"/>
      <c r="G79" s="311"/>
      <c r="H79" s="113"/>
      <c r="I79" s="254"/>
      <c r="J79" s="254"/>
      <c r="K79" s="254"/>
      <c r="L79" s="107"/>
      <c r="M79" s="107"/>
    </row>
    <row r="80" customFormat="false" ht="3" hidden="false" customHeight="true" outlineLevel="0" collapsed="false">
      <c r="A80" s="228"/>
      <c r="B80" s="229"/>
      <c r="C80" s="229"/>
      <c r="D80" s="229"/>
      <c r="E80" s="312"/>
      <c r="F80" s="312"/>
      <c r="G80" s="312"/>
      <c r="H80" s="107"/>
      <c r="I80" s="194"/>
      <c r="J80" s="194"/>
      <c r="L80" s="107"/>
      <c r="M80" s="107"/>
    </row>
    <row r="81" s="220" customFormat="true" ht="9.95" hidden="false" customHeight="true" outlineLevel="0" collapsed="false">
      <c r="A81" s="152" t="s">
        <v>267</v>
      </c>
      <c r="B81" s="152"/>
      <c r="C81" s="152"/>
      <c r="D81" s="152"/>
      <c r="E81" s="152"/>
      <c r="F81" s="152"/>
      <c r="G81" s="152"/>
      <c r="H81" s="152"/>
      <c r="I81" s="152"/>
      <c r="J81" s="152"/>
      <c r="K81" s="152"/>
      <c r="L81" s="116"/>
      <c r="M81" s="116"/>
    </row>
    <row r="82" customFormat="false" ht="9.75" hidden="false" customHeight="true" outlineLevel="0" collapsed="false">
      <c r="A82" s="278"/>
      <c r="B82" s="107"/>
      <c r="C82" s="107"/>
      <c r="D82" s="107"/>
      <c r="E82" s="107"/>
      <c r="F82" s="107"/>
      <c r="G82" s="83"/>
      <c r="H82" s="107"/>
      <c r="I82" s="194"/>
      <c r="J82" s="194"/>
      <c r="L82" s="107"/>
      <c r="M82" s="107"/>
    </row>
    <row r="83" customFormat="false" ht="9.75" hidden="fals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94"/>
      <c r="J83" s="194"/>
      <c r="L83" s="107"/>
      <c r="M83" s="107"/>
    </row>
    <row r="84" customFormat="false" ht="9.75" hidden="fals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94"/>
      <c r="J84" s="194"/>
      <c r="L84" s="107"/>
      <c r="M84" s="107"/>
    </row>
    <row r="85" customFormat="false" ht="9.75" hidden="false" customHeight="true" outlineLevel="0" collapsed="false">
      <c r="A85" s="107"/>
      <c r="B85" s="107"/>
      <c r="C85" s="83"/>
      <c r="D85" s="83"/>
      <c r="E85" s="107"/>
      <c r="F85" s="107"/>
      <c r="G85" s="107"/>
      <c r="H85" s="107"/>
      <c r="I85" s="194"/>
      <c r="J85" s="194"/>
      <c r="L85" s="107"/>
      <c r="M85" s="107"/>
    </row>
    <row r="86" customFormat="false" ht="9.75" hidden="fals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94"/>
      <c r="J86" s="194"/>
      <c r="L86" s="107"/>
      <c r="M86" s="107"/>
    </row>
    <row r="87" customFormat="false" ht="9.75" hidden="false" customHeight="true" outlineLevel="0" collapsed="false">
      <c r="A87" s="107"/>
      <c r="B87" s="107"/>
      <c r="C87" s="107"/>
      <c r="D87" s="107"/>
      <c r="E87" s="107"/>
      <c r="F87" s="107"/>
      <c r="G87" s="107"/>
      <c r="H87" s="107"/>
      <c r="I87" s="194"/>
      <c r="J87" s="194"/>
      <c r="L87" s="107"/>
      <c r="M87" s="107"/>
    </row>
    <row r="88" customFormat="false" ht="9.75" hidden="fals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94"/>
      <c r="J88" s="194"/>
      <c r="L88" s="107"/>
      <c r="M88" s="107"/>
    </row>
    <row r="89" customFormat="false" ht="9.75" hidden="fals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94"/>
      <c r="J89" s="194"/>
      <c r="L89" s="107"/>
      <c r="M89" s="107"/>
    </row>
    <row r="90" customFormat="false" ht="9.75" hidden="fals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94"/>
      <c r="J90" s="194"/>
      <c r="L90" s="107"/>
      <c r="M90" s="107"/>
    </row>
    <row r="91" customFormat="false" ht="9.75" hidden="fals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94"/>
      <c r="J91" s="194"/>
      <c r="L91" s="107"/>
      <c r="M91" s="107"/>
    </row>
    <row r="92" customFormat="false" ht="9.75" hidden="false" customHeight="true" outlineLevel="0" collapsed="false">
      <c r="A92" s="107"/>
      <c r="B92" s="107"/>
      <c r="C92" s="107"/>
      <c r="D92" s="107"/>
      <c r="E92" s="107"/>
      <c r="F92" s="107"/>
      <c r="G92" s="107"/>
      <c r="H92" s="107"/>
      <c r="I92" s="194"/>
      <c r="J92" s="194"/>
      <c r="L92" s="107"/>
      <c r="M92" s="107"/>
    </row>
    <row r="93" customFormat="false" ht="9.75" hidden="false" customHeight="true" outlineLevel="0" collapsed="false">
      <c r="A93" s="107"/>
      <c r="B93" s="107"/>
      <c r="C93" s="107"/>
      <c r="D93" s="107"/>
      <c r="E93" s="107"/>
      <c r="F93" s="107"/>
      <c r="G93" s="107"/>
      <c r="H93" s="107"/>
      <c r="I93" s="194"/>
      <c r="J93" s="194"/>
      <c r="L93" s="107"/>
      <c r="M93" s="107"/>
    </row>
    <row r="94" customFormat="false" ht="9.75" hidden="false" customHeight="true" outlineLevel="0" collapsed="false">
      <c r="A94" s="107"/>
      <c r="B94" s="107"/>
      <c r="C94" s="107"/>
      <c r="D94" s="107"/>
      <c r="E94" s="107"/>
      <c r="F94" s="107"/>
      <c r="G94" s="107"/>
      <c r="H94" s="107"/>
      <c r="I94" s="194"/>
      <c r="J94" s="194"/>
      <c r="L94" s="107"/>
      <c r="M94" s="107"/>
    </row>
    <row r="95" customFormat="false" ht="9.75" hidden="false" customHeight="true" outlineLevel="0" collapsed="false">
      <c r="A95" s="107"/>
      <c r="B95" s="107"/>
      <c r="C95" s="107"/>
      <c r="D95" s="107"/>
      <c r="E95" s="107"/>
      <c r="F95" s="107"/>
      <c r="G95" s="107"/>
      <c r="H95" s="107"/>
      <c r="I95" s="194"/>
      <c r="J95" s="194"/>
      <c r="L95" s="107"/>
      <c r="M95" s="107"/>
    </row>
    <row r="96" customFormat="false" ht="9.75" hidden="false" customHeight="true" outlineLevel="0" collapsed="false">
      <c r="A96" s="107"/>
      <c r="B96" s="107"/>
      <c r="C96" s="107"/>
      <c r="D96" s="107"/>
      <c r="E96" s="107"/>
      <c r="F96" s="107"/>
      <c r="G96" s="107"/>
      <c r="H96" s="107"/>
      <c r="I96" s="194"/>
      <c r="J96" s="194"/>
      <c r="L96" s="107"/>
      <c r="M96" s="107"/>
    </row>
    <row r="97" customFormat="false" ht="9.75" hidden="false" customHeight="true" outlineLevel="0" collapsed="false">
      <c r="A97" s="107"/>
      <c r="B97" s="107"/>
      <c r="C97" s="107"/>
      <c r="D97" s="107"/>
      <c r="E97" s="107"/>
      <c r="F97" s="107"/>
      <c r="G97" s="107"/>
      <c r="H97" s="107"/>
      <c r="I97" s="194"/>
      <c r="J97" s="194"/>
      <c r="L97" s="107"/>
      <c r="M97" s="107"/>
    </row>
    <row r="98" customFormat="false" ht="9.75" hidden="false" customHeight="true" outlineLevel="0" collapsed="false">
      <c r="A98" s="107"/>
      <c r="B98" s="107"/>
      <c r="C98" s="107"/>
      <c r="D98" s="107"/>
      <c r="E98" s="107"/>
      <c r="F98" s="107"/>
      <c r="G98" s="107"/>
      <c r="H98" s="107"/>
      <c r="I98" s="194"/>
      <c r="J98" s="194"/>
      <c r="L98" s="107"/>
      <c r="M98" s="107"/>
    </row>
    <row r="99" customFormat="false" ht="9.75" hidden="false" customHeight="true" outlineLevel="0" collapsed="false">
      <c r="A99" s="107"/>
      <c r="B99" s="107"/>
      <c r="C99" s="107"/>
      <c r="D99" s="107"/>
      <c r="E99" s="107"/>
      <c r="F99" s="107"/>
      <c r="G99" s="107"/>
      <c r="H99" s="107"/>
      <c r="I99" s="194"/>
      <c r="J99" s="194"/>
      <c r="L99" s="107"/>
      <c r="M99" s="107"/>
    </row>
    <row r="100" customFormat="false" ht="9.75" hidden="false" customHeight="true" outlineLevel="0" collapsed="false">
      <c r="A100" s="107"/>
      <c r="B100" s="107"/>
      <c r="C100" s="107"/>
      <c r="D100" s="107"/>
      <c r="E100" s="107"/>
      <c r="F100" s="107"/>
      <c r="G100" s="107"/>
      <c r="H100" s="107"/>
      <c r="I100" s="194"/>
      <c r="J100" s="194"/>
      <c r="L100" s="107"/>
      <c r="M100" s="107"/>
    </row>
    <row r="101" customFormat="false" ht="9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  <c r="I101" s="194"/>
      <c r="J101" s="194"/>
      <c r="L101" s="107"/>
      <c r="M101" s="107"/>
    </row>
    <row r="102" customFormat="false" ht="9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  <c r="I102" s="194"/>
      <c r="J102" s="194"/>
      <c r="L102" s="107"/>
      <c r="M102" s="107"/>
    </row>
    <row r="103" customFormat="false" ht="9.75" hidden="false" customHeight="true" outlineLevel="0" collapsed="false">
      <c r="A103" s="107"/>
      <c r="B103" s="107"/>
      <c r="C103" s="107"/>
      <c r="D103" s="107"/>
      <c r="E103" s="107"/>
      <c r="F103" s="107"/>
      <c r="G103" s="107"/>
      <c r="H103" s="107"/>
      <c r="I103" s="194"/>
      <c r="J103" s="194"/>
      <c r="L103" s="107"/>
      <c r="M103" s="107"/>
    </row>
    <row r="104" customFormat="false" ht="9.75" hidden="false" customHeight="true" outlineLevel="0" collapsed="false">
      <c r="A104" s="107"/>
      <c r="B104" s="107"/>
      <c r="C104" s="107"/>
      <c r="D104" s="107"/>
      <c r="E104" s="107"/>
      <c r="F104" s="107"/>
      <c r="G104" s="107"/>
      <c r="H104" s="107"/>
      <c r="I104" s="194"/>
      <c r="J104" s="194"/>
      <c r="L104" s="107"/>
      <c r="M104" s="107"/>
    </row>
    <row r="105" customFormat="false" ht="9.75" hidden="false" customHeight="true" outlineLevel="0" collapsed="false">
      <c r="A105" s="107"/>
      <c r="B105" s="107"/>
      <c r="C105" s="107"/>
      <c r="D105" s="107"/>
      <c r="E105" s="107"/>
      <c r="F105" s="107"/>
      <c r="G105" s="107"/>
      <c r="H105" s="107"/>
      <c r="I105" s="194"/>
      <c r="J105" s="194"/>
      <c r="L105" s="107"/>
      <c r="M105" s="107"/>
    </row>
    <row r="106" customFormat="false" ht="9.75" hidden="false" customHeight="tru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94"/>
      <c r="J106" s="194"/>
      <c r="L106" s="107"/>
      <c r="M106" s="107"/>
    </row>
    <row r="107" customFormat="false" ht="9.75" hidden="false" customHeight="true" outlineLevel="0" collapsed="false">
      <c r="A107" s="107"/>
      <c r="B107" s="107"/>
      <c r="C107" s="107"/>
      <c r="D107" s="107"/>
      <c r="E107" s="107"/>
      <c r="F107" s="107"/>
      <c r="G107" s="107"/>
      <c r="H107" s="107"/>
      <c r="I107" s="194"/>
      <c r="J107" s="194"/>
      <c r="L107" s="107"/>
      <c r="M107" s="107"/>
    </row>
    <row r="108" customFormat="false" ht="9.75" hidden="false" customHeight="true" outlineLevel="0" collapsed="false">
      <c r="A108" s="107"/>
      <c r="B108" s="107"/>
      <c r="C108" s="107"/>
      <c r="D108" s="107"/>
      <c r="E108" s="107"/>
      <c r="F108" s="107"/>
      <c r="G108" s="107"/>
      <c r="H108" s="107"/>
      <c r="I108" s="194"/>
      <c r="J108" s="194"/>
      <c r="L108" s="107"/>
      <c r="M108" s="107"/>
    </row>
    <row r="109" customFormat="false" ht="9.75" hidden="false" customHeight="true" outlineLevel="0" collapsed="false">
      <c r="A109" s="107"/>
      <c r="B109" s="107"/>
      <c r="C109" s="107"/>
      <c r="D109" s="107"/>
      <c r="E109" s="107"/>
      <c r="F109" s="107"/>
      <c r="G109" s="107"/>
      <c r="H109" s="107"/>
      <c r="I109" s="194"/>
      <c r="J109" s="194"/>
      <c r="L109" s="107"/>
      <c r="M109" s="107"/>
    </row>
    <row r="110" customFormat="false" ht="9.75" hidden="false" customHeight="true" outlineLevel="0" collapsed="false">
      <c r="A110" s="107"/>
      <c r="B110" s="107"/>
      <c r="C110" s="107"/>
      <c r="D110" s="107"/>
      <c r="E110" s="107"/>
      <c r="F110" s="107"/>
      <c r="G110" s="107"/>
      <c r="H110" s="107"/>
      <c r="I110" s="194"/>
      <c r="J110" s="194"/>
    </row>
    <row r="111" customFormat="false" ht="9.75" hidden="false" customHeight="true" outlineLevel="0" collapsed="false">
      <c r="A111" s="107"/>
      <c r="B111" s="107"/>
      <c r="C111" s="107"/>
      <c r="D111" s="107"/>
      <c r="E111" s="107"/>
      <c r="F111" s="107"/>
      <c r="G111" s="107"/>
      <c r="H111" s="107"/>
      <c r="I111" s="194"/>
      <c r="J111" s="194"/>
    </row>
    <row r="112" customFormat="false" ht="9.75" hidden="false" customHeight="true" outlineLevel="0" collapsed="false">
      <c r="A112" s="107"/>
      <c r="B112" s="107"/>
      <c r="C112" s="107"/>
      <c r="D112" s="107"/>
      <c r="E112" s="107"/>
      <c r="F112" s="107"/>
      <c r="G112" s="107"/>
      <c r="H112" s="107"/>
      <c r="I112" s="194"/>
      <c r="J112" s="194"/>
    </row>
    <row r="113" customFormat="false" ht="9.75" hidden="false" customHeight="true" outlineLevel="0" collapsed="false">
      <c r="A113" s="107"/>
      <c r="B113" s="107"/>
      <c r="C113" s="107"/>
      <c r="D113" s="107"/>
      <c r="E113" s="107"/>
      <c r="F113" s="107"/>
      <c r="G113" s="107"/>
      <c r="H113" s="107"/>
      <c r="I113" s="194"/>
      <c r="J113" s="194"/>
    </row>
    <row r="114" customFormat="false" ht="9.75" hidden="false" customHeight="true" outlineLevel="0" collapsed="false">
      <c r="A114" s="107"/>
      <c r="B114" s="107"/>
      <c r="C114" s="107"/>
      <c r="D114" s="107"/>
      <c r="E114" s="107"/>
      <c r="F114" s="107"/>
      <c r="G114" s="107"/>
      <c r="H114" s="107"/>
      <c r="I114" s="194"/>
      <c r="J114" s="194"/>
    </row>
    <row r="115" customFormat="false" ht="9.75" hidden="false" customHeight="true" outlineLevel="0" collapsed="false">
      <c r="A115" s="107"/>
      <c r="B115" s="107"/>
      <c r="C115" s="107"/>
      <c r="D115" s="107"/>
      <c r="E115" s="107"/>
      <c r="F115" s="107"/>
      <c r="G115" s="107"/>
      <c r="H115" s="107"/>
      <c r="I115" s="194"/>
      <c r="J115" s="194"/>
    </row>
    <row r="116" customFormat="false" ht="9.75" hidden="false" customHeight="true" outlineLevel="0" collapsed="false">
      <c r="A116" s="107"/>
      <c r="B116" s="107"/>
      <c r="C116" s="107"/>
      <c r="D116" s="107"/>
      <c r="E116" s="107"/>
      <c r="F116" s="107"/>
      <c r="G116" s="107"/>
      <c r="H116" s="107"/>
      <c r="I116" s="194"/>
      <c r="J116" s="194"/>
    </row>
    <row r="117" customFormat="false" ht="9.75" hidden="false" customHeight="true" outlineLevel="0" collapsed="false">
      <c r="A117" s="107"/>
      <c r="B117" s="107"/>
      <c r="C117" s="107"/>
      <c r="D117" s="107"/>
      <c r="E117" s="107"/>
      <c r="F117" s="107"/>
      <c r="G117" s="107"/>
      <c r="H117" s="107"/>
      <c r="I117" s="194"/>
      <c r="J117" s="194"/>
    </row>
    <row r="118" customFormat="false" ht="9.75" hidden="false" customHeight="true" outlineLevel="0" collapsed="false">
      <c r="A118" s="107"/>
      <c r="B118" s="107"/>
      <c r="C118" s="107"/>
      <c r="D118" s="107"/>
      <c r="E118" s="107"/>
      <c r="F118" s="107"/>
      <c r="G118" s="107"/>
      <c r="H118" s="107"/>
      <c r="I118" s="194"/>
      <c r="J118" s="194"/>
    </row>
    <row r="119" customFormat="false" ht="9.75" hidden="false" customHeight="true" outlineLevel="0" collapsed="false">
      <c r="A119" s="107"/>
      <c r="B119" s="107"/>
      <c r="C119" s="107"/>
      <c r="D119" s="107"/>
      <c r="E119" s="107"/>
      <c r="F119" s="107"/>
      <c r="G119" s="107"/>
      <c r="H119" s="107"/>
      <c r="I119" s="194"/>
      <c r="J119" s="194"/>
    </row>
    <row r="120" customFormat="false" ht="9.75" hidden="false" customHeight="true" outlineLevel="0" collapsed="false">
      <c r="A120" s="107"/>
      <c r="B120" s="107"/>
      <c r="C120" s="107"/>
      <c r="D120" s="107"/>
      <c r="E120" s="107"/>
      <c r="F120" s="107"/>
      <c r="G120" s="107"/>
      <c r="H120" s="107"/>
      <c r="I120" s="194"/>
      <c r="J120" s="194"/>
    </row>
    <row r="121" customFormat="false" ht="9.75" hidden="false" customHeight="true" outlineLevel="0" collapsed="false">
      <c r="A121" s="107"/>
      <c r="B121" s="107"/>
      <c r="C121" s="107"/>
      <c r="D121" s="107"/>
      <c r="E121" s="107"/>
      <c r="F121" s="107"/>
      <c r="G121" s="107"/>
      <c r="H121" s="107"/>
      <c r="I121" s="194"/>
      <c r="J121" s="194"/>
    </row>
    <row r="122" customFormat="false" ht="9.75" hidden="false" customHeight="true" outlineLevel="0" collapsed="false">
      <c r="A122" s="107"/>
      <c r="B122" s="107"/>
      <c r="C122" s="107"/>
      <c r="D122" s="107"/>
      <c r="E122" s="107"/>
      <c r="F122" s="107"/>
      <c r="G122" s="107"/>
      <c r="H122" s="107"/>
      <c r="I122" s="194"/>
      <c r="J122" s="194"/>
    </row>
    <row r="123" customFormat="false" ht="9.75" hidden="false" customHeight="true" outlineLevel="0" collapsed="false">
      <c r="A123" s="107"/>
      <c r="B123" s="107"/>
      <c r="C123" s="107"/>
      <c r="D123" s="107"/>
      <c r="E123" s="107"/>
      <c r="F123" s="107"/>
      <c r="G123" s="107"/>
      <c r="H123" s="107"/>
      <c r="I123" s="194"/>
      <c r="J123" s="194"/>
    </row>
    <row r="124" customFormat="false" ht="9.75" hidden="false" customHeight="true" outlineLevel="0" collapsed="false">
      <c r="A124" s="107"/>
      <c r="B124" s="107"/>
      <c r="C124" s="107"/>
      <c r="D124" s="107"/>
      <c r="E124" s="107"/>
      <c r="F124" s="107"/>
      <c r="G124" s="107"/>
      <c r="H124" s="107"/>
      <c r="I124" s="194"/>
      <c r="J124" s="194"/>
    </row>
    <row r="125" customFormat="false" ht="9.75" hidden="false" customHeight="true" outlineLevel="0" collapsed="false">
      <c r="A125" s="107"/>
      <c r="B125" s="107"/>
      <c r="C125" s="107"/>
      <c r="D125" s="107"/>
      <c r="E125" s="107"/>
      <c r="F125" s="107"/>
      <c r="G125" s="107"/>
      <c r="H125" s="107"/>
      <c r="I125" s="194"/>
      <c r="J125" s="194"/>
    </row>
    <row r="126" customFormat="false" ht="9.75" hidden="false" customHeight="true" outlineLevel="0" collapsed="false">
      <c r="A126" s="107"/>
      <c r="B126" s="107"/>
      <c r="C126" s="107"/>
      <c r="D126" s="107"/>
      <c r="E126" s="107"/>
      <c r="F126" s="107"/>
      <c r="G126" s="107"/>
      <c r="H126" s="107"/>
      <c r="I126" s="194"/>
      <c r="J126" s="194"/>
    </row>
    <row r="127" customFormat="false" ht="9.75" hidden="false" customHeight="true" outlineLevel="0" collapsed="false">
      <c r="A127" s="107"/>
      <c r="B127" s="107"/>
      <c r="C127" s="107"/>
      <c r="D127" s="107"/>
      <c r="E127" s="107"/>
      <c r="F127" s="107"/>
      <c r="G127" s="107"/>
      <c r="H127" s="107"/>
      <c r="I127" s="194"/>
      <c r="J127" s="194"/>
    </row>
    <row r="128" customFormat="false" ht="9.75" hidden="false" customHeight="true" outlineLevel="0" collapsed="false">
      <c r="A128" s="107"/>
      <c r="B128" s="107"/>
      <c r="C128" s="107"/>
      <c r="D128" s="107"/>
      <c r="E128" s="107"/>
      <c r="F128" s="107"/>
      <c r="G128" s="107"/>
      <c r="H128" s="107"/>
      <c r="I128" s="194"/>
      <c r="J128" s="194"/>
    </row>
    <row r="129" customFormat="false" ht="9.75" hidden="false" customHeight="true" outlineLevel="0" collapsed="false">
      <c r="A129" s="107"/>
      <c r="B129" s="107"/>
      <c r="C129" s="107"/>
      <c r="D129" s="107"/>
      <c r="E129" s="107"/>
      <c r="F129" s="107"/>
      <c r="G129" s="107"/>
      <c r="H129" s="107"/>
      <c r="I129" s="194"/>
      <c r="J129" s="194"/>
    </row>
    <row r="130" customFormat="false" ht="9.75" hidden="false" customHeight="true" outlineLevel="0" collapsed="false">
      <c r="A130" s="107"/>
      <c r="B130" s="107"/>
      <c r="C130" s="107"/>
      <c r="D130" s="107"/>
      <c r="E130" s="107"/>
      <c r="F130" s="107"/>
      <c r="G130" s="107"/>
      <c r="H130" s="107"/>
      <c r="I130" s="194"/>
      <c r="J130" s="194"/>
    </row>
    <row r="131" customFormat="false" ht="9.75" hidden="false" customHeight="true" outlineLevel="0" collapsed="false">
      <c r="A131" s="107"/>
      <c r="B131" s="107"/>
      <c r="C131" s="107"/>
      <c r="D131" s="107"/>
      <c r="E131" s="107"/>
      <c r="F131" s="107"/>
      <c r="G131" s="107"/>
      <c r="H131" s="107"/>
      <c r="I131" s="194"/>
      <c r="J131" s="194"/>
    </row>
    <row r="132" customFormat="false" ht="9.75" hidden="false" customHeight="true" outlineLevel="0" collapsed="false">
      <c r="A132" s="107"/>
      <c r="B132" s="107"/>
      <c r="C132" s="107"/>
      <c r="D132" s="107"/>
      <c r="E132" s="107"/>
      <c r="F132" s="107"/>
      <c r="G132" s="107"/>
      <c r="H132" s="107"/>
      <c r="I132" s="194"/>
      <c r="J132" s="194"/>
    </row>
    <row r="133" customFormat="false" ht="9.75" hidden="false" customHeight="true" outlineLevel="0" collapsed="false">
      <c r="A133" s="107"/>
      <c r="B133" s="107"/>
      <c r="C133" s="107"/>
      <c r="D133" s="107"/>
      <c r="E133" s="107"/>
      <c r="F133" s="107"/>
      <c r="G133" s="107"/>
      <c r="H133" s="107"/>
      <c r="I133" s="194"/>
      <c r="J133" s="194"/>
    </row>
    <row r="134" customFormat="false" ht="9.75" hidden="false" customHeight="true" outlineLevel="0" collapsed="false">
      <c r="A134" s="107"/>
      <c r="B134" s="107"/>
      <c r="C134" s="107"/>
      <c r="D134" s="107"/>
      <c r="E134" s="107"/>
      <c r="F134" s="107"/>
      <c r="G134" s="107"/>
      <c r="H134" s="107"/>
      <c r="I134" s="194"/>
      <c r="J134" s="194"/>
    </row>
    <row r="135" customFormat="false" ht="9.75" hidden="false" customHeight="true" outlineLevel="0" collapsed="false">
      <c r="A135" s="107"/>
      <c r="B135" s="107"/>
      <c r="C135" s="107"/>
      <c r="D135" s="107"/>
      <c r="E135" s="107"/>
      <c r="F135" s="107"/>
      <c r="G135" s="107"/>
      <c r="H135" s="107"/>
      <c r="I135" s="194"/>
      <c r="J135" s="194"/>
    </row>
    <row r="136" customFormat="false" ht="9.75" hidden="false" customHeight="true" outlineLevel="0" collapsed="false">
      <c r="A136" s="107"/>
      <c r="B136" s="107"/>
      <c r="C136" s="107"/>
      <c r="D136" s="107"/>
      <c r="E136" s="107"/>
      <c r="F136" s="107"/>
      <c r="G136" s="107"/>
      <c r="H136" s="107"/>
      <c r="I136" s="194"/>
      <c r="J136" s="194"/>
    </row>
    <row r="137" customFormat="false" ht="9.75" hidden="false" customHeight="true" outlineLevel="0" collapsed="false">
      <c r="A137" s="107"/>
      <c r="B137" s="107"/>
      <c r="C137" s="107"/>
      <c r="D137" s="107"/>
      <c r="E137" s="107"/>
      <c r="F137" s="107"/>
      <c r="G137" s="107"/>
      <c r="H137" s="107"/>
      <c r="I137" s="194"/>
      <c r="J137" s="194"/>
    </row>
    <row r="138" customFormat="false" ht="9.75" hidden="false" customHeight="true" outlineLevel="0" collapsed="false">
      <c r="A138" s="107"/>
      <c r="B138" s="107"/>
      <c r="C138" s="107"/>
      <c r="D138" s="107"/>
      <c r="E138" s="107"/>
      <c r="F138" s="107"/>
      <c r="G138" s="107"/>
      <c r="H138" s="107"/>
      <c r="I138" s="194"/>
      <c r="J138" s="194"/>
    </row>
    <row r="139" customFormat="false" ht="9.75" hidden="false" customHeight="true" outlineLevel="0" collapsed="false">
      <c r="A139" s="107"/>
      <c r="B139" s="107"/>
      <c r="C139" s="107"/>
      <c r="D139" s="107"/>
      <c r="E139" s="107"/>
      <c r="F139" s="107"/>
      <c r="G139" s="107"/>
      <c r="H139" s="107"/>
      <c r="I139" s="194"/>
      <c r="J139" s="194"/>
    </row>
    <row r="140" customFormat="false" ht="9.75" hidden="false" customHeight="true" outlineLevel="0" collapsed="false">
      <c r="A140" s="107"/>
      <c r="B140" s="107"/>
      <c r="C140" s="107"/>
      <c r="D140" s="107"/>
      <c r="E140" s="107"/>
      <c r="F140" s="107"/>
      <c r="G140" s="107"/>
      <c r="H140" s="107"/>
      <c r="I140" s="194"/>
      <c r="J140" s="194"/>
    </row>
    <row r="141" customFormat="false" ht="9.75" hidden="false" customHeight="true" outlineLevel="0" collapsed="false">
      <c r="A141" s="107"/>
      <c r="B141" s="107"/>
      <c r="C141" s="107"/>
      <c r="D141" s="107"/>
      <c r="E141" s="107"/>
      <c r="F141" s="107"/>
      <c r="G141" s="107"/>
      <c r="H141" s="107"/>
      <c r="I141" s="194"/>
      <c r="J141" s="194"/>
    </row>
    <row r="142" customFormat="false" ht="9.75" hidden="false" customHeight="true" outlineLevel="0" collapsed="false">
      <c r="A142" s="107"/>
      <c r="B142" s="107"/>
      <c r="C142" s="107"/>
      <c r="D142" s="107"/>
      <c r="E142" s="107"/>
      <c r="F142" s="107"/>
      <c r="G142" s="107"/>
      <c r="H142" s="107"/>
      <c r="I142" s="194"/>
      <c r="J142" s="194"/>
    </row>
    <row r="143" customFormat="false" ht="9.75" hidden="false" customHeight="true" outlineLevel="0" collapsed="false">
      <c r="A143" s="107"/>
      <c r="B143" s="107"/>
      <c r="C143" s="107"/>
      <c r="D143" s="107"/>
      <c r="E143" s="107"/>
      <c r="F143" s="107"/>
      <c r="G143" s="107"/>
      <c r="H143" s="107"/>
      <c r="I143" s="194"/>
      <c r="J143" s="194"/>
    </row>
    <row r="144" customFormat="false" ht="9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94"/>
      <c r="J144" s="194"/>
    </row>
    <row r="145" customFormat="false" ht="9.75" hidden="false" customHeight="true" outlineLevel="0" collapsed="false">
      <c r="A145" s="107"/>
      <c r="B145" s="107"/>
      <c r="C145" s="107"/>
      <c r="D145" s="107"/>
      <c r="E145" s="107"/>
      <c r="F145" s="107"/>
      <c r="G145" s="107"/>
      <c r="H145" s="107"/>
      <c r="I145" s="194"/>
      <c r="J145" s="194"/>
    </row>
    <row r="146" customFormat="false" ht="9.75" hidden="false" customHeight="true" outlineLevel="0" collapsed="false">
      <c r="A146" s="107"/>
      <c r="B146" s="107"/>
      <c r="C146" s="107"/>
      <c r="D146" s="107"/>
      <c r="E146" s="107"/>
      <c r="F146" s="107"/>
      <c r="G146" s="107"/>
      <c r="H146" s="107"/>
      <c r="I146" s="194"/>
      <c r="J146" s="194"/>
    </row>
    <row r="147" customFormat="false" ht="9.75" hidden="false" customHeight="true" outlineLevel="0" collapsed="false">
      <c r="A147" s="107"/>
      <c r="B147" s="107"/>
      <c r="C147" s="107"/>
      <c r="D147" s="107"/>
      <c r="E147" s="107"/>
      <c r="F147" s="107"/>
      <c r="G147" s="107"/>
      <c r="H147" s="107"/>
      <c r="I147" s="194"/>
      <c r="J147" s="194"/>
    </row>
    <row r="148" customFormat="false" ht="9.75" hidden="false" customHeight="true" outlineLevel="0" collapsed="false">
      <c r="A148" s="107"/>
      <c r="B148" s="107"/>
      <c r="C148" s="107"/>
      <c r="D148" s="107"/>
      <c r="E148" s="107"/>
      <c r="F148" s="107"/>
      <c r="G148" s="107"/>
      <c r="H148" s="107"/>
      <c r="I148" s="194"/>
      <c r="J148" s="194"/>
    </row>
    <row r="149" customFormat="false" ht="9.75" hidden="false" customHeight="true" outlineLevel="0" collapsed="false">
      <c r="A149" s="107"/>
      <c r="B149" s="107"/>
      <c r="C149" s="107"/>
      <c r="D149" s="107"/>
      <c r="E149" s="107"/>
      <c r="F149" s="107"/>
      <c r="G149" s="107"/>
      <c r="H149" s="107"/>
      <c r="I149" s="194"/>
      <c r="J149" s="194"/>
    </row>
    <row r="150" customFormat="false" ht="9.75" hidden="false" customHeight="true" outlineLevel="0" collapsed="false">
      <c r="A150" s="107"/>
      <c r="B150" s="107"/>
      <c r="C150" s="107"/>
      <c r="D150" s="107"/>
      <c r="E150" s="107"/>
      <c r="F150" s="107"/>
      <c r="G150" s="107"/>
      <c r="H150" s="107"/>
      <c r="I150" s="194"/>
      <c r="J150" s="194"/>
    </row>
    <row r="151" customFormat="false" ht="9.75" hidden="false" customHeight="true" outlineLevel="0" collapsed="false">
      <c r="A151" s="107"/>
      <c r="B151" s="107"/>
      <c r="C151" s="107"/>
      <c r="D151" s="107"/>
      <c r="E151" s="107"/>
      <c r="F151" s="107"/>
      <c r="G151" s="107"/>
      <c r="H151" s="107"/>
      <c r="I151" s="194"/>
      <c r="J151" s="194"/>
    </row>
    <row r="152" customFormat="false" ht="9.75" hidden="false" customHeight="true" outlineLevel="0" collapsed="false">
      <c r="A152" s="107"/>
      <c r="B152" s="107"/>
      <c r="C152" s="107"/>
      <c r="D152" s="107"/>
      <c r="E152" s="107"/>
      <c r="F152" s="107"/>
      <c r="G152" s="107"/>
      <c r="H152" s="107"/>
      <c r="I152" s="194"/>
      <c r="J152" s="194"/>
    </row>
    <row r="153" customFormat="false" ht="9.75" hidden="false" customHeight="true" outlineLevel="0" collapsed="false">
      <c r="A153" s="107"/>
      <c r="B153" s="107"/>
      <c r="C153" s="107"/>
      <c r="D153" s="107"/>
      <c r="E153" s="107"/>
      <c r="F153" s="107"/>
      <c r="G153" s="107"/>
      <c r="H153" s="107"/>
      <c r="I153" s="194"/>
      <c r="J153" s="194"/>
    </row>
    <row r="154" customFormat="false" ht="9.75" hidden="false" customHeight="true" outlineLevel="0" collapsed="false">
      <c r="A154" s="107"/>
      <c r="B154" s="107"/>
      <c r="C154" s="107"/>
      <c r="D154" s="107"/>
      <c r="E154" s="107"/>
      <c r="F154" s="107"/>
      <c r="G154" s="107"/>
      <c r="H154" s="107"/>
      <c r="I154" s="194"/>
      <c r="J154" s="194"/>
    </row>
    <row r="155" customFormat="false" ht="9.75" hidden="false" customHeight="true" outlineLevel="0" collapsed="false">
      <c r="A155" s="107"/>
      <c r="B155" s="107"/>
      <c r="C155" s="107"/>
      <c r="D155" s="107"/>
      <c r="E155" s="107"/>
      <c r="F155" s="107"/>
      <c r="G155" s="107"/>
      <c r="H155" s="107"/>
      <c r="I155" s="194"/>
      <c r="J155" s="194"/>
    </row>
    <row r="156" customFormat="false" ht="9.75" hidden="false" customHeight="true" outlineLevel="0" collapsed="false">
      <c r="A156" s="107"/>
      <c r="B156" s="107"/>
      <c r="C156" s="107"/>
      <c r="D156" s="107"/>
      <c r="E156" s="107"/>
      <c r="F156" s="107"/>
      <c r="G156" s="107"/>
      <c r="H156" s="107"/>
      <c r="I156" s="194"/>
      <c r="J156" s="194"/>
    </row>
    <row r="157" customFormat="false" ht="9.75" hidden="false" customHeight="true" outlineLevel="0" collapsed="false">
      <c r="A157" s="107"/>
      <c r="B157" s="107"/>
      <c r="C157" s="107"/>
      <c r="D157" s="107"/>
      <c r="E157" s="107"/>
      <c r="F157" s="107"/>
      <c r="G157" s="107"/>
      <c r="H157" s="107"/>
      <c r="I157" s="194"/>
      <c r="J157" s="194"/>
    </row>
    <row r="158" customFormat="false" ht="9.75" hidden="false" customHeight="true" outlineLevel="0" collapsed="false">
      <c r="A158" s="107"/>
      <c r="B158" s="107"/>
      <c r="C158" s="107"/>
      <c r="D158" s="107"/>
      <c r="E158" s="107"/>
      <c r="F158" s="107"/>
      <c r="G158" s="107"/>
      <c r="H158" s="107"/>
      <c r="I158" s="194"/>
      <c r="J158" s="194"/>
    </row>
    <row r="159" customFormat="false" ht="9.75" hidden="false" customHeight="true" outlineLevel="0" collapsed="false">
      <c r="A159" s="107"/>
      <c r="B159" s="107"/>
      <c r="C159" s="107"/>
      <c r="D159" s="107"/>
      <c r="E159" s="107"/>
      <c r="F159" s="107"/>
      <c r="G159" s="107"/>
      <c r="H159" s="107"/>
      <c r="I159" s="194"/>
      <c r="J159" s="194"/>
    </row>
    <row r="160" customFormat="false" ht="9.75" hidden="false" customHeight="true" outlineLevel="0" collapsed="false">
      <c r="A160" s="107"/>
      <c r="B160" s="107"/>
      <c r="C160" s="107"/>
      <c r="D160" s="107"/>
      <c r="E160" s="107"/>
      <c r="F160" s="107"/>
      <c r="G160" s="107"/>
      <c r="H160" s="107"/>
      <c r="I160" s="194"/>
      <c r="J160" s="194"/>
    </row>
    <row r="161" customFormat="false" ht="9.75" hidden="false" customHeight="true" outlineLevel="0" collapsed="false">
      <c r="A161" s="107"/>
      <c r="B161" s="107"/>
      <c r="C161" s="107"/>
      <c r="D161" s="107"/>
      <c r="E161" s="107"/>
      <c r="F161" s="107"/>
      <c r="G161" s="107"/>
      <c r="H161" s="107"/>
      <c r="I161" s="194"/>
      <c r="J161" s="194"/>
    </row>
    <row r="162" customFormat="false" ht="9.75" hidden="false" customHeight="true" outlineLevel="0" collapsed="false">
      <c r="A162" s="107"/>
      <c r="B162" s="107"/>
      <c r="C162" s="107"/>
      <c r="D162" s="107"/>
      <c r="E162" s="107"/>
      <c r="F162" s="107"/>
      <c r="G162" s="107"/>
      <c r="H162" s="107"/>
      <c r="I162" s="194"/>
      <c r="J162" s="194"/>
    </row>
    <row r="163" customFormat="false" ht="9.75" hidden="false" customHeight="true" outlineLevel="0" collapsed="false">
      <c r="A163" s="107"/>
      <c r="B163" s="107"/>
      <c r="C163" s="107"/>
      <c r="D163" s="107"/>
      <c r="E163" s="107"/>
      <c r="F163" s="107"/>
      <c r="G163" s="107"/>
      <c r="H163" s="107"/>
      <c r="I163" s="194"/>
      <c r="J163" s="194"/>
    </row>
    <row r="164" customFormat="false" ht="9.75" hidden="false" customHeight="true" outlineLevel="0" collapsed="false">
      <c r="A164" s="107"/>
      <c r="B164" s="107"/>
      <c r="C164" s="107"/>
      <c r="D164" s="107"/>
      <c r="E164" s="107"/>
      <c r="F164" s="107"/>
      <c r="G164" s="107"/>
      <c r="H164" s="107"/>
      <c r="I164" s="194"/>
      <c r="J164" s="194"/>
    </row>
    <row r="165" customFormat="false" ht="9.75" hidden="false" customHeight="true" outlineLevel="0" collapsed="false">
      <c r="A165" s="107"/>
      <c r="B165" s="107"/>
      <c r="C165" s="107"/>
      <c r="D165" s="107"/>
      <c r="E165" s="107"/>
      <c r="F165" s="107"/>
      <c r="G165" s="107"/>
      <c r="H165" s="107"/>
      <c r="I165" s="194"/>
      <c r="J165" s="194"/>
    </row>
    <row r="166" customFormat="false" ht="9.75" hidden="false" customHeight="true" outlineLevel="0" collapsed="false">
      <c r="A166" s="107"/>
      <c r="B166" s="107"/>
      <c r="C166" s="107"/>
      <c r="D166" s="107"/>
      <c r="E166" s="107"/>
      <c r="F166" s="107"/>
      <c r="G166" s="107"/>
      <c r="H166" s="107"/>
      <c r="I166" s="194"/>
      <c r="J166" s="194"/>
    </row>
    <row r="167" customFormat="false" ht="9.75" hidden="false" customHeight="true" outlineLevel="0" collapsed="false">
      <c r="A167" s="107"/>
      <c r="B167" s="107"/>
      <c r="C167" s="107"/>
      <c r="D167" s="107"/>
      <c r="E167" s="107"/>
      <c r="F167" s="107"/>
      <c r="G167" s="107"/>
      <c r="H167" s="107"/>
      <c r="I167" s="194"/>
      <c r="J167" s="194"/>
    </row>
    <row r="168" customFormat="false" ht="9.75" hidden="false" customHeight="true" outlineLevel="0" collapsed="false">
      <c r="A168" s="107"/>
      <c r="B168" s="107"/>
      <c r="C168" s="107"/>
      <c r="D168" s="107"/>
      <c r="E168" s="107"/>
      <c r="F168" s="107"/>
      <c r="G168" s="107"/>
      <c r="H168" s="107"/>
      <c r="I168" s="194"/>
      <c r="J168" s="194"/>
    </row>
    <row r="169" customFormat="false" ht="9.75" hidden="false" customHeight="true" outlineLevel="0" collapsed="false">
      <c r="A169" s="107"/>
      <c r="B169" s="107"/>
      <c r="C169" s="107"/>
      <c r="D169" s="107"/>
      <c r="E169" s="107"/>
      <c r="F169" s="107"/>
      <c r="G169" s="107"/>
      <c r="H169" s="107"/>
      <c r="I169" s="194"/>
      <c r="J169" s="194"/>
    </row>
    <row r="170" customFormat="false" ht="9.75" hidden="false" customHeight="true" outlineLevel="0" collapsed="false">
      <c r="A170" s="107"/>
      <c r="B170" s="107"/>
      <c r="C170" s="107"/>
      <c r="D170" s="107"/>
      <c r="E170" s="107"/>
      <c r="F170" s="107"/>
      <c r="G170" s="107"/>
      <c r="H170" s="107"/>
      <c r="I170" s="194"/>
      <c r="J170" s="194"/>
    </row>
    <row r="171" customFormat="false" ht="9.75" hidden="false" customHeight="true" outlineLevel="0" collapsed="false">
      <c r="A171" s="107"/>
      <c r="B171" s="107"/>
      <c r="C171" s="107"/>
      <c r="D171" s="107"/>
      <c r="E171" s="107"/>
      <c r="F171" s="107"/>
      <c r="G171" s="107"/>
      <c r="H171" s="107"/>
      <c r="I171" s="194"/>
      <c r="J171" s="194"/>
    </row>
    <row r="172" customFormat="false" ht="9.75" hidden="false" customHeight="true" outlineLevel="0" collapsed="false">
      <c r="A172" s="107"/>
      <c r="B172" s="107"/>
      <c r="C172" s="107"/>
      <c r="D172" s="107"/>
      <c r="E172" s="107"/>
      <c r="F172" s="107"/>
      <c r="G172" s="107"/>
      <c r="H172" s="107"/>
      <c r="I172" s="194"/>
      <c r="J172" s="194"/>
    </row>
    <row r="173" customFormat="false" ht="9.75" hidden="false" customHeight="true" outlineLevel="0" collapsed="false">
      <c r="A173" s="107"/>
      <c r="B173" s="107"/>
      <c r="C173" s="107"/>
      <c r="D173" s="107"/>
      <c r="E173" s="107"/>
      <c r="F173" s="107"/>
      <c r="G173" s="107"/>
      <c r="H173" s="107"/>
      <c r="I173" s="194"/>
      <c r="J173" s="194"/>
    </row>
    <row r="174" customFormat="false" ht="9.75" hidden="false" customHeight="true" outlineLevel="0" collapsed="false">
      <c r="A174" s="107"/>
      <c r="B174" s="107"/>
      <c r="C174" s="107"/>
      <c r="D174" s="107"/>
      <c r="E174" s="107"/>
      <c r="F174" s="107"/>
      <c r="G174" s="107"/>
      <c r="H174" s="107"/>
      <c r="I174" s="194"/>
      <c r="J174" s="194"/>
    </row>
    <row r="175" customFormat="false" ht="9.75" hidden="false" customHeight="true" outlineLevel="0" collapsed="false">
      <c r="A175" s="107"/>
      <c r="B175" s="107"/>
      <c r="C175" s="107"/>
      <c r="D175" s="107"/>
      <c r="E175" s="107"/>
      <c r="F175" s="107"/>
      <c r="G175" s="107"/>
      <c r="H175" s="107"/>
      <c r="I175" s="194"/>
      <c r="J175" s="194"/>
    </row>
    <row r="176" customFormat="false" ht="9.75" hidden="false" customHeight="true" outlineLevel="0" collapsed="false">
      <c r="A176" s="107"/>
      <c r="B176" s="107"/>
      <c r="C176" s="107"/>
      <c r="D176" s="107"/>
      <c r="E176" s="107"/>
      <c r="F176" s="107"/>
      <c r="G176" s="107"/>
      <c r="H176" s="107"/>
      <c r="I176" s="194"/>
      <c r="J176" s="194"/>
    </row>
    <row r="177" customFormat="false" ht="9.75" hidden="false" customHeight="true" outlineLevel="0" collapsed="false">
      <c r="A177" s="107"/>
      <c r="B177" s="107"/>
      <c r="C177" s="107"/>
      <c r="D177" s="107"/>
      <c r="E177" s="107"/>
      <c r="F177" s="107"/>
      <c r="G177" s="107"/>
      <c r="H177" s="107"/>
      <c r="I177" s="194"/>
      <c r="J177" s="194"/>
    </row>
    <row r="178" customFormat="false" ht="9.75" hidden="false" customHeight="true" outlineLevel="0" collapsed="false">
      <c r="A178" s="107"/>
      <c r="B178" s="107"/>
      <c r="C178" s="107"/>
      <c r="D178" s="107"/>
      <c r="E178" s="107"/>
      <c r="F178" s="107"/>
      <c r="G178" s="107"/>
      <c r="H178" s="107"/>
      <c r="I178" s="194"/>
      <c r="J178" s="194"/>
    </row>
    <row r="179" customFormat="false" ht="9.75" hidden="false" customHeight="true" outlineLevel="0" collapsed="false">
      <c r="A179" s="107"/>
      <c r="B179" s="107"/>
      <c r="C179" s="107"/>
      <c r="D179" s="107"/>
      <c r="E179" s="107"/>
      <c r="F179" s="107"/>
      <c r="G179" s="107"/>
      <c r="H179" s="107"/>
      <c r="I179" s="194"/>
      <c r="J179" s="194"/>
    </row>
    <row r="180" customFormat="false" ht="9.75" hidden="false" customHeight="true" outlineLevel="0" collapsed="false">
      <c r="A180" s="107"/>
      <c r="B180" s="107"/>
      <c r="C180" s="107"/>
      <c r="D180" s="107"/>
      <c r="E180" s="107"/>
      <c r="F180" s="107"/>
      <c r="G180" s="107"/>
      <c r="H180" s="107"/>
      <c r="I180" s="194"/>
      <c r="J180" s="194"/>
    </row>
    <row r="181" customFormat="false" ht="9.75" hidden="false" customHeight="true" outlineLevel="0" collapsed="false">
      <c r="A181" s="107"/>
      <c r="B181" s="107"/>
      <c r="C181" s="107"/>
      <c r="D181" s="107"/>
      <c r="E181" s="107"/>
      <c r="F181" s="107"/>
      <c r="G181" s="107"/>
      <c r="H181" s="107"/>
      <c r="I181" s="194"/>
      <c r="J181" s="194"/>
    </row>
    <row r="182" customFormat="false" ht="9.75" hidden="false" customHeight="true" outlineLevel="0" collapsed="false">
      <c r="A182" s="107"/>
      <c r="B182" s="107"/>
      <c r="C182" s="107"/>
      <c r="D182" s="107"/>
      <c r="E182" s="107"/>
      <c r="F182" s="107"/>
      <c r="G182" s="107"/>
      <c r="H182" s="107"/>
      <c r="I182" s="194"/>
      <c r="J182" s="194"/>
    </row>
    <row r="183" customFormat="false" ht="9.75" hidden="false" customHeight="true" outlineLevel="0" collapsed="false">
      <c r="A183" s="107"/>
      <c r="B183" s="107"/>
      <c r="C183" s="107"/>
      <c r="D183" s="107"/>
      <c r="E183" s="107"/>
      <c r="F183" s="107"/>
      <c r="G183" s="107"/>
      <c r="H183" s="107"/>
      <c r="I183" s="194"/>
      <c r="J183" s="194"/>
    </row>
    <row r="184" customFormat="false" ht="9.75" hidden="false" customHeight="true" outlineLevel="0" collapsed="false">
      <c r="A184" s="107"/>
      <c r="B184" s="107"/>
      <c r="C184" s="107"/>
      <c r="D184" s="107"/>
      <c r="E184" s="107"/>
      <c r="F184" s="107"/>
      <c r="G184" s="107"/>
      <c r="H184" s="107"/>
      <c r="I184" s="194"/>
      <c r="J184" s="194"/>
    </row>
    <row r="185" customFormat="false" ht="9.75" hidden="false" customHeight="true" outlineLevel="0" collapsed="false">
      <c r="A185" s="107"/>
      <c r="B185" s="107"/>
      <c r="C185" s="107"/>
      <c r="D185" s="107"/>
      <c r="E185" s="107"/>
      <c r="F185" s="107"/>
      <c r="G185" s="107"/>
      <c r="H185" s="107"/>
      <c r="I185" s="194"/>
      <c r="J185" s="194"/>
    </row>
    <row r="186" customFormat="false" ht="9.75" hidden="false" customHeight="true" outlineLevel="0" collapsed="false">
      <c r="A186" s="107"/>
      <c r="B186" s="107"/>
      <c r="C186" s="107"/>
      <c r="D186" s="107"/>
      <c r="E186" s="107"/>
      <c r="F186" s="107"/>
      <c r="G186" s="107"/>
      <c r="H186" s="107"/>
      <c r="I186" s="194"/>
      <c r="J186" s="194"/>
    </row>
    <row r="187" customFormat="false" ht="9.75" hidden="false" customHeight="true" outlineLevel="0" collapsed="false">
      <c r="A187" s="107"/>
      <c r="B187" s="107"/>
      <c r="C187" s="107"/>
      <c r="D187" s="107"/>
      <c r="E187" s="107"/>
      <c r="F187" s="107"/>
      <c r="G187" s="107"/>
      <c r="H187" s="107"/>
      <c r="I187" s="194"/>
      <c r="J187" s="194"/>
    </row>
    <row r="188" customFormat="false" ht="9.75" hidden="false" customHeight="true" outlineLevel="0" collapsed="false">
      <c r="A188" s="107"/>
      <c r="B188" s="107"/>
      <c r="C188" s="107"/>
      <c r="D188" s="107"/>
      <c r="E188" s="107"/>
      <c r="F188" s="107"/>
      <c r="G188" s="107"/>
      <c r="H188" s="107"/>
      <c r="I188" s="194"/>
      <c r="J188" s="194"/>
    </row>
    <row r="189" customFormat="false" ht="9.75" hidden="false" customHeight="true" outlineLevel="0" collapsed="false">
      <c r="A189" s="107"/>
      <c r="B189" s="107"/>
      <c r="C189" s="107"/>
      <c r="D189" s="107"/>
      <c r="E189" s="107"/>
      <c r="F189" s="107"/>
      <c r="G189" s="107"/>
      <c r="H189" s="107"/>
      <c r="I189" s="194"/>
      <c r="J189" s="194"/>
    </row>
    <row r="190" customFormat="false" ht="9.75" hidden="false" customHeight="true" outlineLevel="0" collapsed="false">
      <c r="A190" s="107"/>
      <c r="B190" s="107"/>
      <c r="C190" s="107"/>
      <c r="D190" s="107"/>
      <c r="E190" s="107"/>
      <c r="F190" s="107"/>
      <c r="G190" s="107"/>
      <c r="H190" s="107"/>
      <c r="I190" s="194"/>
      <c r="J190" s="194"/>
    </row>
    <row r="191" customFormat="false" ht="9.75" hidden="false" customHeight="true" outlineLevel="0" collapsed="false">
      <c r="A191" s="107"/>
      <c r="B191" s="107"/>
      <c r="C191" s="107"/>
      <c r="D191" s="107"/>
      <c r="E191" s="107"/>
      <c r="F191" s="107"/>
      <c r="G191" s="107"/>
      <c r="H191" s="107"/>
      <c r="I191" s="194"/>
      <c r="J191" s="194"/>
    </row>
    <row r="192" customFormat="false" ht="9.75" hidden="false" customHeight="true" outlineLevel="0" collapsed="false">
      <c r="A192" s="107"/>
      <c r="B192" s="107"/>
      <c r="C192" s="107"/>
      <c r="D192" s="107"/>
      <c r="E192" s="107"/>
      <c r="F192" s="107"/>
      <c r="G192" s="107"/>
      <c r="H192" s="107"/>
      <c r="I192" s="194"/>
      <c r="J192" s="194"/>
    </row>
    <row r="193" customFormat="false" ht="9.75" hidden="false" customHeight="true" outlineLevel="0" collapsed="false">
      <c r="A193" s="107"/>
      <c r="B193" s="107"/>
      <c r="C193" s="107"/>
      <c r="D193" s="107"/>
      <c r="E193" s="107"/>
      <c r="F193" s="107"/>
      <c r="G193" s="107"/>
      <c r="H193" s="107"/>
      <c r="I193" s="194"/>
      <c r="J193" s="194"/>
    </row>
    <row r="194" customFormat="false" ht="9.75" hidden="false" customHeight="true" outlineLevel="0" collapsed="false">
      <c r="A194" s="107"/>
      <c r="B194" s="107"/>
      <c r="C194" s="107"/>
      <c r="D194" s="107"/>
      <c r="E194" s="107"/>
      <c r="F194" s="107"/>
      <c r="G194" s="107"/>
      <c r="H194" s="107"/>
      <c r="I194" s="194"/>
      <c r="J194" s="194"/>
    </row>
    <row r="195" customFormat="false" ht="9.75" hidden="false" customHeight="true" outlineLevel="0" collapsed="false">
      <c r="A195" s="107"/>
      <c r="B195" s="107"/>
      <c r="C195" s="107"/>
      <c r="D195" s="107"/>
      <c r="E195" s="107"/>
      <c r="F195" s="107"/>
      <c r="G195" s="107"/>
      <c r="H195" s="107"/>
      <c r="I195" s="194"/>
      <c r="J195" s="194"/>
    </row>
    <row r="196" customFormat="false" ht="9.75" hidden="false" customHeight="true" outlineLevel="0" collapsed="false">
      <c r="A196" s="107"/>
      <c r="B196" s="107"/>
      <c r="C196" s="107"/>
      <c r="D196" s="107"/>
      <c r="E196" s="107"/>
      <c r="F196" s="107"/>
      <c r="G196" s="107"/>
      <c r="H196" s="107"/>
      <c r="I196" s="194"/>
      <c r="J196" s="194"/>
    </row>
    <row r="197" customFormat="false" ht="9.75" hidden="false" customHeight="true" outlineLevel="0" collapsed="false">
      <c r="A197" s="107"/>
      <c r="B197" s="107"/>
      <c r="C197" s="107"/>
      <c r="D197" s="107"/>
      <c r="E197" s="107"/>
      <c r="F197" s="107"/>
      <c r="G197" s="107"/>
      <c r="H197" s="107"/>
      <c r="I197" s="194"/>
      <c r="J197" s="194"/>
    </row>
    <row r="198" customFormat="false" ht="9.75" hidden="false" customHeight="true" outlineLevel="0" collapsed="false">
      <c r="A198" s="107"/>
      <c r="B198" s="107"/>
      <c r="C198" s="107"/>
      <c r="D198" s="107"/>
      <c r="E198" s="107"/>
      <c r="F198" s="107"/>
      <c r="G198" s="107"/>
      <c r="H198" s="107"/>
      <c r="I198" s="194"/>
      <c r="J198" s="194"/>
    </row>
    <row r="199" customFormat="false" ht="9.75" hidden="false" customHeight="true" outlineLevel="0" collapsed="false">
      <c r="A199" s="107"/>
      <c r="B199" s="107"/>
      <c r="C199" s="107"/>
      <c r="D199" s="107"/>
      <c r="E199" s="107"/>
      <c r="F199" s="107"/>
      <c r="G199" s="107"/>
      <c r="H199" s="107"/>
      <c r="I199" s="194"/>
      <c r="J199" s="194"/>
    </row>
    <row r="200" customFormat="false" ht="9.75" hidden="false" customHeight="true" outlineLevel="0" collapsed="false">
      <c r="A200" s="107"/>
      <c r="B200" s="107"/>
      <c r="C200" s="107"/>
      <c r="D200" s="107"/>
      <c r="E200" s="107"/>
      <c r="F200" s="107"/>
      <c r="G200" s="107"/>
      <c r="H200" s="107"/>
      <c r="I200" s="194"/>
      <c r="J200" s="194"/>
    </row>
  </sheetData>
  <mergeCells count="14">
    <mergeCell ref="A4:K4"/>
    <mergeCell ref="A5:K5"/>
    <mergeCell ref="A6:K6"/>
    <mergeCell ref="A8:A9"/>
    <mergeCell ref="B8:C8"/>
    <mergeCell ref="E8:H8"/>
    <mergeCell ref="I8:I9"/>
    <mergeCell ref="K8:K9"/>
    <mergeCell ref="A15:B15"/>
    <mergeCell ref="C15:G15"/>
    <mergeCell ref="B16:K16"/>
    <mergeCell ref="B18:K18"/>
    <mergeCell ref="B49:K49"/>
    <mergeCell ref="A81:K8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4" activeCellId="0" sqref="A4:J4"/>
    </sheetView>
  </sheetViews>
  <sheetFormatPr defaultColWidth="9.13671875" defaultRowHeight="9" zeroHeight="false" outlineLevelRow="0" outlineLevelCol="0"/>
  <cols>
    <col collapsed="false" customWidth="true" hidden="false" outlineLevel="0" max="1" min="1" style="116" width="17.7"/>
    <col collapsed="false" customWidth="true" hidden="false" outlineLevel="0" max="3" min="2" style="116" width="9.99"/>
    <col collapsed="false" customWidth="true" hidden="false" outlineLevel="0" max="4" min="4" style="116" width="8.41"/>
    <col collapsed="false" customWidth="true" hidden="false" outlineLevel="0" max="5" min="5" style="116" width="7.7"/>
    <col collapsed="false" customWidth="true" hidden="false" outlineLevel="0" max="6" min="6" style="116" width="0.85"/>
    <col collapsed="false" customWidth="true" hidden="false" outlineLevel="0" max="8" min="7" style="116" width="8.85"/>
    <col collapsed="false" customWidth="true" hidden="false" outlineLevel="0" max="9" min="9" style="116" width="7.56"/>
    <col collapsed="false" customWidth="true" hidden="false" outlineLevel="0" max="10" min="10" style="116" width="7.28"/>
    <col collapsed="false" customWidth="false" hidden="false" outlineLevel="0" max="257" min="11" style="116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09" customFormat="true" ht="12" hidden="false" customHeight="true" outlineLevel="0" collapsed="false">
      <c r="A4" s="108" t="s">
        <v>35</v>
      </c>
      <c r="B4" s="108"/>
      <c r="C4" s="108"/>
      <c r="D4" s="108"/>
      <c r="E4" s="108"/>
      <c r="F4" s="108"/>
      <c r="G4" s="108"/>
      <c r="H4" s="108"/>
      <c r="I4" s="108"/>
      <c r="J4" s="108"/>
    </row>
    <row r="5" s="183" customFormat="true" ht="24" hidden="false" customHeight="true" outlineLevel="0" collapsed="false">
      <c r="A5" s="210" t="s">
        <v>36</v>
      </c>
      <c r="B5" s="210"/>
      <c r="C5" s="210"/>
      <c r="D5" s="210"/>
      <c r="E5" s="210"/>
      <c r="F5" s="210"/>
      <c r="G5" s="210"/>
      <c r="H5" s="210"/>
      <c r="I5" s="210"/>
      <c r="J5" s="210"/>
    </row>
    <row r="6" s="109" customFormat="true" ht="12" hidden="false" customHeight="true" outlineLevel="0" collapsed="false">
      <c r="A6" s="259" t="s">
        <v>15</v>
      </c>
      <c r="B6" s="259"/>
      <c r="C6" s="259"/>
      <c r="D6" s="259"/>
      <c r="E6" s="259"/>
      <c r="F6" s="259"/>
      <c r="G6" s="259"/>
      <c r="H6" s="259"/>
      <c r="I6" s="259"/>
      <c r="J6" s="259"/>
    </row>
    <row r="7" s="316" customFormat="true" ht="6" hidden="false" customHeight="true" outlineLevel="0" collapsed="false">
      <c r="A7" s="313"/>
      <c r="B7" s="314"/>
      <c r="C7" s="314"/>
      <c r="D7" s="314"/>
      <c r="E7" s="314"/>
      <c r="F7" s="315"/>
      <c r="G7" s="315"/>
      <c r="H7" s="315"/>
      <c r="I7" s="315"/>
      <c r="J7" s="313"/>
    </row>
    <row r="8" s="316" customFormat="true" ht="21.95" hidden="false" customHeight="true" outlineLevel="0" collapsed="false">
      <c r="A8" s="154" t="s">
        <v>49</v>
      </c>
      <c r="B8" s="317" t="s">
        <v>268</v>
      </c>
      <c r="C8" s="317"/>
      <c r="D8" s="317"/>
      <c r="E8" s="76" t="s">
        <v>269</v>
      </c>
      <c r="F8" s="318"/>
      <c r="G8" s="233" t="s">
        <v>270</v>
      </c>
      <c r="H8" s="233"/>
      <c r="I8" s="233"/>
      <c r="J8" s="76" t="s">
        <v>271</v>
      </c>
    </row>
    <row r="9" customFormat="false" ht="39.95" hidden="false" customHeight="true" outlineLevel="0" collapsed="false">
      <c r="A9" s="154"/>
      <c r="B9" s="115" t="s">
        <v>272</v>
      </c>
      <c r="C9" s="115" t="s">
        <v>273</v>
      </c>
      <c r="D9" s="190" t="s">
        <v>139</v>
      </c>
      <c r="E9" s="76"/>
      <c r="F9" s="207"/>
      <c r="G9" s="76" t="s">
        <v>274</v>
      </c>
      <c r="H9" s="76" t="s">
        <v>275</v>
      </c>
      <c r="I9" s="76" t="s">
        <v>139</v>
      </c>
      <c r="J9" s="76"/>
    </row>
    <row r="10" customFormat="false" ht="3" hidden="false" customHeight="true" outlineLevel="0" collapsed="false">
      <c r="A10" s="152"/>
      <c r="B10" s="189"/>
      <c r="C10" s="189"/>
      <c r="D10" s="191"/>
      <c r="E10" s="152"/>
      <c r="F10" s="152"/>
      <c r="G10" s="152"/>
      <c r="H10" s="152"/>
      <c r="I10" s="152"/>
      <c r="J10" s="152"/>
    </row>
    <row r="11" customFormat="false" ht="9.95" hidden="false" customHeight="true" outlineLevel="0" collapsed="false">
      <c r="A11" s="121" t="n">
        <v>2012</v>
      </c>
      <c r="B11" s="319" t="n">
        <v>75418</v>
      </c>
      <c r="C11" s="320" t="n">
        <v>12870</v>
      </c>
      <c r="D11" s="320" t="n">
        <v>88288</v>
      </c>
      <c r="E11" s="217" t="n">
        <v>1.48284211696875</v>
      </c>
      <c r="F11" s="83"/>
      <c r="G11" s="320" t="n">
        <v>12535</v>
      </c>
      <c r="H11" s="320" t="n">
        <v>38784</v>
      </c>
      <c r="I11" s="320" t="n">
        <v>51319</v>
      </c>
      <c r="J11" s="217" t="n">
        <v>0.861928853306441</v>
      </c>
    </row>
    <row r="12" customFormat="false" ht="9.95" hidden="false" customHeight="true" outlineLevel="0" collapsed="false">
      <c r="A12" s="121" t="n">
        <v>2013</v>
      </c>
      <c r="B12" s="319" t="n">
        <v>74626</v>
      </c>
      <c r="C12" s="320" t="n">
        <v>14260</v>
      </c>
      <c r="D12" s="320" t="n">
        <v>88886</v>
      </c>
      <c r="E12" s="217" t="n">
        <v>1.47567947460193</v>
      </c>
      <c r="F12" s="83"/>
      <c r="G12" s="320" t="n">
        <v>12495</v>
      </c>
      <c r="H12" s="320" t="n">
        <v>40448</v>
      </c>
      <c r="I12" s="320" t="n">
        <v>52943</v>
      </c>
      <c r="J12" s="217" t="n">
        <v>0.878956173343944</v>
      </c>
    </row>
    <row r="13" s="321" customFormat="true" ht="9.95" hidden="false" customHeight="true" outlineLevel="0" collapsed="false">
      <c r="A13" s="121" t="n">
        <v>2014</v>
      </c>
      <c r="B13" s="320" t="n">
        <v>75185</v>
      </c>
      <c r="C13" s="320" t="n">
        <v>14118</v>
      </c>
      <c r="D13" s="320" t="n">
        <v>89303</v>
      </c>
      <c r="E13" s="217" t="n">
        <v>1.46906174359433</v>
      </c>
      <c r="F13" s="83"/>
      <c r="G13" s="320" t="n">
        <v>12527</v>
      </c>
      <c r="H13" s="320" t="n">
        <v>39828</v>
      </c>
      <c r="I13" s="320" t="n">
        <v>52355</v>
      </c>
      <c r="J13" s="217" t="n">
        <v>0.861255809837086</v>
      </c>
    </row>
    <row r="14" s="321" customFormat="true" ht="9.95" hidden="false" customHeight="true" outlineLevel="0" collapsed="false">
      <c r="A14" s="121" t="n">
        <v>2015</v>
      </c>
      <c r="B14" s="320" t="n">
        <v>75383</v>
      </c>
      <c r="C14" s="320" t="n">
        <v>16323</v>
      </c>
      <c r="D14" s="320" t="n">
        <v>91706</v>
      </c>
      <c r="E14" s="217" t="n">
        <v>1.51004646645776</v>
      </c>
      <c r="F14" s="83"/>
      <c r="G14" s="320" t="n">
        <v>22989</v>
      </c>
      <c r="H14" s="320" t="n">
        <v>59480</v>
      </c>
      <c r="I14" s="320" t="n">
        <v>82469</v>
      </c>
      <c r="J14" s="217" t="n">
        <v>1.35794846621055</v>
      </c>
    </row>
    <row r="15" customFormat="false" ht="3" hidden="false" customHeight="true" outlineLevel="0" collapsed="false">
      <c r="A15" s="121"/>
      <c r="B15" s="236"/>
      <c r="C15" s="236"/>
      <c r="D15" s="236"/>
      <c r="E15" s="164"/>
      <c r="F15" s="125"/>
      <c r="G15" s="125"/>
      <c r="H15" s="125"/>
      <c r="I15" s="125"/>
      <c r="J15" s="322"/>
    </row>
    <row r="16" customFormat="false" ht="9" hidden="false" customHeight="true" outlineLevel="0" collapsed="false">
      <c r="A16" s="321"/>
      <c r="B16" s="187" t="s">
        <v>174</v>
      </c>
      <c r="C16" s="187"/>
      <c r="D16" s="187"/>
      <c r="E16" s="187"/>
      <c r="F16" s="187"/>
      <c r="G16" s="187"/>
      <c r="H16" s="187"/>
      <c r="I16" s="187"/>
      <c r="J16" s="187"/>
    </row>
    <row r="17" customFormat="false" ht="3" hidden="false" customHeight="true" outlineLevel="0" collapsed="false">
      <c r="B17" s="321"/>
      <c r="C17" s="321"/>
      <c r="D17" s="321"/>
      <c r="E17" s="321"/>
    </row>
    <row r="18" customFormat="false" ht="9.95" hidden="false" customHeight="true" outlineLevel="0" collapsed="false">
      <c r="A18" s="116" t="s">
        <v>66</v>
      </c>
      <c r="B18" s="323" t="n">
        <v>6339</v>
      </c>
      <c r="C18" s="319" t="n">
        <v>911</v>
      </c>
      <c r="D18" s="319" t="n">
        <v>7250</v>
      </c>
      <c r="E18" s="163" t="n">
        <v>1.64833191084184</v>
      </c>
      <c r="F18" s="107"/>
      <c r="G18" s="323" t="n">
        <v>3023</v>
      </c>
      <c r="H18" s="323" t="n">
        <v>5952</v>
      </c>
      <c r="I18" s="323" t="n">
        <v>8975</v>
      </c>
      <c r="J18" s="163" t="n">
        <v>2.04052122755938</v>
      </c>
    </row>
    <row r="19" customFormat="false" ht="9.95" hidden="false" customHeight="true" outlineLevel="0" collapsed="false">
      <c r="A19" s="116" t="s">
        <v>187</v>
      </c>
      <c r="B19" s="323" t="n">
        <v>226</v>
      </c>
      <c r="C19" s="319" t="n">
        <v>14</v>
      </c>
      <c r="D19" s="319" t="n">
        <v>240</v>
      </c>
      <c r="E19" s="163" t="n">
        <v>1.88818781174768</v>
      </c>
      <c r="F19" s="107"/>
      <c r="G19" s="323" t="n">
        <v>122</v>
      </c>
      <c r="H19" s="323" t="n">
        <v>186</v>
      </c>
      <c r="I19" s="323" t="n">
        <v>308</v>
      </c>
      <c r="J19" s="163" t="n">
        <v>2.42317435840952</v>
      </c>
    </row>
    <row r="20" customFormat="false" ht="9.95" hidden="false" customHeight="true" outlineLevel="0" collapsed="false">
      <c r="A20" s="116" t="s">
        <v>68</v>
      </c>
      <c r="B20" s="323" t="n">
        <v>2886</v>
      </c>
      <c r="C20" s="319" t="n">
        <v>321</v>
      </c>
      <c r="D20" s="319" t="n">
        <v>3207</v>
      </c>
      <c r="E20" s="163" t="n">
        <v>2.04504584932852</v>
      </c>
      <c r="F20" s="107"/>
      <c r="G20" s="323" t="n">
        <v>1396</v>
      </c>
      <c r="H20" s="323" t="n">
        <v>2276</v>
      </c>
      <c r="I20" s="323" t="n">
        <v>3672</v>
      </c>
      <c r="J20" s="163" t="n">
        <v>2.34156793225268</v>
      </c>
    </row>
    <row r="21" customFormat="false" ht="9.95" hidden="false" customHeight="true" outlineLevel="0" collapsed="false">
      <c r="A21" s="116" t="s">
        <v>69</v>
      </c>
      <c r="B21" s="323" t="n">
        <v>14694</v>
      </c>
      <c r="C21" s="319" t="n">
        <v>2149</v>
      </c>
      <c r="D21" s="319" t="n">
        <v>16843</v>
      </c>
      <c r="E21" s="163" t="n">
        <v>1.68198600774984</v>
      </c>
      <c r="F21" s="107"/>
      <c r="G21" s="323" t="n">
        <v>6013</v>
      </c>
      <c r="H21" s="323" t="n">
        <v>12769</v>
      </c>
      <c r="I21" s="323" t="n">
        <v>18782</v>
      </c>
      <c r="J21" s="163" t="n">
        <v>1.87561961631286</v>
      </c>
    </row>
    <row r="22" customFormat="false" ht="9.95" hidden="false" customHeight="true" outlineLevel="0" collapsed="false">
      <c r="A22" s="107" t="s">
        <v>159</v>
      </c>
      <c r="B22" s="323" t="n">
        <v>1248</v>
      </c>
      <c r="C22" s="319" t="n">
        <v>215</v>
      </c>
      <c r="D22" s="323" t="n">
        <v>1463</v>
      </c>
      <c r="E22" s="194" t="n">
        <v>1.37890473681581</v>
      </c>
      <c r="F22" s="107"/>
      <c r="G22" s="323" t="n">
        <v>847</v>
      </c>
      <c r="H22" s="323" t="n">
        <v>1026</v>
      </c>
      <c r="I22" s="323" t="n">
        <v>1873</v>
      </c>
      <c r="J22" s="194" t="n">
        <v>1.7653373698264</v>
      </c>
    </row>
    <row r="23" s="130" customFormat="true" ht="9.95" hidden="false" customHeight="true" outlineLevel="0" collapsed="false">
      <c r="A23" s="130" t="s">
        <v>276</v>
      </c>
      <c r="B23" s="324" t="n">
        <v>569</v>
      </c>
      <c r="C23" s="325" t="n">
        <v>104</v>
      </c>
      <c r="D23" s="324" t="n">
        <v>673</v>
      </c>
      <c r="E23" s="201" t="n">
        <v>1.28785711483648</v>
      </c>
      <c r="F23" s="202"/>
      <c r="G23" s="324" t="n">
        <v>452</v>
      </c>
      <c r="H23" s="324" t="n">
        <v>449</v>
      </c>
      <c r="I23" s="324" t="n">
        <v>901</v>
      </c>
      <c r="J23" s="201" t="n">
        <v>1.72415937662358</v>
      </c>
    </row>
    <row r="24" s="130" customFormat="true" ht="9.95" hidden="false" customHeight="true" outlineLevel="0" collapsed="false">
      <c r="A24" s="130" t="s">
        <v>72</v>
      </c>
      <c r="B24" s="324" t="n">
        <v>679</v>
      </c>
      <c r="C24" s="325" t="n">
        <v>111</v>
      </c>
      <c r="D24" s="324" t="n">
        <v>790</v>
      </c>
      <c r="E24" s="201" t="n">
        <v>1.46727375892321</v>
      </c>
      <c r="F24" s="202"/>
      <c r="G24" s="324" t="n">
        <v>395</v>
      </c>
      <c r="H24" s="324" t="n">
        <v>577</v>
      </c>
      <c r="I24" s="324" t="n">
        <v>972</v>
      </c>
      <c r="J24" s="201" t="n">
        <v>1.80530391604222</v>
      </c>
    </row>
    <row r="25" customFormat="false" ht="9.95" hidden="false" customHeight="true" outlineLevel="0" collapsed="false">
      <c r="A25" s="116" t="s">
        <v>73</v>
      </c>
      <c r="B25" s="323" t="n">
        <v>6142</v>
      </c>
      <c r="C25" s="319" t="n">
        <v>1008</v>
      </c>
      <c r="D25" s="319" t="n">
        <v>7150</v>
      </c>
      <c r="E25" s="163" t="n">
        <v>1.45581865264086</v>
      </c>
      <c r="F25" s="107"/>
      <c r="G25" s="323" t="n">
        <v>2697</v>
      </c>
      <c r="H25" s="323" t="n">
        <v>5877</v>
      </c>
      <c r="I25" s="323" t="n">
        <v>8574</v>
      </c>
      <c r="J25" s="163" t="n">
        <v>1.74576071716681</v>
      </c>
    </row>
    <row r="26" customFormat="false" ht="9.95" hidden="false" customHeight="true" outlineLevel="0" collapsed="false">
      <c r="A26" s="116" t="s">
        <v>145</v>
      </c>
      <c r="B26" s="323" t="n">
        <v>1567</v>
      </c>
      <c r="C26" s="319" t="n">
        <v>281</v>
      </c>
      <c r="D26" s="319" t="n">
        <v>1848</v>
      </c>
      <c r="E26" s="163" t="n">
        <v>1.5153192379125</v>
      </c>
      <c r="F26" s="107"/>
      <c r="G26" s="323" t="n">
        <v>951</v>
      </c>
      <c r="H26" s="323" t="n">
        <v>1373</v>
      </c>
      <c r="I26" s="323" t="n">
        <v>2324</v>
      </c>
      <c r="J26" s="163" t="n">
        <v>1.90562873858693</v>
      </c>
    </row>
    <row r="27" customFormat="false" ht="9.95" hidden="false" customHeight="true" outlineLevel="0" collapsed="false">
      <c r="A27" s="116" t="s">
        <v>146</v>
      </c>
      <c r="B27" s="323" t="n">
        <v>6050</v>
      </c>
      <c r="C27" s="319" t="n">
        <v>1061</v>
      </c>
      <c r="D27" s="319" t="n">
        <v>7111</v>
      </c>
      <c r="E27" s="163" t="n">
        <v>1.59851868952939</v>
      </c>
      <c r="F27" s="107"/>
      <c r="G27" s="323" t="n">
        <v>2971</v>
      </c>
      <c r="H27" s="323" t="n">
        <v>5096</v>
      </c>
      <c r="I27" s="323" t="n">
        <v>8067</v>
      </c>
      <c r="J27" s="163" t="n">
        <v>1.81342290373134</v>
      </c>
    </row>
    <row r="28" customFormat="false" ht="9.95" hidden="false" customHeight="true" outlineLevel="0" collapsed="false">
      <c r="A28" s="116" t="s">
        <v>76</v>
      </c>
      <c r="B28" s="323" t="n">
        <v>5125</v>
      </c>
      <c r="C28" s="319" t="n">
        <v>915</v>
      </c>
      <c r="D28" s="319" t="n">
        <v>6040</v>
      </c>
      <c r="E28" s="163" t="n">
        <v>1.61349889506046</v>
      </c>
      <c r="F28" s="107"/>
      <c r="G28" s="323" t="n">
        <v>2239</v>
      </c>
      <c r="H28" s="323" t="n">
        <v>4515</v>
      </c>
      <c r="I28" s="323" t="n">
        <v>6754</v>
      </c>
      <c r="J28" s="163" t="n">
        <v>1.80423369821827</v>
      </c>
    </row>
    <row r="29" customFormat="false" ht="9.95" hidden="false" customHeight="true" outlineLevel="0" collapsed="false">
      <c r="A29" s="116" t="s">
        <v>77</v>
      </c>
      <c r="B29" s="323" t="n">
        <v>1358</v>
      </c>
      <c r="C29" s="319" t="n">
        <v>233</v>
      </c>
      <c r="D29" s="319" t="n">
        <v>1591</v>
      </c>
      <c r="E29" s="163" t="n">
        <v>1.78755107188461</v>
      </c>
      <c r="F29" s="107"/>
      <c r="G29" s="323" t="n">
        <v>468</v>
      </c>
      <c r="H29" s="323" t="n">
        <v>1069</v>
      </c>
      <c r="I29" s="323" t="n">
        <v>1537</v>
      </c>
      <c r="J29" s="163" t="n">
        <v>1.72687994813742</v>
      </c>
    </row>
    <row r="30" customFormat="false" ht="9.95" hidden="false" customHeight="true" outlineLevel="0" collapsed="false">
      <c r="A30" s="116" t="s">
        <v>78</v>
      </c>
      <c r="B30" s="323" t="n">
        <v>1899</v>
      </c>
      <c r="C30" s="319" t="n">
        <v>328</v>
      </c>
      <c r="D30" s="319" t="n">
        <v>2227</v>
      </c>
      <c r="E30" s="163" t="n">
        <v>1.44525598131226</v>
      </c>
      <c r="F30" s="107"/>
      <c r="G30" s="323" t="n">
        <v>652</v>
      </c>
      <c r="H30" s="323" t="n">
        <v>1634</v>
      </c>
      <c r="I30" s="323" t="n">
        <v>2286</v>
      </c>
      <c r="J30" s="163" t="n">
        <v>1.48354520578349</v>
      </c>
    </row>
    <row r="31" customFormat="false" ht="9.95" hidden="false" customHeight="true" outlineLevel="0" collapsed="false">
      <c r="A31" s="116" t="s">
        <v>79</v>
      </c>
      <c r="B31" s="323" t="n">
        <v>8931</v>
      </c>
      <c r="C31" s="319" t="n">
        <v>1601</v>
      </c>
      <c r="D31" s="319" t="n">
        <v>10532</v>
      </c>
      <c r="E31" s="163" t="n">
        <v>1.78711478700042</v>
      </c>
      <c r="F31" s="107"/>
      <c r="G31" s="323" t="n">
        <v>2843</v>
      </c>
      <c r="H31" s="323" t="n">
        <v>6758</v>
      </c>
      <c r="I31" s="323" t="n">
        <v>9601</v>
      </c>
      <c r="J31" s="163" t="n">
        <v>1.62913872673671</v>
      </c>
    </row>
    <row r="32" customFormat="false" ht="9.95" hidden="false" customHeight="true" outlineLevel="0" collapsed="false">
      <c r="A32" s="116" t="s">
        <v>80</v>
      </c>
      <c r="B32" s="323" t="n">
        <v>1904</v>
      </c>
      <c r="C32" s="319" t="n">
        <v>364</v>
      </c>
      <c r="D32" s="319" t="n">
        <v>2268</v>
      </c>
      <c r="E32" s="163" t="n">
        <v>1.71249943369728</v>
      </c>
      <c r="F32" s="107"/>
      <c r="G32" s="323" t="n">
        <v>514</v>
      </c>
      <c r="H32" s="323" t="n">
        <v>1607</v>
      </c>
      <c r="I32" s="323" t="n">
        <v>2121</v>
      </c>
      <c r="J32" s="163" t="n">
        <v>1.60150410003171</v>
      </c>
    </row>
    <row r="33" customFormat="false" ht="9.95" hidden="false" customHeight="true" outlineLevel="0" collapsed="false">
      <c r="A33" s="116" t="s">
        <v>81</v>
      </c>
      <c r="B33" s="323" t="n">
        <v>336</v>
      </c>
      <c r="C33" s="319" t="n">
        <v>69</v>
      </c>
      <c r="D33" s="319" t="n">
        <v>405</v>
      </c>
      <c r="E33" s="163" t="n">
        <v>1.30125498814412</v>
      </c>
      <c r="F33" s="107"/>
      <c r="G33" s="323" t="n">
        <v>56</v>
      </c>
      <c r="H33" s="323" t="n">
        <v>261</v>
      </c>
      <c r="I33" s="323" t="n">
        <v>317</v>
      </c>
      <c r="J33" s="163" t="n">
        <v>1.01851316355972</v>
      </c>
    </row>
    <row r="34" customFormat="false" ht="9.95" hidden="false" customHeight="true" outlineLevel="0" collapsed="false">
      <c r="A34" s="116" t="s">
        <v>82</v>
      </c>
      <c r="B34" s="323" t="n">
        <v>7767</v>
      </c>
      <c r="C34" s="319" t="n">
        <v>1992</v>
      </c>
      <c r="D34" s="319" t="n">
        <v>9759</v>
      </c>
      <c r="E34" s="163" t="n">
        <v>1.66964159079085</v>
      </c>
      <c r="F34" s="107"/>
      <c r="G34" s="323" t="n">
        <v>1101</v>
      </c>
      <c r="H34" s="323" t="n">
        <v>5288</v>
      </c>
      <c r="I34" s="323" t="n">
        <v>6389</v>
      </c>
      <c r="J34" s="163" t="n">
        <v>1.09307717220645</v>
      </c>
    </row>
    <row r="35" customFormat="false" ht="9.95" hidden="false" customHeight="true" outlineLevel="0" collapsed="false">
      <c r="A35" s="116" t="s">
        <v>83</v>
      </c>
      <c r="B35" s="323" t="n">
        <v>5328</v>
      </c>
      <c r="C35" s="319" t="n">
        <v>1313</v>
      </c>
      <c r="D35" s="319" t="n">
        <v>6641</v>
      </c>
      <c r="E35" s="163" t="n">
        <v>1.63148408056254</v>
      </c>
      <c r="F35" s="107"/>
      <c r="G35" s="323" t="n">
        <v>756</v>
      </c>
      <c r="H35" s="323" t="n">
        <v>4409</v>
      </c>
      <c r="I35" s="323" t="n">
        <v>5165</v>
      </c>
      <c r="J35" s="163" t="n">
        <v>1.26887746967407</v>
      </c>
    </row>
    <row r="36" customFormat="false" ht="9.95" hidden="false" customHeight="true" outlineLevel="0" collapsed="false">
      <c r="A36" s="116" t="s">
        <v>84</v>
      </c>
      <c r="B36" s="323" t="n">
        <v>666</v>
      </c>
      <c r="C36" s="319" t="n">
        <v>156</v>
      </c>
      <c r="D36" s="319" t="n">
        <v>822</v>
      </c>
      <c r="E36" s="163" t="n">
        <v>1.4369888266252</v>
      </c>
      <c r="F36" s="107"/>
      <c r="G36" s="323" t="n">
        <v>103</v>
      </c>
      <c r="H36" s="323" t="n">
        <v>584</v>
      </c>
      <c r="I36" s="323" t="n">
        <v>687</v>
      </c>
      <c r="J36" s="163" t="n">
        <v>1.20098701203347</v>
      </c>
    </row>
    <row r="37" customFormat="false" ht="9.95" hidden="false" customHeight="true" outlineLevel="0" collapsed="false">
      <c r="A37" s="116" t="s">
        <v>85</v>
      </c>
      <c r="B37" s="323" t="n">
        <v>2161</v>
      </c>
      <c r="C37" s="319" t="n">
        <v>514</v>
      </c>
      <c r="D37" s="319" t="n">
        <v>2675</v>
      </c>
      <c r="E37" s="163" t="n">
        <v>1.359369191714</v>
      </c>
      <c r="F37" s="107"/>
      <c r="G37" s="323" t="n">
        <v>279</v>
      </c>
      <c r="H37" s="323" t="n">
        <v>1606</v>
      </c>
      <c r="I37" s="323" t="n">
        <v>1885</v>
      </c>
      <c r="J37" s="163" t="n">
        <v>0.957910626684443</v>
      </c>
    </row>
    <row r="38" s="149" customFormat="true" ht="9.95" hidden="false" customHeight="true" outlineLevel="0" collapsed="false">
      <c r="A38" s="116" t="s">
        <v>86</v>
      </c>
      <c r="B38" s="323" t="n">
        <v>6355</v>
      </c>
      <c r="C38" s="319" t="n">
        <v>2373</v>
      </c>
      <c r="D38" s="319" t="n">
        <v>8728</v>
      </c>
      <c r="E38" s="163" t="n">
        <v>1.72304499638828</v>
      </c>
      <c r="F38" s="107"/>
      <c r="G38" s="323" t="n">
        <v>1211</v>
      </c>
      <c r="H38" s="323" t="n">
        <v>5773</v>
      </c>
      <c r="I38" s="323" t="n">
        <v>6984</v>
      </c>
      <c r="J38" s="163" t="n">
        <v>1.37875186237119</v>
      </c>
    </row>
    <row r="39" customFormat="false" ht="9.95" hidden="false" customHeight="true" outlineLevel="0" collapsed="false">
      <c r="A39" s="116" t="s">
        <v>87</v>
      </c>
      <c r="B39" s="323" t="n">
        <v>2244</v>
      </c>
      <c r="C39" s="319" t="n">
        <v>567</v>
      </c>
      <c r="D39" s="319" t="n">
        <v>2811</v>
      </c>
      <c r="E39" s="163" t="n">
        <v>1.69783645141914</v>
      </c>
      <c r="F39" s="107"/>
      <c r="G39" s="323" t="n">
        <v>912</v>
      </c>
      <c r="H39" s="323" t="n">
        <v>1858</v>
      </c>
      <c r="I39" s="323" t="n">
        <v>2770</v>
      </c>
      <c r="J39" s="163" t="n">
        <v>1.67307256151939</v>
      </c>
    </row>
    <row r="40" s="173" customFormat="true" ht="9.95" hidden="false" customHeight="true" outlineLevel="0" collapsed="false">
      <c r="A40" s="138" t="s">
        <v>88</v>
      </c>
      <c r="B40" s="326" t="n">
        <v>24145</v>
      </c>
      <c r="C40" s="326" t="n">
        <v>3395</v>
      </c>
      <c r="D40" s="326" t="n">
        <v>27540</v>
      </c>
      <c r="E40" s="327" t="n">
        <v>1.7097700163766</v>
      </c>
      <c r="F40" s="148"/>
      <c r="G40" s="326" t="n">
        <v>10554</v>
      </c>
      <c r="H40" s="326" t="n">
        <v>21183</v>
      </c>
      <c r="I40" s="326" t="n">
        <v>31737</v>
      </c>
      <c r="J40" s="327" t="n">
        <v>1.97033300688977</v>
      </c>
    </row>
    <row r="41" s="173" customFormat="true" ht="9.95" hidden="false" customHeight="true" outlineLevel="0" collapsed="false">
      <c r="A41" s="138" t="s">
        <v>89</v>
      </c>
      <c r="B41" s="326" t="n">
        <v>15007</v>
      </c>
      <c r="C41" s="326" t="n">
        <v>2565</v>
      </c>
      <c r="D41" s="326" t="n">
        <v>17572</v>
      </c>
      <c r="E41" s="327" t="n">
        <v>1.50957640755092</v>
      </c>
      <c r="F41" s="148"/>
      <c r="G41" s="326" t="n">
        <v>7466</v>
      </c>
      <c r="H41" s="326" t="n">
        <v>13372</v>
      </c>
      <c r="I41" s="326" t="n">
        <v>20838</v>
      </c>
      <c r="J41" s="327" t="n">
        <v>1.79015212727897</v>
      </c>
    </row>
    <row r="42" s="173" customFormat="true" ht="9.95" hidden="false" customHeight="true" outlineLevel="0" collapsed="false">
      <c r="A42" s="206" t="s">
        <v>90</v>
      </c>
      <c r="B42" s="326" t="n">
        <v>17313</v>
      </c>
      <c r="C42" s="326" t="n">
        <v>3077</v>
      </c>
      <c r="D42" s="326" t="n">
        <v>20390</v>
      </c>
      <c r="E42" s="327" t="n">
        <v>1.68963942357193</v>
      </c>
      <c r="F42" s="148"/>
      <c r="G42" s="326" t="n">
        <v>6202</v>
      </c>
      <c r="H42" s="326" t="n">
        <v>13976</v>
      </c>
      <c r="I42" s="326" t="n">
        <v>20178</v>
      </c>
      <c r="J42" s="327" t="n">
        <v>1.6720718140674</v>
      </c>
    </row>
    <row r="43" s="173" customFormat="true" ht="9.95" hidden="false" customHeight="true" outlineLevel="0" collapsed="false">
      <c r="A43" s="206" t="s">
        <v>91</v>
      </c>
      <c r="B43" s="326" t="n">
        <v>18162</v>
      </c>
      <c r="C43" s="326" t="n">
        <v>4408</v>
      </c>
      <c r="D43" s="326" t="n">
        <v>22570</v>
      </c>
      <c r="E43" s="327" t="n">
        <v>1.60173546653934</v>
      </c>
      <c r="F43" s="148"/>
      <c r="G43" s="326" t="n">
        <v>2809</v>
      </c>
      <c r="H43" s="326" t="n">
        <v>13755</v>
      </c>
      <c r="I43" s="326" t="n">
        <v>16564</v>
      </c>
      <c r="J43" s="327" t="n">
        <v>1.17550492989622</v>
      </c>
    </row>
    <row r="44" s="173" customFormat="true" ht="9.95" hidden="false" customHeight="true" outlineLevel="0" collapsed="false">
      <c r="A44" s="206" t="s">
        <v>92</v>
      </c>
      <c r="B44" s="326" t="n">
        <v>8599</v>
      </c>
      <c r="C44" s="326" t="n">
        <v>2940</v>
      </c>
      <c r="D44" s="326" t="n">
        <v>11539</v>
      </c>
      <c r="E44" s="327" t="n">
        <v>1.71683525917495</v>
      </c>
      <c r="F44" s="148"/>
      <c r="G44" s="326" t="n">
        <v>2123</v>
      </c>
      <c r="H44" s="326" t="n">
        <v>7631</v>
      </c>
      <c r="I44" s="326" t="n">
        <v>9754</v>
      </c>
      <c r="J44" s="327" t="n">
        <v>1.45125323840822</v>
      </c>
    </row>
    <row r="45" s="173" customFormat="true" ht="9.95" hidden="false" customHeight="true" outlineLevel="0" collapsed="false">
      <c r="A45" s="138" t="s">
        <v>93</v>
      </c>
      <c r="B45" s="326" t="n">
        <v>83226</v>
      </c>
      <c r="C45" s="326" t="n">
        <v>16385</v>
      </c>
      <c r="D45" s="326" t="n">
        <v>99611</v>
      </c>
      <c r="E45" s="327" t="n">
        <v>1.64300034284773</v>
      </c>
      <c r="F45" s="148"/>
      <c r="G45" s="326" t="n">
        <v>29154</v>
      </c>
      <c r="H45" s="326" t="n">
        <v>69917</v>
      </c>
      <c r="I45" s="326" t="n">
        <v>99071</v>
      </c>
      <c r="J45" s="327" t="n">
        <v>1.63409349335181</v>
      </c>
    </row>
    <row r="46" customFormat="false" ht="3" hidden="false" customHeight="true" outlineLevel="0" collapsed="false">
      <c r="A46" s="207"/>
      <c r="B46" s="207"/>
      <c r="C46" s="207"/>
      <c r="D46" s="207"/>
      <c r="E46" s="207"/>
      <c r="F46" s="207"/>
      <c r="G46" s="328"/>
      <c r="H46" s="328"/>
      <c r="I46" s="328"/>
      <c r="J46" s="328"/>
    </row>
    <row r="47" s="173" customFormat="true" ht="3" hidden="false" customHeight="true" outlineLevel="0" collapsed="false">
      <c r="A47" s="228"/>
      <c r="B47" s="229"/>
      <c r="C47" s="229"/>
      <c r="D47" s="229"/>
      <c r="E47" s="312"/>
      <c r="F47" s="312"/>
      <c r="G47" s="312"/>
      <c r="H47" s="107"/>
      <c r="I47" s="194"/>
      <c r="J47" s="194"/>
    </row>
    <row r="48" customFormat="false" ht="9.95" hidden="false" customHeight="true" outlineLevel="0" collapsed="false">
      <c r="A48" s="117" t="s">
        <v>277</v>
      </c>
      <c r="B48" s="117"/>
      <c r="C48" s="117"/>
      <c r="D48" s="117"/>
      <c r="E48" s="117"/>
      <c r="F48" s="117"/>
      <c r="G48" s="117"/>
      <c r="H48" s="117"/>
      <c r="I48" s="117"/>
      <c r="J48" s="117"/>
    </row>
    <row r="49" customFormat="false" ht="9.95" hidden="false" customHeight="true" outlineLevel="0" collapsed="false">
      <c r="A49" s="195" t="s">
        <v>278</v>
      </c>
      <c r="B49" s="195"/>
      <c r="C49" s="195"/>
      <c r="D49" s="195"/>
      <c r="E49" s="195"/>
      <c r="F49" s="195"/>
      <c r="G49" s="195"/>
      <c r="H49" s="195"/>
      <c r="I49" s="195"/>
      <c r="J49" s="195"/>
    </row>
    <row r="50" customFormat="false" ht="9.95" hidden="false" customHeight="true" outlineLevel="0" collapsed="false">
      <c r="A50" s="152" t="s">
        <v>279</v>
      </c>
      <c r="B50" s="152"/>
      <c r="C50" s="152"/>
      <c r="D50" s="152"/>
      <c r="E50" s="152"/>
      <c r="F50" s="152"/>
      <c r="G50" s="152"/>
      <c r="H50" s="152"/>
      <c r="I50" s="152"/>
      <c r="J50" s="152"/>
    </row>
  </sheetData>
  <mergeCells count="12">
    <mergeCell ref="A4:J4"/>
    <mergeCell ref="A5:J5"/>
    <mergeCell ref="A6:J6"/>
    <mergeCell ref="A8:A9"/>
    <mergeCell ref="B8:D8"/>
    <mergeCell ref="E8:E9"/>
    <mergeCell ref="G8:I8"/>
    <mergeCell ref="J8:J9"/>
    <mergeCell ref="B16:J16"/>
    <mergeCell ref="A48:J48"/>
    <mergeCell ref="A49:J49"/>
    <mergeCell ref="A50:J5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4" activeCellId="0" sqref="A4"/>
    </sheetView>
  </sheetViews>
  <sheetFormatPr defaultColWidth="14.70703125" defaultRowHeight="9.75" zeroHeight="false" outlineLevelRow="0" outlineLevelCol="0"/>
  <cols>
    <col collapsed="false" customWidth="true" hidden="false" outlineLevel="0" max="1" min="1" style="173" width="18.99"/>
    <col collapsed="false" customWidth="true" hidden="false" outlineLevel="0" max="2" min="2" style="173" width="9.7"/>
    <col collapsed="false" customWidth="true" hidden="false" outlineLevel="0" max="3" min="3" style="173" width="0.85"/>
    <col collapsed="false" customWidth="true" hidden="false" outlineLevel="0" max="9" min="4" style="173" width="9.7"/>
    <col collapsed="false" customWidth="true" hidden="false" outlineLevel="0" max="10" min="10" style="107" width="8.56"/>
    <col collapsed="false" customWidth="false" hidden="false" outlineLevel="0" max="257" min="11" style="173" width="14.7"/>
  </cols>
  <sheetData>
    <row r="1" s="306" customFormat="true" ht="12" hidden="false" customHeight="true" outlineLevel="0" collapsed="false">
      <c r="J1" s="118"/>
    </row>
    <row r="2" s="72" customFormat="true" ht="12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  <c r="J2" s="152"/>
    </row>
    <row r="3" customFormat="false" ht="24.95" hidden="false" customHeight="true" outlineLevel="0" collapsed="false">
      <c r="A3" s="329"/>
    </row>
    <row r="4" s="332" customFormat="true" ht="12" hidden="false" customHeight="true" outlineLevel="0" collapsed="false">
      <c r="A4" s="330" t="s">
        <v>37</v>
      </c>
      <c r="B4" s="331"/>
      <c r="C4" s="331"/>
      <c r="D4" s="331"/>
      <c r="E4" s="331"/>
      <c r="F4" s="331"/>
      <c r="G4" s="331"/>
    </row>
    <row r="5" s="332" customFormat="true" ht="12" hidden="false" customHeight="true" outlineLevel="0" collapsed="false">
      <c r="A5" s="330" t="s">
        <v>38</v>
      </c>
      <c r="B5" s="331"/>
      <c r="C5" s="331"/>
      <c r="D5" s="331"/>
      <c r="E5" s="331"/>
      <c r="F5" s="331"/>
      <c r="G5" s="331"/>
    </row>
    <row r="6" s="73" customFormat="true" ht="12" hidden="false" customHeight="true" outlineLevel="0" collapsed="false">
      <c r="A6" s="73" t="s">
        <v>280</v>
      </c>
      <c r="B6" s="333"/>
      <c r="C6" s="333"/>
      <c r="D6" s="333"/>
      <c r="E6" s="333"/>
      <c r="F6" s="333"/>
      <c r="G6" s="333"/>
    </row>
    <row r="7" customFormat="false" ht="6" hidden="false" customHeight="true" outlineLevel="0" collapsed="false">
      <c r="A7" s="174"/>
    </row>
    <row r="8" customFormat="false" ht="19.5" hidden="false" customHeight="true" outlineLevel="0" collapsed="false">
      <c r="A8" s="154" t="s">
        <v>49</v>
      </c>
      <c r="B8" s="334" t="s">
        <v>281</v>
      </c>
      <c r="C8" s="233"/>
      <c r="D8" s="233" t="s">
        <v>150</v>
      </c>
      <c r="E8" s="233"/>
      <c r="F8" s="233"/>
      <c r="G8" s="233"/>
      <c r="H8" s="233"/>
      <c r="I8" s="233"/>
    </row>
    <row r="9" customFormat="false" ht="23.25" hidden="false" customHeight="true" outlineLevel="0" collapsed="false">
      <c r="A9" s="154"/>
      <c r="B9" s="334"/>
      <c r="C9" s="233"/>
      <c r="D9" s="115" t="s">
        <v>282</v>
      </c>
      <c r="E9" s="115" t="s">
        <v>283</v>
      </c>
      <c r="F9" s="115" t="s">
        <v>284</v>
      </c>
      <c r="G9" s="115" t="s">
        <v>285</v>
      </c>
      <c r="H9" s="115" t="s">
        <v>286</v>
      </c>
      <c r="I9" s="76" t="s">
        <v>139</v>
      </c>
    </row>
    <row r="10" customFormat="false" ht="3" hidden="false" customHeight="true" outlineLevel="0" collapsed="false">
      <c r="A10" s="118"/>
      <c r="B10" s="107"/>
      <c r="C10" s="107"/>
      <c r="D10" s="107"/>
      <c r="E10" s="107"/>
      <c r="F10" s="107"/>
      <c r="G10" s="107"/>
      <c r="H10" s="107"/>
      <c r="I10" s="107"/>
    </row>
    <row r="11" customFormat="false" ht="9.95" hidden="false" customHeight="true" outlineLevel="0" collapsed="false">
      <c r="A11" s="121" t="s">
        <v>287</v>
      </c>
      <c r="B11" s="335" t="n">
        <v>24796</v>
      </c>
      <c r="C11" s="160"/>
      <c r="D11" s="336" t="n">
        <v>30.1</v>
      </c>
      <c r="E11" s="336" t="n">
        <v>27.3</v>
      </c>
      <c r="F11" s="336" t="n">
        <v>20.2</v>
      </c>
      <c r="G11" s="336" t="n">
        <v>16.7</v>
      </c>
      <c r="H11" s="336" t="n">
        <v>5.6</v>
      </c>
      <c r="I11" s="336" t="n">
        <v>100</v>
      </c>
    </row>
    <row r="12" customFormat="false" ht="9.95" hidden="false" customHeight="true" outlineLevel="0" collapsed="false">
      <c r="A12" s="121" t="s">
        <v>288</v>
      </c>
      <c r="B12" s="335" t="n">
        <v>25017</v>
      </c>
      <c r="C12" s="160"/>
      <c r="D12" s="336" t="n">
        <v>30.6</v>
      </c>
      <c r="E12" s="336" t="n">
        <v>27.1</v>
      </c>
      <c r="F12" s="336" t="n">
        <v>20</v>
      </c>
      <c r="G12" s="336" t="n">
        <v>16.9</v>
      </c>
      <c r="H12" s="336" t="n">
        <v>5.4</v>
      </c>
      <c r="I12" s="336" t="n">
        <v>100</v>
      </c>
    </row>
    <row r="13" customFormat="false" ht="9.95" hidden="false" customHeight="true" outlineLevel="0" collapsed="false">
      <c r="A13" s="121" t="s">
        <v>289</v>
      </c>
      <c r="B13" s="335" t="n">
        <v>25266</v>
      </c>
      <c r="C13" s="160"/>
      <c r="D13" s="336" t="n">
        <v>31.1</v>
      </c>
      <c r="E13" s="336" t="n">
        <v>27.1</v>
      </c>
      <c r="F13" s="336" t="n">
        <v>20.1</v>
      </c>
      <c r="G13" s="336" t="n">
        <v>16.2</v>
      </c>
      <c r="H13" s="336" t="n">
        <v>5.4</v>
      </c>
      <c r="I13" s="336" t="n">
        <v>100</v>
      </c>
    </row>
    <row r="14" customFormat="false" ht="9.95" hidden="false" customHeight="true" outlineLevel="0" collapsed="false">
      <c r="A14" s="121" t="s">
        <v>290</v>
      </c>
      <c r="B14" s="335" t="n">
        <v>25386</v>
      </c>
      <c r="C14" s="160"/>
      <c r="D14" s="336" t="n">
        <v>31.6</v>
      </c>
      <c r="E14" s="336" t="n">
        <v>27.3</v>
      </c>
      <c r="F14" s="336" t="n">
        <v>19.8</v>
      </c>
      <c r="G14" s="336" t="n">
        <v>16</v>
      </c>
      <c r="H14" s="336" t="n">
        <v>5.4</v>
      </c>
      <c r="I14" s="336" t="n">
        <v>100</v>
      </c>
    </row>
    <row r="15" customFormat="false" ht="3" hidden="false" customHeight="true" outlineLevel="0" collapsed="false">
      <c r="A15" s="121"/>
      <c r="B15" s="128"/>
      <c r="C15" s="160"/>
      <c r="D15" s="336"/>
      <c r="E15" s="336"/>
      <c r="F15" s="336"/>
      <c r="G15" s="336"/>
      <c r="H15" s="336"/>
      <c r="I15" s="336"/>
    </row>
    <row r="16" s="220" customFormat="true" ht="9.95" hidden="false" customHeight="true" outlineLevel="0" collapsed="false">
      <c r="A16" s="337"/>
      <c r="B16" s="126" t="s">
        <v>291</v>
      </c>
      <c r="C16" s="126"/>
      <c r="D16" s="126"/>
      <c r="E16" s="126"/>
      <c r="F16" s="126"/>
      <c r="G16" s="126"/>
      <c r="H16" s="126"/>
      <c r="I16" s="126"/>
      <c r="J16" s="116"/>
    </row>
    <row r="17" customFormat="false" ht="3" hidden="false" customHeight="true" outlineLevel="0" collapsed="false">
      <c r="A17" s="121"/>
      <c r="B17" s="107"/>
      <c r="C17" s="107"/>
      <c r="D17" s="107"/>
      <c r="E17" s="107"/>
      <c r="F17" s="107"/>
      <c r="G17" s="107"/>
      <c r="H17" s="107"/>
      <c r="I17" s="107"/>
    </row>
    <row r="18" s="220" customFormat="true" ht="9.95" hidden="false" customHeight="true" outlineLevel="0" collapsed="false">
      <c r="A18" s="121" t="s">
        <v>66</v>
      </c>
      <c r="B18" s="335" t="n">
        <v>1985</v>
      </c>
      <c r="C18" s="160"/>
      <c r="D18" s="336" t="n">
        <v>33.8</v>
      </c>
      <c r="E18" s="336" t="n">
        <v>31</v>
      </c>
      <c r="F18" s="336" t="n">
        <v>20.4</v>
      </c>
      <c r="G18" s="336" t="n">
        <v>11.9</v>
      </c>
      <c r="H18" s="336" t="n">
        <v>2.9</v>
      </c>
      <c r="I18" s="336" t="n">
        <v>100</v>
      </c>
      <c r="J18" s="163"/>
      <c r="K18" s="336"/>
      <c r="L18" s="336"/>
      <c r="M18" s="338"/>
    </row>
    <row r="19" s="220" customFormat="true" ht="9.95" hidden="false" customHeight="true" outlineLevel="0" collapsed="false">
      <c r="A19" s="291" t="s">
        <v>187</v>
      </c>
      <c r="B19" s="335" t="n">
        <v>64</v>
      </c>
      <c r="C19" s="160"/>
      <c r="D19" s="336" t="n">
        <v>45.8</v>
      </c>
      <c r="E19" s="336" t="n">
        <v>27.3</v>
      </c>
      <c r="F19" s="336" t="n">
        <v>15.6</v>
      </c>
      <c r="G19" s="336" t="n">
        <v>8.6</v>
      </c>
      <c r="H19" s="336" t="n">
        <v>2.7</v>
      </c>
      <c r="I19" s="336" t="n">
        <v>100</v>
      </c>
      <c r="J19" s="116"/>
      <c r="K19" s="336"/>
      <c r="L19" s="336"/>
      <c r="M19" s="338"/>
    </row>
    <row r="20" s="220" customFormat="true" ht="9.95" hidden="false" customHeight="true" outlineLevel="0" collapsed="false">
      <c r="A20" s="121" t="s">
        <v>68</v>
      </c>
      <c r="B20" s="335" t="n">
        <v>759</v>
      </c>
      <c r="C20" s="160"/>
      <c r="D20" s="336" t="n">
        <v>40.3</v>
      </c>
      <c r="E20" s="336" t="n">
        <v>30.3</v>
      </c>
      <c r="F20" s="336" t="n">
        <v>16.4</v>
      </c>
      <c r="G20" s="336" t="n">
        <v>10.3</v>
      </c>
      <c r="H20" s="336" t="n">
        <v>2.7</v>
      </c>
      <c r="I20" s="336" t="n">
        <v>100</v>
      </c>
      <c r="J20" s="116"/>
      <c r="K20" s="336"/>
      <c r="L20" s="336"/>
      <c r="M20" s="338"/>
    </row>
    <row r="21" s="220" customFormat="true" ht="9.95" hidden="false" customHeight="true" outlineLevel="0" collapsed="false">
      <c r="A21" s="121" t="s">
        <v>69</v>
      </c>
      <c r="B21" s="335" t="n">
        <v>4320</v>
      </c>
      <c r="C21" s="160"/>
      <c r="D21" s="336" t="n">
        <v>32.4</v>
      </c>
      <c r="E21" s="336" t="n">
        <v>28.9</v>
      </c>
      <c r="F21" s="336" t="n">
        <v>20.3</v>
      </c>
      <c r="G21" s="336" t="n">
        <v>14</v>
      </c>
      <c r="H21" s="336" t="n">
        <v>4.4</v>
      </c>
      <c r="I21" s="336" t="n">
        <v>100</v>
      </c>
      <c r="J21" s="116"/>
      <c r="K21" s="336"/>
      <c r="L21" s="336"/>
      <c r="M21" s="338"/>
    </row>
    <row r="22" s="220" customFormat="true" ht="9.95" hidden="false" customHeight="true" outlineLevel="0" collapsed="false">
      <c r="A22" s="291" t="s">
        <v>159</v>
      </c>
      <c r="B22" s="335" t="n">
        <v>438</v>
      </c>
      <c r="C22" s="160"/>
      <c r="D22" s="336" t="n">
        <v>31.8</v>
      </c>
      <c r="E22" s="336" t="n">
        <v>27.8</v>
      </c>
      <c r="F22" s="336" t="n">
        <v>17.7</v>
      </c>
      <c r="G22" s="336" t="n">
        <v>16.4</v>
      </c>
      <c r="H22" s="336" t="n">
        <v>6.4</v>
      </c>
      <c r="I22" s="336" t="n">
        <v>100</v>
      </c>
      <c r="J22" s="236"/>
      <c r="K22" s="336"/>
      <c r="L22" s="336"/>
      <c r="M22" s="338"/>
    </row>
    <row r="23" s="167" customFormat="true" ht="9.95" hidden="false" customHeight="true" outlineLevel="0" collapsed="false">
      <c r="A23" s="294" t="s">
        <v>144</v>
      </c>
      <c r="B23" s="339" t="n">
        <v>212</v>
      </c>
      <c r="C23" s="295"/>
      <c r="D23" s="340" t="n">
        <v>31.8</v>
      </c>
      <c r="E23" s="340" t="n">
        <v>27.1</v>
      </c>
      <c r="F23" s="340" t="n">
        <v>16.7</v>
      </c>
      <c r="G23" s="340" t="n">
        <v>16.9</v>
      </c>
      <c r="H23" s="340" t="n">
        <v>7.5</v>
      </c>
      <c r="I23" s="340" t="n">
        <v>100</v>
      </c>
      <c r="J23" s="130"/>
      <c r="K23" s="340"/>
      <c r="L23" s="340"/>
      <c r="M23" s="341"/>
    </row>
    <row r="24" s="167" customFormat="true" ht="9.95" hidden="false" customHeight="true" outlineLevel="0" collapsed="false">
      <c r="A24" s="294" t="s">
        <v>72</v>
      </c>
      <c r="B24" s="339" t="n">
        <v>226</v>
      </c>
      <c r="C24" s="295"/>
      <c r="D24" s="340" t="n">
        <v>31.7</v>
      </c>
      <c r="E24" s="340" t="n">
        <v>28.4</v>
      </c>
      <c r="F24" s="340" t="n">
        <v>18.5</v>
      </c>
      <c r="G24" s="340" t="n">
        <v>15.9</v>
      </c>
      <c r="H24" s="340" t="n">
        <v>5.4</v>
      </c>
      <c r="I24" s="340" t="n">
        <v>100</v>
      </c>
      <c r="J24" s="130"/>
      <c r="K24" s="340"/>
      <c r="L24" s="340"/>
      <c r="M24" s="341"/>
    </row>
    <row r="25" s="220" customFormat="true" ht="9.95" hidden="false" customHeight="true" outlineLevel="0" collapsed="false">
      <c r="A25" s="121" t="s">
        <v>73</v>
      </c>
      <c r="B25" s="335" t="n">
        <v>1993</v>
      </c>
      <c r="C25" s="160"/>
      <c r="D25" s="336" t="n">
        <v>28.8</v>
      </c>
      <c r="E25" s="336" t="n">
        <v>28.6</v>
      </c>
      <c r="F25" s="336" t="n">
        <v>20.5</v>
      </c>
      <c r="G25" s="336" t="n">
        <v>16.2</v>
      </c>
      <c r="H25" s="336" t="n">
        <v>6</v>
      </c>
      <c r="I25" s="336" t="n">
        <v>100</v>
      </c>
      <c r="J25" s="116"/>
      <c r="K25" s="336"/>
      <c r="L25" s="336"/>
      <c r="M25" s="338"/>
    </row>
    <row r="26" s="220" customFormat="true" ht="9.95" hidden="false" customHeight="true" outlineLevel="0" collapsed="false">
      <c r="A26" s="121" t="s">
        <v>145</v>
      </c>
      <c r="B26" s="335" t="n">
        <v>554</v>
      </c>
      <c r="C26" s="160"/>
      <c r="D26" s="336" t="n">
        <v>36.3</v>
      </c>
      <c r="E26" s="336" t="n">
        <v>29.4</v>
      </c>
      <c r="F26" s="336" t="n">
        <v>18.3</v>
      </c>
      <c r="G26" s="336" t="n">
        <v>12.9</v>
      </c>
      <c r="H26" s="336" t="n">
        <v>3.2</v>
      </c>
      <c r="I26" s="336" t="n">
        <v>100</v>
      </c>
      <c r="J26" s="116"/>
      <c r="K26" s="336"/>
      <c r="L26" s="336"/>
      <c r="M26" s="338"/>
    </row>
    <row r="27" s="220" customFormat="true" ht="9.95" hidden="false" customHeight="true" outlineLevel="0" collapsed="false">
      <c r="A27" s="121" t="s">
        <v>146</v>
      </c>
      <c r="B27" s="335" t="n">
        <v>1976</v>
      </c>
      <c r="C27" s="160"/>
      <c r="D27" s="336" t="n">
        <v>34.7</v>
      </c>
      <c r="E27" s="336" t="n">
        <v>29.6</v>
      </c>
      <c r="F27" s="336" t="n">
        <v>19.1</v>
      </c>
      <c r="G27" s="336" t="n">
        <v>12.2</v>
      </c>
      <c r="H27" s="336" t="n">
        <v>4.5</v>
      </c>
      <c r="I27" s="336" t="n">
        <v>100</v>
      </c>
      <c r="J27" s="116"/>
      <c r="K27" s="336"/>
      <c r="L27" s="336"/>
      <c r="M27" s="338"/>
    </row>
    <row r="28" s="220" customFormat="true" ht="9.95" hidden="false" customHeight="true" outlineLevel="0" collapsed="false">
      <c r="A28" s="121" t="s">
        <v>76</v>
      </c>
      <c r="B28" s="335" t="n">
        <v>1634</v>
      </c>
      <c r="C28" s="160"/>
      <c r="D28" s="336" t="n">
        <v>33.9</v>
      </c>
      <c r="E28" s="336" t="n">
        <v>28.7</v>
      </c>
      <c r="F28" s="336" t="n">
        <v>19.4</v>
      </c>
      <c r="G28" s="336" t="n">
        <v>13.6</v>
      </c>
      <c r="H28" s="336" t="n">
        <v>4.4</v>
      </c>
      <c r="I28" s="336" t="n">
        <v>100</v>
      </c>
      <c r="J28" s="116"/>
      <c r="K28" s="336"/>
      <c r="L28" s="336"/>
      <c r="M28" s="338"/>
    </row>
    <row r="29" s="220" customFormat="true" ht="9.95" hidden="false" customHeight="true" outlineLevel="0" collapsed="false">
      <c r="A29" s="121" t="s">
        <v>77</v>
      </c>
      <c r="B29" s="335" t="n">
        <v>384</v>
      </c>
      <c r="C29" s="160"/>
      <c r="D29" s="336" t="n">
        <v>32.6</v>
      </c>
      <c r="E29" s="336" t="n">
        <v>29</v>
      </c>
      <c r="F29" s="336" t="n">
        <v>18.7</v>
      </c>
      <c r="G29" s="336" t="n">
        <v>15.6</v>
      </c>
      <c r="H29" s="336" t="n">
        <v>4.1</v>
      </c>
      <c r="I29" s="336" t="n">
        <v>100</v>
      </c>
      <c r="J29" s="116"/>
      <c r="K29" s="336"/>
      <c r="L29" s="336"/>
      <c r="M29" s="338"/>
    </row>
    <row r="30" s="220" customFormat="true" ht="9.95" hidden="false" customHeight="true" outlineLevel="0" collapsed="false">
      <c r="A30" s="121" t="s">
        <v>78</v>
      </c>
      <c r="B30" s="335" t="n">
        <v>637</v>
      </c>
      <c r="C30" s="160"/>
      <c r="D30" s="336" t="n">
        <v>29.3</v>
      </c>
      <c r="E30" s="336" t="n">
        <v>27.5</v>
      </c>
      <c r="F30" s="336" t="n">
        <v>22.8</v>
      </c>
      <c r="G30" s="336" t="n">
        <v>15.5</v>
      </c>
      <c r="H30" s="336" t="n">
        <v>4.9</v>
      </c>
      <c r="I30" s="336" t="n">
        <v>100</v>
      </c>
      <c r="J30" s="116"/>
      <c r="K30" s="336"/>
      <c r="L30" s="336"/>
      <c r="M30" s="338"/>
    </row>
    <row r="31" s="220" customFormat="true" ht="9.95" hidden="false" customHeight="true" outlineLevel="0" collapsed="false">
      <c r="A31" s="121" t="s">
        <v>79</v>
      </c>
      <c r="B31" s="335" t="n">
        <v>2570</v>
      </c>
      <c r="C31" s="160"/>
      <c r="D31" s="336" t="n">
        <v>35.3</v>
      </c>
      <c r="E31" s="336" t="n">
        <v>26.5</v>
      </c>
      <c r="F31" s="336" t="n">
        <v>17.8</v>
      </c>
      <c r="G31" s="336" t="n">
        <v>16.1</v>
      </c>
      <c r="H31" s="336" t="n">
        <v>4.2</v>
      </c>
      <c r="I31" s="336" t="n">
        <v>100</v>
      </c>
      <c r="J31" s="116"/>
      <c r="K31" s="336"/>
      <c r="L31" s="336"/>
      <c r="M31" s="338"/>
    </row>
    <row r="32" s="220" customFormat="true" ht="9.95" hidden="false" customHeight="true" outlineLevel="0" collapsed="false">
      <c r="A32" s="121" t="s">
        <v>160</v>
      </c>
      <c r="B32" s="335" t="n">
        <v>541</v>
      </c>
      <c r="C32" s="160"/>
      <c r="D32" s="336" t="n">
        <v>29</v>
      </c>
      <c r="E32" s="336" t="n">
        <v>26.9</v>
      </c>
      <c r="F32" s="336" t="n">
        <v>21.3</v>
      </c>
      <c r="G32" s="336" t="n">
        <v>18</v>
      </c>
      <c r="H32" s="336" t="n">
        <v>4.8</v>
      </c>
      <c r="I32" s="336" t="n">
        <v>100</v>
      </c>
      <c r="J32" s="116"/>
      <c r="K32" s="336"/>
      <c r="L32" s="336"/>
      <c r="M32" s="338"/>
    </row>
    <row r="33" s="220" customFormat="true" ht="9.95" hidden="false" customHeight="true" outlineLevel="0" collapsed="false">
      <c r="A33" s="121" t="s">
        <v>161</v>
      </c>
      <c r="B33" s="335" t="n">
        <v>134</v>
      </c>
      <c r="C33" s="160"/>
      <c r="D33" s="336" t="n">
        <v>36</v>
      </c>
      <c r="E33" s="336" t="n">
        <v>24.6</v>
      </c>
      <c r="F33" s="336" t="n">
        <v>17.6</v>
      </c>
      <c r="G33" s="336" t="n">
        <v>17.7</v>
      </c>
      <c r="H33" s="336" t="n">
        <v>4</v>
      </c>
      <c r="I33" s="336" t="n">
        <v>100</v>
      </c>
      <c r="J33" s="116"/>
      <c r="K33" s="336"/>
      <c r="L33" s="336"/>
      <c r="M33" s="338"/>
    </row>
    <row r="34" s="220" customFormat="true" ht="9.95" hidden="false" customHeight="true" outlineLevel="0" collapsed="false">
      <c r="A34" s="121" t="s">
        <v>82</v>
      </c>
      <c r="B34" s="335" t="n">
        <v>2141</v>
      </c>
      <c r="C34" s="160"/>
      <c r="D34" s="336" t="n">
        <v>25.2</v>
      </c>
      <c r="E34" s="336" t="n">
        <v>22.8</v>
      </c>
      <c r="F34" s="336" t="n">
        <v>20.5</v>
      </c>
      <c r="G34" s="336" t="n">
        <v>21.7</v>
      </c>
      <c r="H34" s="336" t="n">
        <v>9.8</v>
      </c>
      <c r="I34" s="336" t="n">
        <v>100</v>
      </c>
      <c r="J34" s="116"/>
      <c r="K34" s="336"/>
      <c r="L34" s="336"/>
      <c r="M34" s="338"/>
    </row>
    <row r="35" s="220" customFormat="true" ht="9.95" hidden="false" customHeight="true" outlineLevel="0" collapsed="false">
      <c r="A35" s="121" t="s">
        <v>83</v>
      </c>
      <c r="B35" s="335" t="n">
        <v>1609</v>
      </c>
      <c r="C35" s="160"/>
      <c r="D35" s="336" t="n">
        <v>28</v>
      </c>
      <c r="E35" s="336" t="n">
        <v>25.6</v>
      </c>
      <c r="F35" s="336" t="n">
        <v>20.2</v>
      </c>
      <c r="G35" s="336" t="n">
        <v>19.8</v>
      </c>
      <c r="H35" s="336" t="n">
        <v>6.4</v>
      </c>
      <c r="I35" s="336" t="n">
        <v>100</v>
      </c>
      <c r="J35" s="116"/>
      <c r="K35" s="336"/>
      <c r="L35" s="336"/>
      <c r="M35" s="338"/>
    </row>
    <row r="36" s="220" customFormat="true" ht="9.95" hidden="false" customHeight="true" outlineLevel="0" collapsed="false">
      <c r="A36" s="121" t="s">
        <v>84</v>
      </c>
      <c r="B36" s="335" t="n">
        <v>241</v>
      </c>
      <c r="C36" s="160"/>
      <c r="D36" s="336" t="n">
        <v>32.5</v>
      </c>
      <c r="E36" s="336" t="n">
        <v>26.7</v>
      </c>
      <c r="F36" s="336" t="n">
        <v>19.1</v>
      </c>
      <c r="G36" s="336" t="n">
        <v>16</v>
      </c>
      <c r="H36" s="336" t="n">
        <v>5.7</v>
      </c>
      <c r="I36" s="336" t="n">
        <v>100</v>
      </c>
      <c r="J36" s="116"/>
      <c r="K36" s="336"/>
      <c r="L36" s="336"/>
      <c r="M36" s="338"/>
    </row>
    <row r="37" s="220" customFormat="true" ht="9.95" hidden="false" customHeight="true" outlineLevel="0" collapsed="false">
      <c r="A37" s="121" t="s">
        <v>85</v>
      </c>
      <c r="B37" s="335" t="n">
        <v>800</v>
      </c>
      <c r="C37" s="160"/>
      <c r="D37" s="336" t="n">
        <v>31.9</v>
      </c>
      <c r="E37" s="336" t="n">
        <v>24.8</v>
      </c>
      <c r="F37" s="336" t="n">
        <v>18.4</v>
      </c>
      <c r="G37" s="336" t="n">
        <v>18.1</v>
      </c>
      <c r="H37" s="336" t="n">
        <v>6.8</v>
      </c>
      <c r="I37" s="336" t="n">
        <v>100</v>
      </c>
      <c r="J37" s="116"/>
      <c r="K37" s="336"/>
      <c r="L37" s="336"/>
      <c r="M37" s="338"/>
    </row>
    <row r="38" s="220" customFormat="true" ht="9.95" hidden="false" customHeight="true" outlineLevel="0" collapsed="false">
      <c r="A38" s="121" t="s">
        <v>86</v>
      </c>
      <c r="B38" s="335" t="n">
        <v>2010</v>
      </c>
      <c r="C38" s="160"/>
      <c r="D38" s="336" t="n">
        <v>29.9</v>
      </c>
      <c r="E38" s="336" t="n">
        <v>24.9</v>
      </c>
      <c r="F38" s="336" t="n">
        <v>18.6</v>
      </c>
      <c r="G38" s="336" t="n">
        <v>19.4</v>
      </c>
      <c r="H38" s="336" t="n">
        <v>7.2</v>
      </c>
      <c r="I38" s="336" t="n">
        <v>100</v>
      </c>
      <c r="J38" s="116"/>
      <c r="K38" s="336"/>
      <c r="L38" s="336"/>
      <c r="M38" s="338"/>
    </row>
    <row r="39" s="220" customFormat="true" ht="9.95" hidden="false" customHeight="true" outlineLevel="0" collapsed="false">
      <c r="A39" s="121" t="s">
        <v>87</v>
      </c>
      <c r="B39" s="335" t="n">
        <v>704</v>
      </c>
      <c r="C39" s="160"/>
      <c r="D39" s="336" t="n">
        <v>32.7</v>
      </c>
      <c r="E39" s="336" t="n">
        <v>26.6</v>
      </c>
      <c r="F39" s="336" t="n">
        <v>20.3</v>
      </c>
      <c r="G39" s="336" t="n">
        <v>15.5</v>
      </c>
      <c r="H39" s="336" t="n">
        <v>4.9</v>
      </c>
      <c r="I39" s="336" t="n">
        <v>100</v>
      </c>
      <c r="J39" s="116"/>
      <c r="K39" s="336"/>
      <c r="L39" s="336"/>
      <c r="M39" s="338"/>
    </row>
    <row r="40" s="347" customFormat="true" ht="9.95" hidden="false" customHeight="true" outlineLevel="0" collapsed="false">
      <c r="A40" s="133" t="s">
        <v>88</v>
      </c>
      <c r="B40" s="342" t="n">
        <v>7128</v>
      </c>
      <c r="C40" s="343"/>
      <c r="D40" s="344" t="n">
        <v>33.8</v>
      </c>
      <c r="E40" s="344" t="n">
        <v>29.6</v>
      </c>
      <c r="F40" s="344" t="n">
        <v>19.9</v>
      </c>
      <c r="G40" s="344" t="n">
        <v>13</v>
      </c>
      <c r="H40" s="344" t="n">
        <v>3.8</v>
      </c>
      <c r="I40" s="344" t="n">
        <v>100</v>
      </c>
      <c r="J40" s="345"/>
      <c r="K40" s="344"/>
      <c r="L40" s="344"/>
      <c r="M40" s="346"/>
    </row>
    <row r="41" s="347" customFormat="true" ht="9.95" hidden="false" customHeight="true" outlineLevel="0" collapsed="false">
      <c r="A41" s="133" t="s">
        <v>89</v>
      </c>
      <c r="B41" s="342" t="n">
        <v>4962</v>
      </c>
      <c r="C41" s="343"/>
      <c r="D41" s="344" t="n">
        <v>32.2</v>
      </c>
      <c r="E41" s="344" t="n">
        <v>29</v>
      </c>
      <c r="F41" s="344" t="n">
        <v>19.4</v>
      </c>
      <c r="G41" s="344" t="n">
        <v>14.2</v>
      </c>
      <c r="H41" s="344" t="n">
        <v>5.1</v>
      </c>
      <c r="I41" s="344" t="n">
        <v>100</v>
      </c>
      <c r="J41" s="345"/>
      <c r="K41" s="344"/>
      <c r="L41" s="344"/>
      <c r="M41" s="346"/>
    </row>
    <row r="42" s="347" customFormat="true" ht="9.95" hidden="false" customHeight="true" outlineLevel="0" collapsed="false">
      <c r="A42" s="137" t="s">
        <v>90</v>
      </c>
      <c r="B42" s="342" t="n">
        <v>5224</v>
      </c>
      <c r="C42" s="348"/>
      <c r="D42" s="344" t="n">
        <v>34</v>
      </c>
      <c r="E42" s="344" t="n">
        <v>27.5</v>
      </c>
      <c r="F42" s="344" t="n">
        <v>19</v>
      </c>
      <c r="G42" s="344" t="n">
        <v>15.2</v>
      </c>
      <c r="H42" s="344" t="n">
        <v>4.3</v>
      </c>
      <c r="I42" s="344" t="n">
        <v>100</v>
      </c>
      <c r="J42" s="345"/>
      <c r="K42" s="344"/>
      <c r="L42" s="344"/>
      <c r="M42" s="346"/>
    </row>
    <row r="43" s="347" customFormat="true" ht="9.95" hidden="false" customHeight="true" outlineLevel="0" collapsed="false">
      <c r="A43" s="137" t="s">
        <v>91</v>
      </c>
      <c r="B43" s="342" t="n">
        <v>5466</v>
      </c>
      <c r="C43" s="348"/>
      <c r="D43" s="344" t="n">
        <v>28</v>
      </c>
      <c r="E43" s="344" t="n">
        <v>24.6</v>
      </c>
      <c r="F43" s="344" t="n">
        <v>20.1</v>
      </c>
      <c r="G43" s="344" t="n">
        <v>19.9</v>
      </c>
      <c r="H43" s="344" t="n">
        <v>7.5</v>
      </c>
      <c r="I43" s="344" t="n">
        <v>100</v>
      </c>
      <c r="J43" s="345"/>
      <c r="K43" s="344"/>
      <c r="L43" s="344"/>
      <c r="M43" s="346"/>
    </row>
    <row r="44" s="347" customFormat="true" ht="9.95" hidden="false" customHeight="true" outlineLevel="0" collapsed="false">
      <c r="A44" s="137" t="s">
        <v>92</v>
      </c>
      <c r="B44" s="342" t="n">
        <v>2714</v>
      </c>
      <c r="C44" s="348"/>
      <c r="D44" s="344" t="n">
        <v>30.6</v>
      </c>
      <c r="E44" s="344" t="n">
        <v>25.3</v>
      </c>
      <c r="F44" s="344" t="n">
        <v>19.1</v>
      </c>
      <c r="G44" s="344" t="n">
        <v>18.4</v>
      </c>
      <c r="H44" s="344" t="n">
        <v>6.6</v>
      </c>
      <c r="I44" s="344" t="n">
        <v>100</v>
      </c>
      <c r="J44" s="345"/>
      <c r="K44" s="344"/>
      <c r="L44" s="344"/>
      <c r="M44" s="346"/>
    </row>
    <row r="45" s="347" customFormat="true" ht="9.95" hidden="false" customHeight="true" outlineLevel="0" collapsed="false">
      <c r="A45" s="133" t="s">
        <v>93</v>
      </c>
      <c r="B45" s="342" t="n">
        <v>25494</v>
      </c>
      <c r="C45" s="343"/>
      <c r="D45" s="344" t="n">
        <v>31.9</v>
      </c>
      <c r="E45" s="344" t="n">
        <v>27.5</v>
      </c>
      <c r="F45" s="344" t="n">
        <v>19.6</v>
      </c>
      <c r="G45" s="344" t="n">
        <v>15.7</v>
      </c>
      <c r="H45" s="344" t="n">
        <v>5.3</v>
      </c>
      <c r="I45" s="344" t="n">
        <v>100</v>
      </c>
      <c r="J45" s="345"/>
      <c r="K45" s="344"/>
      <c r="L45" s="344"/>
      <c r="M45" s="346"/>
    </row>
    <row r="46" customFormat="false" ht="3" hidden="false" customHeight="true" outlineLevel="0" collapsed="false">
      <c r="A46" s="184"/>
      <c r="B46" s="113"/>
      <c r="C46" s="113"/>
      <c r="D46" s="113"/>
      <c r="E46" s="113"/>
      <c r="F46" s="113"/>
      <c r="G46" s="113"/>
      <c r="H46" s="113"/>
      <c r="I46" s="113"/>
    </row>
    <row r="47" customFormat="false" ht="3" hidden="false" customHeight="tru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</row>
    <row r="48" s="350" customFormat="true" ht="9.95" hidden="false" customHeight="true" outlineLevel="0" collapsed="false">
      <c r="A48" s="349" t="s">
        <v>292</v>
      </c>
      <c r="B48" s="349"/>
      <c r="C48" s="349"/>
      <c r="D48" s="349"/>
      <c r="E48" s="349"/>
      <c r="F48" s="349"/>
      <c r="G48" s="349"/>
    </row>
    <row r="49" s="352" customFormat="true" ht="9.95" hidden="false" customHeight="true" outlineLevel="0" collapsed="false">
      <c r="A49" s="351" t="s">
        <v>293</v>
      </c>
      <c r="B49" s="351"/>
      <c r="C49" s="351"/>
      <c r="D49" s="351"/>
      <c r="E49" s="351"/>
      <c r="F49" s="351"/>
    </row>
    <row r="50" customFormat="false" ht="9.75" hidden="false" customHeight="true" outlineLevel="0" collapsed="false">
      <c r="A50" s="107"/>
      <c r="B50" s="296"/>
      <c r="C50" s="107"/>
      <c r="D50" s="107"/>
      <c r="E50" s="107"/>
      <c r="F50" s="107"/>
      <c r="G50" s="107"/>
      <c r="H50" s="107"/>
      <c r="I50" s="107"/>
    </row>
    <row r="51" customFormat="false" ht="9.75" hidden="false" customHeight="true" outlineLevel="0" collapsed="false">
      <c r="A51" s="107"/>
      <c r="B51" s="128"/>
      <c r="C51" s="128"/>
      <c r="D51" s="128"/>
      <c r="E51" s="128"/>
      <c r="F51" s="128"/>
      <c r="G51" s="128"/>
      <c r="H51" s="128"/>
      <c r="I51" s="128"/>
    </row>
    <row r="52" customFormat="false" ht="9.75" hidden="false" customHeight="tru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</row>
    <row r="53" customFormat="false" ht="9.75" hidden="fals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</row>
    <row r="54" customFormat="false" ht="9.75" hidden="false" customHeight="tru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</row>
    <row r="55" customFormat="false" ht="9.75" hidden="fals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</row>
    <row r="56" customFormat="false" ht="9.95" hidden="fals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</row>
    <row r="57" customFormat="false" ht="9.75" hidden="fals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</row>
    <row r="58" customFormat="false" ht="9.75" hidden="fals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</row>
    <row r="59" customFormat="false" ht="9.75" hidden="fals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</row>
    <row r="60" customFormat="false" ht="9.75" hidden="fals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</row>
    <row r="61" customFormat="false" ht="9.75" hidden="fals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</row>
    <row r="62" customFormat="false" ht="9.75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</row>
    <row r="63" customFormat="false" ht="9.75" hidden="fals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</row>
    <row r="64" customFormat="false" ht="9.75" hidden="fals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</row>
    <row r="65" customFormat="false" ht="9.75" hidden="fals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</row>
    <row r="66" customFormat="false" ht="9.75" hidden="fals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</row>
    <row r="67" customFormat="false" ht="9.75" hidden="fals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</row>
    <row r="68" customFormat="false" ht="9.75" hidden="fals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</row>
    <row r="69" customFormat="false" ht="9.75" hidden="fals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</row>
    <row r="70" customFormat="false" ht="9.75" hidden="fals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</row>
    <row r="71" customFormat="false" ht="9.75" hidden="fals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</row>
    <row r="72" customFormat="false" ht="9.75" hidden="fals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</row>
    <row r="73" customFormat="false" ht="9.75" hidden="fals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</row>
    <row r="74" customFormat="false" ht="9.75" hidden="fals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</row>
    <row r="75" customFormat="false" ht="9.75" hidden="fals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</row>
    <row r="76" customFormat="false" ht="9.75" hidden="fals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</row>
    <row r="77" customFormat="false" ht="9.75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</row>
    <row r="78" customFormat="false" ht="9.75" hidden="fals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</row>
    <row r="79" customFormat="false" ht="9.75" hidden="fals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</row>
    <row r="80" customFormat="false" ht="9.75" hidden="fals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</row>
    <row r="81" customFormat="false" ht="9.75" hidden="fals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</row>
    <row r="82" customFormat="false" ht="9.75" hidden="fals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</row>
    <row r="83" customFormat="false" ht="9.75" hidden="fals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</row>
    <row r="84" customFormat="false" ht="9.75" hidden="fals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</row>
    <row r="85" customFormat="false" ht="9.75" hidden="fals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</row>
    <row r="86" customFormat="false" ht="9.75" hidden="fals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</row>
    <row r="87" customFormat="false" ht="9.75" hidden="false" customHeight="tru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</row>
    <row r="88" customFormat="false" ht="9.75" hidden="fals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</row>
    <row r="89" customFormat="false" ht="9.75" hidden="fals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</row>
    <row r="90" customFormat="false" ht="9.75" hidden="fals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</row>
    <row r="91" customFormat="false" ht="9.75" hidden="fals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</row>
    <row r="92" customFormat="false" ht="9.75" hidden="false" customHeight="tru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</row>
    <row r="93" customFormat="false" ht="9.75" hidden="false" customHeight="true" outlineLevel="0" collapsed="false">
      <c r="A93" s="107"/>
      <c r="B93" s="107"/>
      <c r="C93" s="107"/>
      <c r="D93" s="107"/>
      <c r="E93" s="107"/>
      <c r="F93" s="107"/>
      <c r="G93" s="107"/>
      <c r="H93" s="107"/>
      <c r="I93" s="107"/>
    </row>
    <row r="94" customFormat="false" ht="9.75" hidden="false" customHeight="true" outlineLevel="0" collapsed="false">
      <c r="A94" s="107"/>
      <c r="B94" s="107"/>
      <c r="C94" s="107"/>
      <c r="D94" s="107"/>
      <c r="E94" s="107"/>
      <c r="F94" s="107"/>
      <c r="G94" s="107"/>
      <c r="H94" s="107"/>
      <c r="I94" s="107"/>
    </row>
    <row r="95" customFormat="false" ht="9.75" hidden="false" customHeight="true" outlineLevel="0" collapsed="false">
      <c r="A95" s="107"/>
      <c r="B95" s="107"/>
      <c r="C95" s="107"/>
      <c r="D95" s="107"/>
      <c r="E95" s="107"/>
      <c r="F95" s="107"/>
      <c r="G95" s="107"/>
      <c r="H95" s="107"/>
      <c r="I95" s="107"/>
    </row>
    <row r="96" customFormat="false" ht="9.75" hidden="false" customHeight="tru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</row>
    <row r="97" customFormat="false" ht="9.75" hidden="false" customHeight="true" outlineLevel="0" collapsed="false">
      <c r="A97" s="107"/>
      <c r="B97" s="107"/>
      <c r="C97" s="107"/>
      <c r="D97" s="107"/>
      <c r="E97" s="107"/>
      <c r="F97" s="107"/>
      <c r="G97" s="107"/>
      <c r="H97" s="107"/>
      <c r="I97" s="107"/>
    </row>
    <row r="98" customFormat="false" ht="9.75" hidden="false" customHeight="true" outlineLevel="0" collapsed="false">
      <c r="A98" s="107"/>
      <c r="B98" s="107"/>
      <c r="C98" s="107"/>
      <c r="D98" s="107"/>
      <c r="E98" s="107"/>
      <c r="F98" s="107"/>
      <c r="G98" s="107"/>
      <c r="H98" s="107"/>
      <c r="I98" s="107"/>
    </row>
    <row r="99" customFormat="false" ht="9.75" hidden="false" customHeight="true" outlineLevel="0" collapsed="false">
      <c r="A99" s="107"/>
      <c r="B99" s="107"/>
      <c r="C99" s="107"/>
      <c r="D99" s="107"/>
      <c r="E99" s="107"/>
      <c r="F99" s="107"/>
      <c r="G99" s="107"/>
      <c r="H99" s="107"/>
      <c r="I99" s="107"/>
    </row>
    <row r="100" customFormat="false" ht="9.75" hidden="false" customHeight="true" outlineLevel="0" collapsed="false">
      <c r="A100" s="107"/>
      <c r="B100" s="107"/>
      <c r="C100" s="107"/>
      <c r="D100" s="107"/>
      <c r="E100" s="107"/>
      <c r="F100" s="107"/>
      <c r="G100" s="107"/>
      <c r="H100" s="107"/>
      <c r="I100" s="107"/>
    </row>
    <row r="101" customFormat="false" ht="9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  <c r="I101" s="107"/>
    </row>
    <row r="102" customFormat="false" ht="9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  <c r="I102" s="107"/>
    </row>
    <row r="103" customFormat="false" ht="9.75" hidden="false" customHeight="true" outlineLevel="0" collapsed="false">
      <c r="A103" s="107"/>
      <c r="B103" s="107"/>
      <c r="C103" s="107"/>
      <c r="D103" s="107"/>
      <c r="E103" s="107"/>
      <c r="F103" s="107"/>
      <c r="G103" s="107"/>
      <c r="H103" s="107"/>
      <c r="I103" s="107"/>
    </row>
    <row r="104" customFormat="false" ht="9.75" hidden="false" customHeight="true" outlineLevel="0" collapsed="false">
      <c r="A104" s="107"/>
      <c r="B104" s="107"/>
      <c r="C104" s="107"/>
      <c r="D104" s="107"/>
      <c r="E104" s="107"/>
      <c r="F104" s="107"/>
      <c r="G104" s="107"/>
      <c r="H104" s="107"/>
      <c r="I104" s="107"/>
    </row>
    <row r="105" customFormat="false" ht="9.75" hidden="false" customHeight="true" outlineLevel="0" collapsed="false">
      <c r="A105" s="107"/>
      <c r="B105" s="107"/>
      <c r="C105" s="107"/>
      <c r="D105" s="107"/>
      <c r="E105" s="107"/>
      <c r="F105" s="107"/>
      <c r="G105" s="107"/>
      <c r="H105" s="107"/>
      <c r="I105" s="107"/>
    </row>
    <row r="106" customFormat="false" ht="9.75" hidden="false" customHeight="tru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</row>
    <row r="107" customFormat="false" ht="9.75" hidden="false" customHeight="true" outlineLevel="0" collapsed="false">
      <c r="A107" s="107"/>
      <c r="B107" s="107"/>
      <c r="C107" s="107"/>
      <c r="D107" s="107"/>
      <c r="E107" s="107"/>
      <c r="F107" s="107"/>
      <c r="G107" s="107"/>
      <c r="H107" s="107"/>
      <c r="I107" s="107"/>
    </row>
    <row r="108" customFormat="false" ht="9.75" hidden="false" customHeight="true" outlineLevel="0" collapsed="false">
      <c r="A108" s="107"/>
      <c r="B108" s="107"/>
      <c r="C108" s="107"/>
      <c r="D108" s="107"/>
      <c r="E108" s="107"/>
      <c r="F108" s="107"/>
      <c r="G108" s="107"/>
      <c r="H108" s="107"/>
      <c r="I108" s="107"/>
    </row>
    <row r="109" customFormat="false" ht="9.75" hidden="false" customHeight="true" outlineLevel="0" collapsed="false">
      <c r="A109" s="107"/>
      <c r="B109" s="107"/>
      <c r="C109" s="107"/>
      <c r="D109" s="107"/>
      <c r="E109" s="107"/>
      <c r="F109" s="107"/>
      <c r="G109" s="107"/>
      <c r="H109" s="107"/>
      <c r="I109" s="107"/>
    </row>
    <row r="110" customFormat="false" ht="9.75" hidden="false" customHeight="true" outlineLevel="0" collapsed="false">
      <c r="A110" s="107"/>
      <c r="B110" s="107"/>
      <c r="C110" s="107"/>
      <c r="D110" s="107"/>
      <c r="E110" s="107"/>
      <c r="F110" s="107"/>
      <c r="G110" s="107"/>
      <c r="H110" s="107"/>
      <c r="I110" s="107"/>
    </row>
    <row r="111" customFormat="false" ht="9.75" hidden="false" customHeight="true" outlineLevel="0" collapsed="false">
      <c r="A111" s="107"/>
      <c r="B111" s="107"/>
      <c r="C111" s="107"/>
      <c r="D111" s="107"/>
      <c r="E111" s="107"/>
      <c r="F111" s="107"/>
      <c r="G111" s="107"/>
      <c r="H111" s="107"/>
      <c r="I111" s="107"/>
    </row>
    <row r="112" customFormat="false" ht="9.75" hidden="false" customHeight="true" outlineLevel="0" collapsed="false">
      <c r="A112" s="107"/>
      <c r="B112" s="107"/>
      <c r="C112" s="107"/>
      <c r="D112" s="107"/>
      <c r="E112" s="107"/>
      <c r="F112" s="107"/>
      <c r="G112" s="107"/>
      <c r="H112" s="107"/>
      <c r="I112" s="107"/>
    </row>
    <row r="113" customFormat="false" ht="9.75" hidden="false" customHeight="true" outlineLevel="0" collapsed="false">
      <c r="A113" s="107"/>
      <c r="B113" s="107"/>
      <c r="C113" s="107"/>
      <c r="D113" s="107"/>
      <c r="E113" s="107"/>
      <c r="F113" s="107"/>
      <c r="G113" s="107"/>
      <c r="H113" s="107"/>
      <c r="I113" s="107"/>
    </row>
    <row r="114" customFormat="false" ht="9.75" hidden="false" customHeight="true" outlineLevel="0" collapsed="false">
      <c r="A114" s="107"/>
      <c r="B114" s="107"/>
      <c r="C114" s="107"/>
      <c r="D114" s="107"/>
      <c r="E114" s="107"/>
      <c r="F114" s="107"/>
      <c r="G114" s="107"/>
      <c r="H114" s="107"/>
      <c r="I114" s="107"/>
    </row>
    <row r="115" customFormat="false" ht="9.75" hidden="false" customHeight="true" outlineLevel="0" collapsed="false">
      <c r="A115" s="107"/>
      <c r="B115" s="107"/>
      <c r="C115" s="107"/>
      <c r="D115" s="107"/>
      <c r="E115" s="107"/>
      <c r="F115" s="107"/>
      <c r="G115" s="107"/>
      <c r="H115" s="107"/>
      <c r="I115" s="107"/>
    </row>
    <row r="116" customFormat="false" ht="9.75" hidden="false" customHeight="true" outlineLevel="0" collapsed="false">
      <c r="A116" s="107"/>
      <c r="B116" s="107"/>
      <c r="C116" s="107"/>
      <c r="D116" s="107"/>
      <c r="E116" s="107"/>
      <c r="F116" s="107"/>
      <c r="G116" s="107"/>
      <c r="H116" s="107"/>
      <c r="I116" s="107"/>
    </row>
    <row r="117" customFormat="false" ht="9.75" hidden="false" customHeight="true" outlineLevel="0" collapsed="false">
      <c r="A117" s="107"/>
      <c r="B117" s="107"/>
      <c r="C117" s="107"/>
      <c r="D117" s="107"/>
      <c r="E117" s="107"/>
      <c r="F117" s="107"/>
      <c r="G117" s="107"/>
      <c r="H117" s="107"/>
      <c r="I117" s="107"/>
    </row>
    <row r="118" customFormat="false" ht="9.75" hidden="false" customHeight="true" outlineLevel="0" collapsed="false">
      <c r="A118" s="107"/>
      <c r="B118" s="107"/>
      <c r="C118" s="107"/>
      <c r="D118" s="107"/>
      <c r="E118" s="107"/>
      <c r="F118" s="107"/>
      <c r="G118" s="107"/>
      <c r="H118" s="107"/>
      <c r="I118" s="107"/>
    </row>
    <row r="119" customFormat="false" ht="9.75" hidden="false" customHeight="true" outlineLevel="0" collapsed="false">
      <c r="A119" s="107"/>
      <c r="B119" s="107"/>
      <c r="C119" s="107"/>
      <c r="D119" s="107"/>
      <c r="E119" s="107"/>
      <c r="F119" s="107"/>
      <c r="G119" s="107"/>
      <c r="H119" s="107"/>
      <c r="I119" s="107"/>
    </row>
    <row r="120" customFormat="false" ht="9.75" hidden="false" customHeight="true" outlineLevel="0" collapsed="false">
      <c r="A120" s="107"/>
      <c r="B120" s="107"/>
      <c r="C120" s="107"/>
      <c r="D120" s="107"/>
      <c r="E120" s="107"/>
      <c r="F120" s="107"/>
      <c r="G120" s="107"/>
      <c r="H120" s="107"/>
      <c r="I120" s="107"/>
    </row>
    <row r="121" customFormat="false" ht="9.75" hidden="false" customHeight="true" outlineLevel="0" collapsed="false">
      <c r="A121" s="107"/>
      <c r="B121" s="107"/>
      <c r="C121" s="107"/>
      <c r="D121" s="107"/>
      <c r="E121" s="107"/>
      <c r="F121" s="107"/>
      <c r="G121" s="107"/>
      <c r="H121" s="107"/>
      <c r="I121" s="107"/>
    </row>
    <row r="122" customFormat="false" ht="9.75" hidden="false" customHeight="true" outlineLevel="0" collapsed="false">
      <c r="A122" s="107"/>
      <c r="B122" s="107"/>
      <c r="C122" s="107"/>
      <c r="D122" s="107"/>
      <c r="E122" s="107"/>
      <c r="F122" s="107"/>
      <c r="G122" s="107"/>
      <c r="H122" s="107"/>
      <c r="I122" s="107"/>
    </row>
    <row r="123" customFormat="false" ht="9.75" hidden="false" customHeight="true" outlineLevel="0" collapsed="false">
      <c r="A123" s="107"/>
      <c r="B123" s="107"/>
      <c r="C123" s="107"/>
      <c r="D123" s="107"/>
      <c r="E123" s="107"/>
      <c r="F123" s="107"/>
      <c r="G123" s="107"/>
      <c r="H123" s="107"/>
      <c r="I123" s="107"/>
    </row>
    <row r="124" customFormat="false" ht="9.75" hidden="false" customHeight="true" outlineLevel="0" collapsed="false">
      <c r="A124" s="107"/>
      <c r="B124" s="107"/>
      <c r="C124" s="107"/>
      <c r="D124" s="107"/>
      <c r="E124" s="107"/>
      <c r="F124" s="107"/>
      <c r="G124" s="107"/>
      <c r="H124" s="107"/>
      <c r="I124" s="107"/>
    </row>
    <row r="125" customFormat="false" ht="9.75" hidden="false" customHeight="true" outlineLevel="0" collapsed="false">
      <c r="A125" s="107"/>
      <c r="B125" s="107"/>
      <c r="C125" s="107"/>
      <c r="D125" s="107"/>
      <c r="E125" s="107"/>
      <c r="F125" s="107"/>
      <c r="G125" s="107"/>
      <c r="H125" s="107"/>
      <c r="I125" s="107"/>
    </row>
    <row r="126" customFormat="false" ht="9.75" hidden="false" customHeight="true" outlineLevel="0" collapsed="false">
      <c r="A126" s="107"/>
      <c r="B126" s="107"/>
      <c r="C126" s="107"/>
      <c r="D126" s="107"/>
      <c r="E126" s="107"/>
      <c r="F126" s="107"/>
      <c r="G126" s="107"/>
      <c r="H126" s="107"/>
      <c r="I126" s="107"/>
    </row>
    <row r="127" customFormat="false" ht="9.75" hidden="false" customHeight="true" outlineLevel="0" collapsed="false">
      <c r="A127" s="107"/>
      <c r="B127" s="107"/>
      <c r="C127" s="107"/>
      <c r="D127" s="107"/>
      <c r="E127" s="107"/>
      <c r="F127" s="107"/>
      <c r="G127" s="107"/>
      <c r="H127" s="107"/>
      <c r="I127" s="107"/>
    </row>
    <row r="128" customFormat="false" ht="9.75" hidden="false" customHeight="true" outlineLevel="0" collapsed="false">
      <c r="A128" s="107"/>
      <c r="B128" s="107"/>
      <c r="C128" s="107"/>
      <c r="D128" s="107"/>
      <c r="E128" s="107"/>
      <c r="F128" s="107"/>
      <c r="G128" s="107"/>
      <c r="H128" s="107"/>
      <c r="I128" s="107"/>
    </row>
    <row r="129" customFormat="false" ht="9.75" hidden="false" customHeight="true" outlineLevel="0" collapsed="false">
      <c r="A129" s="107"/>
      <c r="B129" s="107"/>
      <c r="C129" s="107"/>
      <c r="D129" s="107"/>
      <c r="E129" s="107"/>
      <c r="F129" s="107"/>
      <c r="G129" s="107"/>
      <c r="H129" s="107"/>
      <c r="I129" s="107"/>
    </row>
    <row r="130" customFormat="false" ht="9.75" hidden="false" customHeight="true" outlineLevel="0" collapsed="false">
      <c r="A130" s="107"/>
      <c r="B130" s="107"/>
      <c r="C130" s="107"/>
      <c r="D130" s="107"/>
      <c r="E130" s="107"/>
      <c r="F130" s="107"/>
      <c r="G130" s="107"/>
      <c r="H130" s="107"/>
      <c r="I130" s="107"/>
    </row>
    <row r="131" customFormat="false" ht="9.75" hidden="false" customHeight="true" outlineLevel="0" collapsed="false">
      <c r="A131" s="107"/>
      <c r="B131" s="107"/>
      <c r="C131" s="107"/>
      <c r="D131" s="107"/>
      <c r="E131" s="107"/>
      <c r="F131" s="107"/>
      <c r="G131" s="107"/>
      <c r="H131" s="107"/>
      <c r="I131" s="107"/>
    </row>
    <row r="132" customFormat="false" ht="9.75" hidden="false" customHeight="true" outlineLevel="0" collapsed="false">
      <c r="A132" s="107"/>
      <c r="B132" s="107"/>
      <c r="C132" s="107"/>
      <c r="D132" s="107"/>
      <c r="E132" s="107"/>
      <c r="F132" s="107"/>
      <c r="G132" s="107"/>
      <c r="H132" s="107"/>
      <c r="I132" s="107"/>
    </row>
    <row r="133" customFormat="false" ht="9.75" hidden="false" customHeight="true" outlineLevel="0" collapsed="false">
      <c r="A133" s="107"/>
      <c r="B133" s="107"/>
      <c r="C133" s="107"/>
      <c r="D133" s="107"/>
      <c r="E133" s="107"/>
      <c r="F133" s="107"/>
      <c r="G133" s="107"/>
      <c r="H133" s="107"/>
      <c r="I133" s="107"/>
    </row>
    <row r="134" customFormat="false" ht="9.75" hidden="false" customHeight="true" outlineLevel="0" collapsed="false">
      <c r="A134" s="107"/>
      <c r="B134" s="107"/>
      <c r="C134" s="107"/>
      <c r="D134" s="107"/>
      <c r="E134" s="107"/>
      <c r="F134" s="107"/>
      <c r="G134" s="107"/>
      <c r="H134" s="107"/>
      <c r="I134" s="107"/>
    </row>
    <row r="135" customFormat="false" ht="9.75" hidden="false" customHeight="true" outlineLevel="0" collapsed="false">
      <c r="A135" s="107"/>
      <c r="B135" s="107"/>
      <c r="C135" s="107"/>
      <c r="D135" s="107"/>
      <c r="E135" s="107"/>
      <c r="F135" s="107"/>
      <c r="G135" s="107"/>
      <c r="H135" s="107"/>
      <c r="I135" s="107"/>
    </row>
    <row r="136" customFormat="false" ht="9.75" hidden="false" customHeight="true" outlineLevel="0" collapsed="false">
      <c r="A136" s="107"/>
      <c r="B136" s="107"/>
      <c r="C136" s="107"/>
      <c r="D136" s="107"/>
      <c r="E136" s="107"/>
      <c r="F136" s="107"/>
      <c r="G136" s="107"/>
      <c r="H136" s="107"/>
      <c r="I136" s="107"/>
    </row>
    <row r="137" customFormat="false" ht="9.75" hidden="false" customHeight="true" outlineLevel="0" collapsed="false">
      <c r="A137" s="107"/>
      <c r="B137" s="107"/>
      <c r="C137" s="107"/>
      <c r="D137" s="107"/>
      <c r="E137" s="107"/>
      <c r="F137" s="107"/>
      <c r="G137" s="107"/>
      <c r="H137" s="107"/>
      <c r="I137" s="107"/>
    </row>
    <row r="138" customFormat="false" ht="9.75" hidden="false" customHeight="true" outlineLevel="0" collapsed="false">
      <c r="A138" s="107"/>
      <c r="B138" s="107"/>
      <c r="C138" s="107"/>
      <c r="D138" s="107"/>
      <c r="E138" s="107"/>
      <c r="F138" s="107"/>
      <c r="G138" s="107"/>
      <c r="H138" s="107"/>
      <c r="I138" s="107"/>
    </row>
    <row r="139" customFormat="false" ht="9.75" hidden="false" customHeight="true" outlineLevel="0" collapsed="false">
      <c r="A139" s="107"/>
      <c r="B139" s="107"/>
      <c r="C139" s="107"/>
      <c r="D139" s="107"/>
      <c r="E139" s="107"/>
      <c r="F139" s="107"/>
      <c r="G139" s="107"/>
      <c r="H139" s="107"/>
      <c r="I139" s="107"/>
    </row>
    <row r="140" customFormat="false" ht="9.75" hidden="false" customHeight="true" outlineLevel="0" collapsed="false">
      <c r="A140" s="107"/>
      <c r="B140" s="107"/>
      <c r="C140" s="107"/>
      <c r="D140" s="107"/>
      <c r="E140" s="107"/>
      <c r="F140" s="107"/>
      <c r="G140" s="107"/>
      <c r="H140" s="107"/>
      <c r="I140" s="107"/>
    </row>
    <row r="141" customFormat="false" ht="9.75" hidden="false" customHeight="true" outlineLevel="0" collapsed="false">
      <c r="A141" s="107"/>
      <c r="B141" s="107"/>
      <c r="C141" s="107"/>
      <c r="D141" s="107"/>
      <c r="E141" s="107"/>
      <c r="F141" s="107"/>
      <c r="G141" s="107"/>
      <c r="H141" s="107"/>
      <c r="I141" s="107"/>
    </row>
    <row r="142" customFormat="false" ht="9.75" hidden="false" customHeight="true" outlineLevel="0" collapsed="false">
      <c r="A142" s="107"/>
      <c r="B142" s="107"/>
      <c r="C142" s="107"/>
      <c r="D142" s="107"/>
      <c r="E142" s="107"/>
      <c r="F142" s="107"/>
      <c r="G142" s="107"/>
      <c r="H142" s="107"/>
      <c r="I142" s="107"/>
    </row>
    <row r="143" customFormat="false" ht="9.75" hidden="false" customHeight="true" outlineLevel="0" collapsed="false">
      <c r="A143" s="107"/>
      <c r="B143" s="107"/>
      <c r="C143" s="107"/>
      <c r="D143" s="107"/>
      <c r="E143" s="107"/>
      <c r="F143" s="107"/>
      <c r="G143" s="107"/>
      <c r="H143" s="107"/>
      <c r="I143" s="107"/>
    </row>
    <row r="144" customFormat="false" ht="9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</row>
    <row r="145" customFormat="false" ht="9.75" hidden="false" customHeight="true" outlineLevel="0" collapsed="false">
      <c r="A145" s="107"/>
      <c r="B145" s="107"/>
      <c r="C145" s="107"/>
      <c r="D145" s="107"/>
      <c r="E145" s="107"/>
      <c r="F145" s="107"/>
      <c r="G145" s="107"/>
      <c r="H145" s="107"/>
      <c r="I145" s="107"/>
    </row>
    <row r="146" customFormat="false" ht="9.75" hidden="false" customHeight="true" outlineLevel="0" collapsed="false">
      <c r="A146" s="107"/>
      <c r="B146" s="107"/>
      <c r="C146" s="107"/>
      <c r="D146" s="107"/>
      <c r="E146" s="107"/>
      <c r="F146" s="107"/>
      <c r="G146" s="107"/>
      <c r="H146" s="107"/>
      <c r="I146" s="107"/>
    </row>
    <row r="147" customFormat="false" ht="9.75" hidden="false" customHeight="true" outlineLevel="0" collapsed="false">
      <c r="A147" s="107"/>
      <c r="B147" s="107"/>
      <c r="C147" s="107"/>
      <c r="D147" s="107"/>
      <c r="E147" s="107"/>
      <c r="F147" s="107"/>
      <c r="G147" s="107"/>
      <c r="H147" s="107"/>
      <c r="I147" s="107"/>
    </row>
    <row r="148" customFormat="false" ht="9.75" hidden="false" customHeight="true" outlineLevel="0" collapsed="false">
      <c r="A148" s="107"/>
      <c r="B148" s="107"/>
      <c r="C148" s="107"/>
      <c r="D148" s="107"/>
      <c r="E148" s="107"/>
      <c r="F148" s="107"/>
      <c r="G148" s="107"/>
      <c r="H148" s="107"/>
      <c r="I148" s="107"/>
    </row>
    <row r="149" customFormat="false" ht="9.75" hidden="false" customHeight="true" outlineLevel="0" collapsed="false">
      <c r="A149" s="107"/>
      <c r="B149" s="107"/>
      <c r="C149" s="107"/>
      <c r="D149" s="107"/>
      <c r="E149" s="107"/>
      <c r="F149" s="107"/>
      <c r="G149" s="107"/>
      <c r="H149" s="107"/>
      <c r="I149" s="107"/>
    </row>
    <row r="150" customFormat="false" ht="9.75" hidden="false" customHeight="true" outlineLevel="0" collapsed="false">
      <c r="A150" s="107"/>
      <c r="B150" s="107"/>
      <c r="C150" s="107"/>
      <c r="D150" s="107"/>
      <c r="E150" s="107"/>
      <c r="F150" s="107"/>
      <c r="G150" s="107"/>
      <c r="H150" s="107"/>
      <c r="I150" s="107"/>
    </row>
    <row r="151" customFormat="false" ht="9.75" hidden="false" customHeight="true" outlineLevel="0" collapsed="false">
      <c r="A151" s="107"/>
      <c r="B151" s="107"/>
      <c r="C151" s="107"/>
      <c r="D151" s="107"/>
      <c r="E151" s="107"/>
      <c r="F151" s="107"/>
      <c r="G151" s="107"/>
      <c r="H151" s="107"/>
      <c r="I151" s="107"/>
    </row>
    <row r="152" customFormat="false" ht="9.75" hidden="false" customHeight="true" outlineLevel="0" collapsed="false">
      <c r="A152" s="107"/>
      <c r="B152" s="107"/>
      <c r="C152" s="107"/>
      <c r="D152" s="107"/>
      <c r="E152" s="107"/>
      <c r="F152" s="107"/>
      <c r="G152" s="107"/>
      <c r="H152" s="107"/>
      <c r="I152" s="107"/>
    </row>
    <row r="153" customFormat="false" ht="9.75" hidden="false" customHeight="true" outlineLevel="0" collapsed="false">
      <c r="A153" s="107"/>
      <c r="B153" s="107"/>
      <c r="C153" s="107"/>
      <c r="D153" s="107"/>
      <c r="E153" s="107"/>
      <c r="F153" s="107"/>
      <c r="G153" s="107"/>
      <c r="H153" s="107"/>
      <c r="I153" s="107"/>
    </row>
    <row r="154" customFormat="false" ht="9.75" hidden="false" customHeight="true" outlineLevel="0" collapsed="false">
      <c r="A154" s="107"/>
      <c r="B154" s="107"/>
      <c r="C154" s="107"/>
      <c r="D154" s="107"/>
      <c r="E154" s="107"/>
      <c r="F154" s="107"/>
      <c r="G154" s="107"/>
      <c r="H154" s="107"/>
      <c r="I154" s="107"/>
    </row>
    <row r="155" customFormat="false" ht="9.75" hidden="false" customHeight="true" outlineLevel="0" collapsed="false">
      <c r="A155" s="107"/>
      <c r="B155" s="107"/>
      <c r="C155" s="107"/>
      <c r="D155" s="107"/>
      <c r="E155" s="107"/>
      <c r="F155" s="107"/>
      <c r="G155" s="107"/>
      <c r="H155" s="107"/>
      <c r="I155" s="107"/>
    </row>
    <row r="156" customFormat="false" ht="9.75" hidden="false" customHeight="true" outlineLevel="0" collapsed="false">
      <c r="A156" s="107"/>
      <c r="B156" s="107"/>
      <c r="C156" s="107"/>
      <c r="D156" s="107"/>
      <c r="E156" s="107"/>
      <c r="F156" s="107"/>
      <c r="G156" s="107"/>
      <c r="H156" s="107"/>
      <c r="I156" s="107"/>
    </row>
    <row r="157" customFormat="false" ht="9.75" hidden="false" customHeight="true" outlineLevel="0" collapsed="false">
      <c r="A157" s="107"/>
      <c r="B157" s="107"/>
      <c r="C157" s="107"/>
      <c r="D157" s="107"/>
      <c r="E157" s="107"/>
      <c r="F157" s="107"/>
      <c r="G157" s="107"/>
      <c r="H157" s="107"/>
      <c r="I157" s="107"/>
    </row>
    <row r="158" customFormat="false" ht="9.75" hidden="false" customHeight="true" outlineLevel="0" collapsed="false">
      <c r="A158" s="107"/>
      <c r="B158" s="107"/>
      <c r="C158" s="107"/>
      <c r="D158" s="107"/>
      <c r="E158" s="107"/>
      <c r="F158" s="107"/>
      <c r="G158" s="107"/>
      <c r="H158" s="107"/>
      <c r="I158" s="107"/>
    </row>
    <row r="159" customFormat="false" ht="9.75" hidden="false" customHeight="true" outlineLevel="0" collapsed="false">
      <c r="A159" s="107"/>
      <c r="B159" s="107"/>
      <c r="C159" s="107"/>
      <c r="D159" s="107"/>
      <c r="E159" s="107"/>
      <c r="F159" s="107"/>
      <c r="G159" s="107"/>
      <c r="H159" s="107"/>
      <c r="I159" s="107"/>
    </row>
    <row r="160" customFormat="false" ht="9.75" hidden="false" customHeight="true" outlineLevel="0" collapsed="false">
      <c r="A160" s="107"/>
      <c r="B160" s="107"/>
      <c r="C160" s="107"/>
      <c r="D160" s="107"/>
      <c r="E160" s="107"/>
      <c r="F160" s="107"/>
      <c r="G160" s="107"/>
      <c r="H160" s="107"/>
      <c r="I160" s="107"/>
    </row>
    <row r="161" customFormat="false" ht="9.75" hidden="false" customHeight="true" outlineLevel="0" collapsed="false">
      <c r="A161" s="107"/>
      <c r="B161" s="107"/>
      <c r="C161" s="107"/>
      <c r="D161" s="107"/>
      <c r="E161" s="107"/>
      <c r="F161" s="107"/>
      <c r="G161" s="107"/>
      <c r="H161" s="107"/>
      <c r="I161" s="107"/>
    </row>
    <row r="162" customFormat="false" ht="9.75" hidden="false" customHeight="true" outlineLevel="0" collapsed="false">
      <c r="A162" s="107"/>
      <c r="B162" s="107"/>
      <c r="C162" s="107"/>
      <c r="D162" s="107"/>
      <c r="E162" s="107"/>
      <c r="F162" s="107"/>
      <c r="G162" s="107"/>
      <c r="H162" s="107"/>
      <c r="I162" s="107"/>
    </row>
    <row r="163" customFormat="false" ht="9.75" hidden="false" customHeight="true" outlineLevel="0" collapsed="false">
      <c r="A163" s="107"/>
      <c r="B163" s="107"/>
      <c r="C163" s="107"/>
      <c r="D163" s="107"/>
      <c r="E163" s="107"/>
      <c r="F163" s="107"/>
      <c r="G163" s="107"/>
      <c r="H163" s="107"/>
      <c r="I163" s="107"/>
    </row>
    <row r="164" customFormat="false" ht="9.75" hidden="false" customHeight="true" outlineLevel="0" collapsed="false">
      <c r="A164" s="107"/>
      <c r="B164" s="107"/>
      <c r="C164" s="107"/>
      <c r="D164" s="107"/>
      <c r="E164" s="107"/>
      <c r="F164" s="107"/>
      <c r="G164" s="107"/>
      <c r="H164" s="107"/>
      <c r="I164" s="107"/>
    </row>
    <row r="165" customFormat="false" ht="9.75" hidden="false" customHeight="true" outlineLevel="0" collapsed="false">
      <c r="A165" s="107"/>
      <c r="B165" s="107"/>
      <c r="C165" s="107"/>
      <c r="D165" s="107"/>
      <c r="E165" s="107"/>
      <c r="F165" s="107"/>
      <c r="G165" s="107"/>
      <c r="H165" s="107"/>
      <c r="I165" s="107"/>
    </row>
    <row r="166" customFormat="false" ht="9.75" hidden="false" customHeight="true" outlineLevel="0" collapsed="false">
      <c r="A166" s="107"/>
      <c r="B166" s="107"/>
      <c r="C166" s="107"/>
      <c r="D166" s="107"/>
      <c r="E166" s="107"/>
      <c r="F166" s="107"/>
      <c r="G166" s="107"/>
      <c r="H166" s="107"/>
      <c r="I166" s="107"/>
    </row>
    <row r="167" customFormat="false" ht="9.75" hidden="false" customHeight="true" outlineLevel="0" collapsed="false">
      <c r="A167" s="107"/>
      <c r="B167" s="107"/>
      <c r="C167" s="107"/>
      <c r="D167" s="107"/>
      <c r="E167" s="107"/>
      <c r="F167" s="107"/>
      <c r="G167" s="107"/>
      <c r="H167" s="107"/>
      <c r="I167" s="107"/>
    </row>
    <row r="168" customFormat="false" ht="9.75" hidden="false" customHeight="true" outlineLevel="0" collapsed="false">
      <c r="A168" s="107"/>
      <c r="B168" s="107"/>
      <c r="C168" s="107"/>
      <c r="D168" s="107"/>
      <c r="E168" s="107"/>
      <c r="F168" s="107"/>
      <c r="G168" s="107"/>
      <c r="H168" s="107"/>
      <c r="I168" s="107"/>
    </row>
    <row r="169" customFormat="false" ht="9.75" hidden="false" customHeight="true" outlineLevel="0" collapsed="false">
      <c r="A169" s="107"/>
      <c r="B169" s="107"/>
      <c r="C169" s="107"/>
      <c r="D169" s="107"/>
      <c r="E169" s="107"/>
      <c r="F169" s="107"/>
      <c r="G169" s="107"/>
      <c r="H169" s="107"/>
      <c r="I169" s="107"/>
    </row>
    <row r="170" customFormat="false" ht="9.75" hidden="false" customHeight="true" outlineLevel="0" collapsed="false">
      <c r="A170" s="107"/>
      <c r="B170" s="107"/>
      <c r="C170" s="107"/>
      <c r="D170" s="107"/>
      <c r="E170" s="107"/>
      <c r="F170" s="107"/>
      <c r="G170" s="107"/>
      <c r="H170" s="107"/>
      <c r="I170" s="107"/>
    </row>
    <row r="171" customFormat="false" ht="9.75" hidden="false" customHeight="true" outlineLevel="0" collapsed="false">
      <c r="A171" s="107"/>
      <c r="B171" s="107"/>
      <c r="C171" s="107"/>
      <c r="D171" s="107"/>
      <c r="E171" s="107"/>
      <c r="F171" s="107"/>
      <c r="G171" s="107"/>
      <c r="H171" s="107"/>
      <c r="I171" s="107"/>
    </row>
    <row r="172" customFormat="false" ht="9.75" hidden="false" customHeight="true" outlineLevel="0" collapsed="false">
      <c r="A172" s="107"/>
      <c r="B172" s="107"/>
      <c r="C172" s="107"/>
      <c r="D172" s="107"/>
      <c r="E172" s="107"/>
      <c r="F172" s="107"/>
      <c r="G172" s="107"/>
      <c r="H172" s="107"/>
      <c r="I172" s="107"/>
    </row>
    <row r="173" customFormat="false" ht="9.75" hidden="false" customHeight="true" outlineLevel="0" collapsed="false">
      <c r="A173" s="107"/>
      <c r="B173" s="107"/>
      <c r="C173" s="107"/>
      <c r="D173" s="107"/>
      <c r="E173" s="107"/>
      <c r="F173" s="107"/>
      <c r="G173" s="107"/>
      <c r="H173" s="107"/>
      <c r="I173" s="107"/>
    </row>
    <row r="174" customFormat="false" ht="9.75" hidden="false" customHeight="true" outlineLevel="0" collapsed="false">
      <c r="A174" s="107"/>
      <c r="B174" s="107"/>
      <c r="C174" s="107"/>
      <c r="D174" s="107"/>
      <c r="E174" s="107"/>
      <c r="F174" s="107"/>
      <c r="G174" s="107"/>
      <c r="H174" s="107"/>
      <c r="I174" s="107"/>
    </row>
    <row r="175" customFormat="false" ht="9.75" hidden="false" customHeight="true" outlineLevel="0" collapsed="false">
      <c r="A175" s="107"/>
      <c r="B175" s="107"/>
      <c r="C175" s="107"/>
      <c r="D175" s="107"/>
      <c r="E175" s="107"/>
      <c r="F175" s="107"/>
      <c r="G175" s="107"/>
      <c r="H175" s="107"/>
      <c r="I175" s="107"/>
    </row>
    <row r="176" customFormat="false" ht="9.75" hidden="false" customHeight="true" outlineLevel="0" collapsed="false">
      <c r="A176" s="107"/>
      <c r="B176" s="107"/>
      <c r="C176" s="107"/>
      <c r="D176" s="107"/>
      <c r="E176" s="107"/>
      <c r="F176" s="107"/>
      <c r="G176" s="107"/>
      <c r="H176" s="107"/>
      <c r="I176" s="107"/>
    </row>
    <row r="177" customFormat="false" ht="9.75" hidden="false" customHeight="true" outlineLevel="0" collapsed="false">
      <c r="A177" s="107"/>
      <c r="B177" s="107"/>
      <c r="C177" s="107"/>
      <c r="D177" s="107"/>
      <c r="E177" s="107"/>
      <c r="F177" s="107"/>
      <c r="G177" s="107"/>
      <c r="H177" s="107"/>
      <c r="I177" s="107"/>
    </row>
    <row r="178" customFormat="false" ht="9.75" hidden="false" customHeight="true" outlineLevel="0" collapsed="false">
      <c r="A178" s="107"/>
      <c r="B178" s="107"/>
      <c r="C178" s="107"/>
      <c r="D178" s="107"/>
      <c r="E178" s="107"/>
      <c r="F178" s="107"/>
      <c r="G178" s="107"/>
      <c r="H178" s="107"/>
      <c r="I178" s="107"/>
    </row>
    <row r="179" customFormat="false" ht="9.75" hidden="false" customHeight="true" outlineLevel="0" collapsed="false">
      <c r="A179" s="107"/>
      <c r="B179" s="107"/>
      <c r="C179" s="107"/>
      <c r="D179" s="107"/>
      <c r="E179" s="107"/>
      <c r="F179" s="107"/>
      <c r="G179" s="107"/>
      <c r="H179" s="107"/>
      <c r="I179" s="107"/>
    </row>
    <row r="180" customFormat="false" ht="9.75" hidden="false" customHeight="true" outlineLevel="0" collapsed="false">
      <c r="A180" s="107"/>
      <c r="B180" s="107"/>
      <c r="C180" s="107"/>
      <c r="D180" s="107"/>
      <c r="E180" s="107"/>
      <c r="F180" s="107"/>
      <c r="G180" s="107"/>
      <c r="H180" s="107"/>
      <c r="I180" s="107"/>
    </row>
    <row r="181" customFormat="false" ht="9.75" hidden="false" customHeight="true" outlineLevel="0" collapsed="false">
      <c r="A181" s="107"/>
      <c r="B181" s="107"/>
      <c r="C181" s="107"/>
      <c r="D181" s="107"/>
      <c r="E181" s="107"/>
      <c r="F181" s="107"/>
      <c r="G181" s="107"/>
      <c r="H181" s="107"/>
      <c r="I181" s="107"/>
    </row>
    <row r="182" customFormat="false" ht="9.75" hidden="false" customHeight="true" outlineLevel="0" collapsed="false">
      <c r="A182" s="107"/>
      <c r="B182" s="107"/>
      <c r="C182" s="107"/>
      <c r="D182" s="107"/>
      <c r="E182" s="107"/>
      <c r="F182" s="107"/>
      <c r="G182" s="107"/>
      <c r="H182" s="107"/>
      <c r="I182" s="107"/>
    </row>
    <row r="183" customFormat="false" ht="9.75" hidden="false" customHeight="true" outlineLevel="0" collapsed="false">
      <c r="A183" s="107"/>
      <c r="B183" s="107"/>
      <c r="C183" s="107"/>
      <c r="D183" s="107"/>
      <c r="E183" s="107"/>
      <c r="F183" s="107"/>
      <c r="G183" s="107"/>
      <c r="H183" s="107"/>
      <c r="I183" s="107"/>
    </row>
    <row r="184" customFormat="false" ht="9.75" hidden="false" customHeight="true" outlineLevel="0" collapsed="false">
      <c r="A184" s="107"/>
      <c r="B184" s="107"/>
      <c r="C184" s="107"/>
      <c r="D184" s="107"/>
      <c r="E184" s="107"/>
      <c r="F184" s="107"/>
      <c r="G184" s="107"/>
      <c r="H184" s="107"/>
      <c r="I184" s="107"/>
    </row>
    <row r="185" customFormat="false" ht="9.75" hidden="false" customHeight="true" outlineLevel="0" collapsed="false">
      <c r="A185" s="107"/>
      <c r="B185" s="107"/>
      <c r="C185" s="107"/>
      <c r="D185" s="107"/>
      <c r="E185" s="107"/>
      <c r="F185" s="107"/>
      <c r="G185" s="107"/>
      <c r="H185" s="107"/>
      <c r="I185" s="107"/>
    </row>
    <row r="186" customFormat="false" ht="9.75" hidden="false" customHeight="true" outlineLevel="0" collapsed="false">
      <c r="A186" s="107"/>
      <c r="B186" s="107"/>
      <c r="C186" s="107"/>
      <c r="D186" s="107"/>
      <c r="E186" s="107"/>
      <c r="F186" s="107"/>
      <c r="G186" s="107"/>
      <c r="H186" s="107"/>
      <c r="I186" s="107"/>
    </row>
    <row r="187" customFormat="false" ht="9.75" hidden="false" customHeight="true" outlineLevel="0" collapsed="false">
      <c r="A187" s="107"/>
      <c r="B187" s="107"/>
      <c r="C187" s="107"/>
      <c r="D187" s="107"/>
      <c r="E187" s="107"/>
      <c r="F187" s="107"/>
      <c r="G187" s="107"/>
      <c r="H187" s="107"/>
      <c r="I187" s="107"/>
    </row>
    <row r="188" customFormat="false" ht="9.75" hidden="false" customHeight="true" outlineLevel="0" collapsed="false">
      <c r="A188" s="107"/>
      <c r="B188" s="107"/>
      <c r="C188" s="107"/>
      <c r="D188" s="107"/>
      <c r="E188" s="107"/>
      <c r="F188" s="107"/>
      <c r="G188" s="107"/>
      <c r="H188" s="107"/>
      <c r="I188" s="107"/>
    </row>
    <row r="189" customFormat="false" ht="9.75" hidden="false" customHeight="true" outlineLevel="0" collapsed="false">
      <c r="A189" s="107"/>
      <c r="B189" s="107"/>
      <c r="C189" s="107"/>
      <c r="D189" s="107"/>
      <c r="E189" s="107"/>
      <c r="F189" s="107"/>
      <c r="G189" s="107"/>
      <c r="H189" s="107"/>
      <c r="I189" s="107"/>
    </row>
    <row r="190" customFormat="false" ht="9.75" hidden="false" customHeight="true" outlineLevel="0" collapsed="false">
      <c r="A190" s="107"/>
      <c r="B190" s="107"/>
      <c r="C190" s="107"/>
      <c r="D190" s="107"/>
      <c r="E190" s="107"/>
      <c r="F190" s="107"/>
      <c r="G190" s="107"/>
      <c r="H190" s="107"/>
      <c r="I190" s="107"/>
    </row>
    <row r="191" customFormat="false" ht="9.75" hidden="false" customHeight="true" outlineLevel="0" collapsed="false">
      <c r="A191" s="107"/>
      <c r="B191" s="107"/>
      <c r="C191" s="107"/>
      <c r="D191" s="107"/>
      <c r="E191" s="107"/>
      <c r="F191" s="107"/>
      <c r="G191" s="107"/>
      <c r="H191" s="107"/>
      <c r="I191" s="107"/>
    </row>
    <row r="192" customFormat="false" ht="9.75" hidden="false" customHeight="true" outlineLevel="0" collapsed="false">
      <c r="A192" s="107"/>
      <c r="B192" s="107"/>
      <c r="C192" s="107"/>
      <c r="D192" s="107"/>
      <c r="E192" s="107"/>
      <c r="F192" s="107"/>
      <c r="G192" s="107"/>
      <c r="H192" s="107"/>
      <c r="I192" s="107"/>
    </row>
    <row r="193" customFormat="false" ht="9.75" hidden="false" customHeight="true" outlineLevel="0" collapsed="false">
      <c r="A193" s="107"/>
      <c r="B193" s="107"/>
      <c r="C193" s="107"/>
      <c r="D193" s="107"/>
      <c r="E193" s="107"/>
      <c r="F193" s="107"/>
      <c r="G193" s="107"/>
      <c r="H193" s="107"/>
      <c r="I193" s="107"/>
    </row>
    <row r="194" customFormat="false" ht="9.75" hidden="false" customHeight="true" outlineLevel="0" collapsed="false">
      <c r="A194" s="107"/>
      <c r="B194" s="107"/>
      <c r="C194" s="107"/>
      <c r="D194" s="107"/>
      <c r="E194" s="107"/>
      <c r="F194" s="107"/>
      <c r="G194" s="107"/>
      <c r="H194" s="107"/>
      <c r="I194" s="107"/>
    </row>
    <row r="195" customFormat="false" ht="9.75" hidden="false" customHeight="true" outlineLevel="0" collapsed="false">
      <c r="A195" s="107"/>
      <c r="B195" s="107"/>
      <c r="C195" s="107"/>
      <c r="D195" s="107"/>
      <c r="E195" s="107"/>
      <c r="F195" s="107"/>
      <c r="G195" s="107"/>
      <c r="H195" s="107"/>
      <c r="I195" s="107"/>
    </row>
    <row r="196" customFormat="false" ht="9.75" hidden="false" customHeight="true" outlineLevel="0" collapsed="false">
      <c r="A196" s="107"/>
      <c r="B196" s="107"/>
      <c r="C196" s="107"/>
      <c r="D196" s="107"/>
      <c r="E196" s="107"/>
      <c r="F196" s="107"/>
      <c r="G196" s="107"/>
      <c r="H196" s="107"/>
      <c r="I196" s="107"/>
    </row>
    <row r="197" customFormat="false" ht="9.75" hidden="false" customHeight="true" outlineLevel="0" collapsed="false">
      <c r="A197" s="107"/>
      <c r="B197" s="107"/>
      <c r="C197" s="107"/>
      <c r="D197" s="107"/>
      <c r="E197" s="107"/>
      <c r="F197" s="107"/>
      <c r="G197" s="107"/>
      <c r="H197" s="107"/>
      <c r="I197" s="107"/>
    </row>
    <row r="198" customFormat="false" ht="9.75" hidden="false" customHeight="true" outlineLevel="0" collapsed="false">
      <c r="A198" s="107"/>
      <c r="B198" s="107"/>
      <c r="C198" s="107"/>
      <c r="D198" s="107"/>
      <c r="E198" s="107"/>
      <c r="F198" s="107"/>
      <c r="G198" s="107"/>
      <c r="H198" s="107"/>
      <c r="I198" s="107"/>
    </row>
    <row r="199" customFormat="false" ht="9.75" hidden="false" customHeight="true" outlineLevel="0" collapsed="false">
      <c r="A199" s="107"/>
      <c r="B199" s="107"/>
      <c r="C199" s="107"/>
      <c r="D199" s="107"/>
      <c r="E199" s="107"/>
      <c r="F199" s="107"/>
      <c r="G199" s="107"/>
      <c r="H199" s="107"/>
      <c r="I199" s="107"/>
    </row>
  </sheetData>
  <mergeCells count="7">
    <mergeCell ref="A2:I2"/>
    <mergeCell ref="A8:A9"/>
    <mergeCell ref="B8:B9"/>
    <mergeCell ref="C8:C9"/>
    <mergeCell ref="D8:I8"/>
    <mergeCell ref="B16:I16"/>
    <mergeCell ref="A48:G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4" activeCellId="0" sqref="A4"/>
    </sheetView>
  </sheetViews>
  <sheetFormatPr defaultColWidth="14.70703125" defaultRowHeight="9.75" zeroHeight="false" outlineLevelRow="0" outlineLevelCol="0"/>
  <cols>
    <col collapsed="false" customWidth="true" hidden="false" outlineLevel="0" max="1" min="1" style="173" width="18.99"/>
    <col collapsed="false" customWidth="true" hidden="false" outlineLevel="0" max="2" min="2" style="353" width="7.28"/>
    <col collapsed="false" customWidth="true" hidden="false" outlineLevel="0" max="3" min="3" style="173" width="0.85"/>
    <col collapsed="false" customWidth="true" hidden="false" outlineLevel="0" max="5" min="4" style="173" width="7.28"/>
    <col collapsed="false" customWidth="true" hidden="false" outlineLevel="0" max="6" min="6" style="173" width="0.85"/>
    <col collapsed="false" customWidth="true" hidden="false" outlineLevel="0" max="10" min="7" style="173" width="7.28"/>
    <col collapsed="false" customWidth="true" hidden="false" outlineLevel="0" max="11" min="11" style="173" width="0.85"/>
    <col collapsed="false" customWidth="true" hidden="false" outlineLevel="0" max="12" min="12" style="173" width="7.28"/>
    <col collapsed="false" customWidth="true" hidden="false" outlineLevel="0" max="13" min="13" style="173" width="0.85"/>
    <col collapsed="false" customWidth="true" hidden="false" outlineLevel="0" max="14" min="14" style="107" width="7.28"/>
    <col collapsed="false" customWidth="false" hidden="false" outlineLevel="0" max="257" min="15" style="173" width="14.7"/>
  </cols>
  <sheetData>
    <row r="1" s="306" customFormat="true" ht="12" hidden="false" customHeight="true" outlineLevel="0" collapsed="false">
      <c r="B1" s="354"/>
      <c r="N1" s="118"/>
    </row>
    <row r="2" s="72" customFormat="true" ht="12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152"/>
    </row>
    <row r="3" customFormat="false" ht="24.95" hidden="false" customHeight="true" outlineLevel="0" collapsed="false">
      <c r="A3" s="329"/>
    </row>
    <row r="4" s="332" customFormat="true" ht="12" hidden="false" customHeight="true" outlineLevel="0" collapsed="false">
      <c r="A4" s="330" t="s">
        <v>40</v>
      </c>
      <c r="B4" s="355"/>
      <c r="C4" s="356"/>
      <c r="D4" s="356"/>
      <c r="E4" s="356"/>
      <c r="F4" s="356"/>
      <c r="G4" s="356"/>
      <c r="H4" s="356"/>
      <c r="I4" s="356"/>
      <c r="J4" s="356"/>
      <c r="K4" s="356"/>
      <c r="L4" s="356"/>
      <c r="M4" s="356"/>
      <c r="N4" s="356"/>
    </row>
    <row r="5" s="332" customFormat="true" ht="12" hidden="false" customHeight="true" outlineLevel="0" collapsed="false">
      <c r="A5" s="330" t="s">
        <v>41</v>
      </c>
      <c r="B5" s="355"/>
      <c r="C5" s="356"/>
      <c r="D5" s="356"/>
      <c r="E5" s="356"/>
      <c r="F5" s="356"/>
      <c r="G5" s="356"/>
      <c r="H5" s="356"/>
      <c r="I5" s="356"/>
      <c r="J5" s="356"/>
      <c r="K5" s="356"/>
      <c r="L5" s="356"/>
      <c r="M5" s="356"/>
      <c r="N5" s="356"/>
    </row>
    <row r="6" s="73" customFormat="true" ht="12" hidden="false" customHeight="true" outlineLevel="0" collapsed="false">
      <c r="A6" s="73" t="s">
        <v>280</v>
      </c>
      <c r="B6" s="333"/>
      <c r="C6" s="333"/>
      <c r="D6" s="333"/>
      <c r="E6" s="333"/>
      <c r="F6" s="333"/>
      <c r="G6" s="333"/>
      <c r="H6" s="333"/>
      <c r="I6" s="333"/>
      <c r="J6" s="333"/>
      <c r="K6" s="333"/>
      <c r="L6" s="333"/>
      <c r="M6" s="333"/>
      <c r="N6" s="333"/>
    </row>
    <row r="7" customFormat="false" ht="6" hidden="false" customHeight="true" outlineLevel="0" collapsed="false">
      <c r="A7" s="174"/>
      <c r="M7" s="174"/>
      <c r="N7" s="113"/>
    </row>
    <row r="8" customFormat="false" ht="19.5" hidden="false" customHeight="true" outlineLevel="0" collapsed="false">
      <c r="A8" s="154" t="s">
        <v>49</v>
      </c>
      <c r="B8" s="334" t="s">
        <v>281</v>
      </c>
      <c r="C8" s="233"/>
      <c r="D8" s="233" t="s">
        <v>150</v>
      </c>
      <c r="E8" s="233"/>
      <c r="F8" s="233"/>
      <c r="G8" s="233"/>
      <c r="H8" s="233"/>
      <c r="I8" s="233"/>
      <c r="J8" s="233"/>
      <c r="K8" s="233"/>
      <c r="L8" s="233"/>
      <c r="M8" s="233"/>
      <c r="N8" s="233"/>
    </row>
    <row r="9" customFormat="false" ht="23.25" hidden="false" customHeight="true" outlineLevel="0" collapsed="false">
      <c r="A9" s="154"/>
      <c r="B9" s="334"/>
      <c r="C9" s="233"/>
      <c r="D9" s="233" t="s">
        <v>294</v>
      </c>
      <c r="E9" s="233"/>
      <c r="F9" s="357"/>
      <c r="G9" s="233" t="s">
        <v>295</v>
      </c>
      <c r="H9" s="233"/>
      <c r="I9" s="233"/>
      <c r="J9" s="233"/>
      <c r="K9" s="357"/>
      <c r="L9" s="233" t="s">
        <v>296</v>
      </c>
      <c r="M9" s="117"/>
      <c r="N9" s="358" t="s">
        <v>139</v>
      </c>
    </row>
    <row r="10" customFormat="false" ht="30" hidden="false" customHeight="true" outlineLevel="0" collapsed="false">
      <c r="A10" s="154"/>
      <c r="B10" s="334"/>
      <c r="C10" s="233"/>
      <c r="D10" s="359" t="s">
        <v>297</v>
      </c>
      <c r="E10" s="359" t="s">
        <v>298</v>
      </c>
      <c r="F10" s="115"/>
      <c r="G10" s="359" t="s">
        <v>299</v>
      </c>
      <c r="H10" s="359" t="s">
        <v>300</v>
      </c>
      <c r="I10" s="359" t="s">
        <v>301</v>
      </c>
      <c r="J10" s="359" t="s">
        <v>302</v>
      </c>
      <c r="K10" s="115"/>
      <c r="L10" s="233"/>
      <c r="M10" s="115"/>
      <c r="N10" s="358"/>
    </row>
    <row r="11" customFormat="false" ht="3" hidden="false" customHeight="true" outlineLevel="0" collapsed="false">
      <c r="A11" s="118"/>
      <c r="B11" s="293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</row>
    <row r="12" customFormat="false" ht="9.95" hidden="false" customHeight="true" outlineLevel="0" collapsed="false">
      <c r="A12" s="121" t="s">
        <v>287</v>
      </c>
      <c r="B12" s="335" t="n">
        <v>24796</v>
      </c>
      <c r="C12" s="160"/>
      <c r="D12" s="336" t="n">
        <v>30.1</v>
      </c>
      <c r="E12" s="336" t="n">
        <v>2</v>
      </c>
      <c r="F12" s="336"/>
      <c r="G12" s="336" t="n">
        <v>20.5</v>
      </c>
      <c r="H12" s="336" t="n">
        <v>36.2</v>
      </c>
      <c r="I12" s="336" t="n">
        <v>8.1</v>
      </c>
      <c r="J12" s="336" t="n">
        <v>1.6</v>
      </c>
      <c r="K12" s="336"/>
      <c r="L12" s="336" t="n">
        <v>1.5</v>
      </c>
      <c r="M12" s="336"/>
      <c r="N12" s="336" t="n">
        <v>100</v>
      </c>
    </row>
    <row r="13" customFormat="false" ht="9.95" hidden="false" customHeight="true" outlineLevel="0" collapsed="false">
      <c r="A13" s="121" t="s">
        <v>288</v>
      </c>
      <c r="B13" s="335" t="n">
        <v>25017</v>
      </c>
      <c r="C13" s="160"/>
      <c r="D13" s="336" t="n">
        <v>30.6</v>
      </c>
      <c r="E13" s="336" t="n">
        <v>2</v>
      </c>
      <c r="F13" s="336"/>
      <c r="G13" s="336" t="n">
        <v>20.6</v>
      </c>
      <c r="H13" s="336" t="n">
        <v>36.1</v>
      </c>
      <c r="I13" s="336" t="n">
        <v>7.8</v>
      </c>
      <c r="J13" s="336" t="n">
        <v>1.6</v>
      </c>
      <c r="K13" s="336"/>
      <c r="L13" s="336" t="n">
        <v>1.4</v>
      </c>
      <c r="M13" s="336"/>
      <c r="N13" s="336" t="n">
        <v>100</v>
      </c>
    </row>
    <row r="14" customFormat="false" ht="9.95" hidden="false" customHeight="true" outlineLevel="0" collapsed="false">
      <c r="A14" s="121" t="s">
        <v>289</v>
      </c>
      <c r="B14" s="335" t="n">
        <v>25266</v>
      </c>
      <c r="C14" s="160"/>
      <c r="D14" s="336" t="n">
        <v>31.1</v>
      </c>
      <c r="E14" s="336" t="n">
        <v>2</v>
      </c>
      <c r="F14" s="336"/>
      <c r="G14" s="336" t="n">
        <v>20.5</v>
      </c>
      <c r="H14" s="336" t="n">
        <v>35.3</v>
      </c>
      <c r="I14" s="336" t="n">
        <v>8</v>
      </c>
      <c r="J14" s="336" t="n">
        <v>1.7</v>
      </c>
      <c r="K14" s="336"/>
      <c r="L14" s="336" t="n">
        <v>1.3</v>
      </c>
      <c r="M14" s="159"/>
      <c r="N14" s="336" t="n">
        <v>100</v>
      </c>
    </row>
    <row r="15" customFormat="false" ht="9.95" hidden="false" customHeight="true" outlineLevel="0" collapsed="false">
      <c r="A15" s="121" t="s">
        <v>290</v>
      </c>
      <c r="B15" s="335" t="n">
        <v>25386</v>
      </c>
      <c r="C15" s="160"/>
      <c r="D15" s="336" t="n">
        <v>31.6</v>
      </c>
      <c r="E15" s="336" t="n">
        <v>2.1</v>
      </c>
      <c r="F15" s="336"/>
      <c r="G15" s="336" t="n">
        <v>20.5</v>
      </c>
      <c r="H15" s="336" t="n">
        <v>34.7</v>
      </c>
      <c r="I15" s="336" t="n">
        <v>8</v>
      </c>
      <c r="J15" s="336" t="n">
        <v>1.7</v>
      </c>
      <c r="K15" s="336"/>
      <c r="L15" s="336" t="n">
        <v>1.4</v>
      </c>
      <c r="M15" s="159"/>
      <c r="N15" s="336" t="n">
        <v>100</v>
      </c>
    </row>
    <row r="16" customFormat="false" ht="3" hidden="false" customHeight="true" outlineLevel="0" collapsed="false">
      <c r="A16" s="121"/>
      <c r="B16" s="128"/>
      <c r="C16" s="160"/>
      <c r="D16" s="159"/>
      <c r="E16" s="159"/>
      <c r="F16" s="159"/>
      <c r="G16" s="159"/>
      <c r="H16" s="159"/>
      <c r="I16" s="159"/>
      <c r="J16" s="159"/>
      <c r="K16" s="159"/>
      <c r="L16" s="159"/>
      <c r="M16" s="159"/>
    </row>
    <row r="17" s="220" customFormat="true" ht="9.95" hidden="false" customHeight="true" outlineLevel="0" collapsed="false">
      <c r="A17" s="337"/>
      <c r="B17" s="126" t="s">
        <v>291</v>
      </c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</row>
    <row r="18" customFormat="false" ht="3" hidden="false" customHeight="true" outlineLevel="0" collapsed="false">
      <c r="A18" s="121"/>
      <c r="B18" s="293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</row>
    <row r="19" s="220" customFormat="true" ht="9.95" hidden="false" customHeight="true" outlineLevel="0" collapsed="false">
      <c r="A19" s="121" t="s">
        <v>66</v>
      </c>
      <c r="B19" s="335" t="n">
        <v>1985</v>
      </c>
      <c r="C19" s="160"/>
      <c r="D19" s="336" t="n">
        <v>33.8</v>
      </c>
      <c r="E19" s="336" t="n">
        <v>1.9</v>
      </c>
      <c r="F19" s="336"/>
      <c r="G19" s="336" t="n">
        <v>23.4</v>
      </c>
      <c r="H19" s="336" t="n">
        <v>28.9</v>
      </c>
      <c r="I19" s="336" t="n">
        <v>8.5</v>
      </c>
      <c r="J19" s="336" t="n">
        <v>2.4</v>
      </c>
      <c r="K19" s="336"/>
      <c r="L19" s="336" t="n">
        <v>1.1</v>
      </c>
      <c r="M19" s="159"/>
      <c r="N19" s="336" t="n">
        <v>100</v>
      </c>
    </row>
    <row r="20" s="220" customFormat="true" ht="9.95" hidden="false" customHeight="true" outlineLevel="0" collapsed="false">
      <c r="A20" s="291" t="s">
        <v>187</v>
      </c>
      <c r="B20" s="335" t="n">
        <v>64</v>
      </c>
      <c r="C20" s="160"/>
      <c r="D20" s="336" t="n">
        <v>45.8</v>
      </c>
      <c r="E20" s="336" t="n">
        <v>1.7</v>
      </c>
      <c r="F20" s="336"/>
      <c r="G20" s="336" t="n">
        <v>20.9</v>
      </c>
      <c r="H20" s="336" t="n">
        <v>22.5</v>
      </c>
      <c r="I20" s="336" t="n">
        <v>7.9</v>
      </c>
      <c r="J20" s="336" t="n">
        <v>0.9</v>
      </c>
      <c r="K20" s="336"/>
      <c r="L20" s="336" t="n">
        <v>0.3</v>
      </c>
      <c r="M20" s="159"/>
      <c r="N20" s="336" t="n">
        <v>100</v>
      </c>
    </row>
    <row r="21" s="220" customFormat="true" ht="9.95" hidden="false" customHeight="true" outlineLevel="0" collapsed="false">
      <c r="A21" s="121" t="s">
        <v>68</v>
      </c>
      <c r="B21" s="335" t="n">
        <v>759</v>
      </c>
      <c r="C21" s="160"/>
      <c r="D21" s="336" t="n">
        <v>40.3</v>
      </c>
      <c r="E21" s="336" t="n">
        <v>2.8</v>
      </c>
      <c r="F21" s="336"/>
      <c r="G21" s="336" t="n">
        <v>21.8</v>
      </c>
      <c r="H21" s="336" t="n">
        <v>23.9</v>
      </c>
      <c r="I21" s="336" t="n">
        <v>8.5</v>
      </c>
      <c r="J21" s="336" t="n">
        <v>1.5</v>
      </c>
      <c r="K21" s="336"/>
      <c r="L21" s="336" t="n">
        <v>1.2</v>
      </c>
      <c r="M21" s="159"/>
      <c r="N21" s="336" t="n">
        <v>100</v>
      </c>
    </row>
    <row r="22" s="220" customFormat="true" ht="9.95" hidden="false" customHeight="true" outlineLevel="0" collapsed="false">
      <c r="A22" s="121" t="s">
        <v>69</v>
      </c>
      <c r="B22" s="335" t="n">
        <v>4320</v>
      </c>
      <c r="C22" s="160"/>
      <c r="D22" s="336" t="n">
        <v>32.4</v>
      </c>
      <c r="E22" s="336" t="n">
        <v>2.1</v>
      </c>
      <c r="F22" s="336"/>
      <c r="G22" s="336" t="n">
        <v>22.7</v>
      </c>
      <c r="H22" s="336" t="n">
        <v>32.9</v>
      </c>
      <c r="I22" s="336" t="n">
        <v>7.4</v>
      </c>
      <c r="J22" s="336" t="n">
        <v>1.5</v>
      </c>
      <c r="K22" s="336"/>
      <c r="L22" s="336" t="n">
        <v>1</v>
      </c>
      <c r="M22" s="159"/>
      <c r="N22" s="336" t="n">
        <v>100</v>
      </c>
    </row>
    <row r="23" s="220" customFormat="true" ht="9.95" hidden="false" customHeight="true" outlineLevel="0" collapsed="false">
      <c r="A23" s="291" t="s">
        <v>159</v>
      </c>
      <c r="B23" s="335" t="n">
        <v>438</v>
      </c>
      <c r="C23" s="160"/>
      <c r="D23" s="336" t="n">
        <v>31.8</v>
      </c>
      <c r="E23" s="336" t="n">
        <v>1.6</v>
      </c>
      <c r="F23" s="336"/>
      <c r="G23" s="336" t="n">
        <v>21.2</v>
      </c>
      <c r="H23" s="336" t="n">
        <v>34.7</v>
      </c>
      <c r="I23" s="336" t="n">
        <v>8.1</v>
      </c>
      <c r="J23" s="336" t="n">
        <v>1.5</v>
      </c>
      <c r="K23" s="336"/>
      <c r="L23" s="336" t="n">
        <v>1</v>
      </c>
      <c r="M23" s="159"/>
      <c r="N23" s="336" t="n">
        <v>100</v>
      </c>
    </row>
    <row r="24" s="167" customFormat="true" ht="9.95" hidden="false" customHeight="true" outlineLevel="0" collapsed="false">
      <c r="A24" s="294" t="s">
        <v>144</v>
      </c>
      <c r="B24" s="339" t="n">
        <v>212</v>
      </c>
      <c r="C24" s="295"/>
      <c r="D24" s="340" t="n">
        <v>31.8</v>
      </c>
      <c r="E24" s="340" t="n">
        <v>1.3</v>
      </c>
      <c r="F24" s="340"/>
      <c r="G24" s="340" t="n">
        <v>20.1</v>
      </c>
      <c r="H24" s="340" t="n">
        <v>35.6</v>
      </c>
      <c r="I24" s="340" t="n">
        <v>8.9</v>
      </c>
      <c r="J24" s="340" t="n">
        <v>1.3</v>
      </c>
      <c r="K24" s="340"/>
      <c r="L24" s="340" t="n">
        <v>1.1</v>
      </c>
      <c r="M24" s="200"/>
      <c r="N24" s="340" t="n">
        <v>100</v>
      </c>
    </row>
    <row r="25" s="167" customFormat="true" ht="9.95" hidden="false" customHeight="true" outlineLevel="0" collapsed="false">
      <c r="A25" s="294" t="s">
        <v>72</v>
      </c>
      <c r="B25" s="339" t="n">
        <v>226</v>
      </c>
      <c r="C25" s="295"/>
      <c r="D25" s="340" t="n">
        <v>31.7</v>
      </c>
      <c r="E25" s="340" t="n">
        <v>1.9</v>
      </c>
      <c r="F25" s="340"/>
      <c r="G25" s="340" t="n">
        <v>22.4</v>
      </c>
      <c r="H25" s="340" t="n">
        <v>33.9</v>
      </c>
      <c r="I25" s="340" t="n">
        <v>7.5</v>
      </c>
      <c r="J25" s="340" t="n">
        <v>1.8</v>
      </c>
      <c r="K25" s="340"/>
      <c r="L25" s="340" t="n">
        <v>0.9</v>
      </c>
      <c r="M25" s="200"/>
      <c r="N25" s="340" t="n">
        <v>100</v>
      </c>
    </row>
    <row r="26" s="220" customFormat="true" ht="9.95" hidden="false" customHeight="true" outlineLevel="0" collapsed="false">
      <c r="A26" s="121" t="s">
        <v>73</v>
      </c>
      <c r="B26" s="335" t="n">
        <v>1993</v>
      </c>
      <c r="C26" s="160"/>
      <c r="D26" s="336" t="n">
        <v>28.8</v>
      </c>
      <c r="E26" s="336" t="n">
        <v>2</v>
      </c>
      <c r="F26" s="336"/>
      <c r="G26" s="336" t="n">
        <v>22.5</v>
      </c>
      <c r="H26" s="336" t="n">
        <v>36.7</v>
      </c>
      <c r="I26" s="336" t="n">
        <v>6.8</v>
      </c>
      <c r="J26" s="336" t="n">
        <v>1.4</v>
      </c>
      <c r="K26" s="336"/>
      <c r="L26" s="336" t="n">
        <v>1.8</v>
      </c>
      <c r="M26" s="159"/>
      <c r="N26" s="336" t="n">
        <v>100</v>
      </c>
    </row>
    <row r="27" s="220" customFormat="true" ht="9.95" hidden="false" customHeight="true" outlineLevel="0" collapsed="false">
      <c r="A27" s="121" t="s">
        <v>145</v>
      </c>
      <c r="B27" s="335" t="n">
        <v>554</v>
      </c>
      <c r="C27" s="160"/>
      <c r="D27" s="336" t="n">
        <v>36.3</v>
      </c>
      <c r="E27" s="336" t="n">
        <v>2.6</v>
      </c>
      <c r="F27" s="336"/>
      <c r="G27" s="336" t="n">
        <v>22.6</v>
      </c>
      <c r="H27" s="336" t="n">
        <v>28.2</v>
      </c>
      <c r="I27" s="336" t="n">
        <v>7.6</v>
      </c>
      <c r="J27" s="336" t="n">
        <v>1.5</v>
      </c>
      <c r="K27" s="336"/>
      <c r="L27" s="336" t="n">
        <v>1.3</v>
      </c>
      <c r="M27" s="159"/>
      <c r="N27" s="336" t="n">
        <v>100</v>
      </c>
    </row>
    <row r="28" s="220" customFormat="true" ht="9.95" hidden="false" customHeight="true" outlineLevel="0" collapsed="false">
      <c r="A28" s="121" t="s">
        <v>146</v>
      </c>
      <c r="B28" s="335" t="n">
        <v>1976</v>
      </c>
      <c r="C28" s="160"/>
      <c r="D28" s="336" t="n">
        <v>34.7</v>
      </c>
      <c r="E28" s="336" t="n">
        <v>2.1</v>
      </c>
      <c r="F28" s="336"/>
      <c r="G28" s="336" t="n">
        <v>22.7</v>
      </c>
      <c r="H28" s="336" t="n">
        <v>30.8</v>
      </c>
      <c r="I28" s="336" t="n">
        <v>6.9</v>
      </c>
      <c r="J28" s="336" t="n">
        <v>1.6</v>
      </c>
      <c r="K28" s="336"/>
      <c r="L28" s="336" t="n">
        <v>1.2</v>
      </c>
      <c r="M28" s="159"/>
      <c r="N28" s="336" t="n">
        <v>100</v>
      </c>
    </row>
    <row r="29" s="220" customFormat="true" ht="9.95" hidden="false" customHeight="true" outlineLevel="0" collapsed="false">
      <c r="A29" s="121" t="s">
        <v>76</v>
      </c>
      <c r="B29" s="335" t="n">
        <v>1634</v>
      </c>
      <c r="C29" s="160"/>
      <c r="D29" s="336" t="n">
        <v>33.9</v>
      </c>
      <c r="E29" s="336" t="n">
        <v>2.5</v>
      </c>
      <c r="F29" s="336"/>
      <c r="G29" s="336" t="n">
        <v>21.3</v>
      </c>
      <c r="H29" s="336" t="n">
        <v>30.7</v>
      </c>
      <c r="I29" s="336" t="n">
        <v>8</v>
      </c>
      <c r="J29" s="336" t="n">
        <v>1.5</v>
      </c>
      <c r="K29" s="336"/>
      <c r="L29" s="336" t="n">
        <v>2</v>
      </c>
      <c r="M29" s="159"/>
      <c r="N29" s="336" t="n">
        <v>100</v>
      </c>
    </row>
    <row r="30" s="220" customFormat="true" ht="9.95" hidden="false" customHeight="true" outlineLevel="0" collapsed="false">
      <c r="A30" s="121" t="s">
        <v>77</v>
      </c>
      <c r="B30" s="335" t="n">
        <v>384</v>
      </c>
      <c r="C30" s="160"/>
      <c r="D30" s="336" t="n">
        <v>32.6</v>
      </c>
      <c r="E30" s="336" t="n">
        <v>1.2</v>
      </c>
      <c r="F30" s="336"/>
      <c r="G30" s="336" t="n">
        <v>22.3</v>
      </c>
      <c r="H30" s="336" t="n">
        <v>32.6</v>
      </c>
      <c r="I30" s="336" t="n">
        <v>7.7</v>
      </c>
      <c r="J30" s="336" t="n">
        <v>2.1</v>
      </c>
      <c r="K30" s="336"/>
      <c r="L30" s="336" t="n">
        <v>1.6</v>
      </c>
      <c r="M30" s="159"/>
      <c r="N30" s="336" t="n">
        <v>100</v>
      </c>
    </row>
    <row r="31" s="220" customFormat="true" ht="9.95" hidden="false" customHeight="true" outlineLevel="0" collapsed="false">
      <c r="A31" s="121" t="s">
        <v>78</v>
      </c>
      <c r="B31" s="335" t="n">
        <v>637</v>
      </c>
      <c r="C31" s="160"/>
      <c r="D31" s="336" t="n">
        <v>29.3</v>
      </c>
      <c r="E31" s="336" t="n">
        <v>2.5</v>
      </c>
      <c r="F31" s="336"/>
      <c r="G31" s="336" t="n">
        <v>20.8</v>
      </c>
      <c r="H31" s="336" t="n">
        <v>36</v>
      </c>
      <c r="I31" s="336" t="n">
        <v>7.5</v>
      </c>
      <c r="J31" s="336" t="n">
        <v>2</v>
      </c>
      <c r="K31" s="336"/>
      <c r="L31" s="336" t="n">
        <v>1.8</v>
      </c>
      <c r="M31" s="159"/>
      <c r="N31" s="336" t="n">
        <v>100</v>
      </c>
    </row>
    <row r="32" s="220" customFormat="true" ht="9.95" hidden="false" customHeight="true" outlineLevel="0" collapsed="false">
      <c r="A32" s="121" t="s">
        <v>79</v>
      </c>
      <c r="B32" s="335" t="n">
        <v>2570</v>
      </c>
      <c r="C32" s="160"/>
      <c r="D32" s="336" t="n">
        <v>35.3</v>
      </c>
      <c r="E32" s="336" t="n">
        <v>2.2</v>
      </c>
      <c r="F32" s="336"/>
      <c r="G32" s="336" t="n">
        <v>17.3</v>
      </c>
      <c r="H32" s="336" t="n">
        <v>31</v>
      </c>
      <c r="I32" s="336" t="n">
        <v>10.5</v>
      </c>
      <c r="J32" s="336" t="n">
        <v>2.5</v>
      </c>
      <c r="K32" s="336"/>
      <c r="L32" s="336" t="n">
        <v>1.2</v>
      </c>
      <c r="M32" s="159"/>
      <c r="N32" s="336" t="n">
        <v>100</v>
      </c>
    </row>
    <row r="33" s="220" customFormat="true" ht="9.95" hidden="false" customHeight="true" outlineLevel="0" collapsed="false">
      <c r="A33" s="121" t="s">
        <v>160</v>
      </c>
      <c r="B33" s="335" t="n">
        <v>541</v>
      </c>
      <c r="C33" s="160"/>
      <c r="D33" s="336" t="n">
        <v>29</v>
      </c>
      <c r="E33" s="336" t="n">
        <v>2</v>
      </c>
      <c r="F33" s="336"/>
      <c r="G33" s="336" t="n">
        <v>20.4</v>
      </c>
      <c r="H33" s="336" t="n">
        <v>35.8</v>
      </c>
      <c r="I33" s="336" t="n">
        <v>9.9</v>
      </c>
      <c r="J33" s="336" t="n">
        <v>1.5</v>
      </c>
      <c r="K33" s="336"/>
      <c r="L33" s="336" t="n">
        <v>1.5</v>
      </c>
      <c r="M33" s="159"/>
      <c r="N33" s="336" t="n">
        <v>100</v>
      </c>
    </row>
    <row r="34" s="220" customFormat="true" ht="9.95" hidden="false" customHeight="true" outlineLevel="0" collapsed="false">
      <c r="A34" s="121" t="s">
        <v>161</v>
      </c>
      <c r="B34" s="335" t="n">
        <v>134</v>
      </c>
      <c r="C34" s="160"/>
      <c r="D34" s="336" t="n">
        <v>36</v>
      </c>
      <c r="E34" s="336" t="n">
        <v>2</v>
      </c>
      <c r="F34" s="336"/>
      <c r="G34" s="336" t="n">
        <v>18</v>
      </c>
      <c r="H34" s="336" t="n">
        <v>33.5</v>
      </c>
      <c r="I34" s="336" t="n">
        <v>8</v>
      </c>
      <c r="J34" s="336" t="n">
        <v>1.4</v>
      </c>
      <c r="K34" s="336"/>
      <c r="L34" s="336" t="n">
        <v>1</v>
      </c>
      <c r="M34" s="159"/>
      <c r="N34" s="336" t="n">
        <v>100</v>
      </c>
    </row>
    <row r="35" s="220" customFormat="true" ht="9.95" hidden="false" customHeight="true" outlineLevel="0" collapsed="false">
      <c r="A35" s="121" t="s">
        <v>82</v>
      </c>
      <c r="B35" s="335" t="n">
        <v>2141</v>
      </c>
      <c r="C35" s="160"/>
      <c r="D35" s="336" t="n">
        <v>25.2</v>
      </c>
      <c r="E35" s="336" t="n">
        <v>2.7</v>
      </c>
      <c r="F35" s="336"/>
      <c r="G35" s="336" t="n">
        <v>15.9</v>
      </c>
      <c r="H35" s="336" t="n">
        <v>40.7</v>
      </c>
      <c r="I35" s="336" t="n">
        <v>10</v>
      </c>
      <c r="J35" s="336" t="n">
        <v>2.3</v>
      </c>
      <c r="K35" s="336"/>
      <c r="L35" s="336" t="n">
        <v>3.2</v>
      </c>
      <c r="M35" s="159"/>
      <c r="N35" s="336" t="n">
        <v>100</v>
      </c>
    </row>
    <row r="36" s="220" customFormat="true" ht="9.95" hidden="false" customHeight="true" outlineLevel="0" collapsed="false">
      <c r="A36" s="121" t="s">
        <v>83</v>
      </c>
      <c r="B36" s="335" t="n">
        <v>1609</v>
      </c>
      <c r="C36" s="160"/>
      <c r="D36" s="336" t="n">
        <v>28</v>
      </c>
      <c r="E36" s="336" t="n">
        <v>1.3</v>
      </c>
      <c r="F36" s="336"/>
      <c r="G36" s="336" t="n">
        <v>20</v>
      </c>
      <c r="H36" s="336" t="n">
        <v>40.6</v>
      </c>
      <c r="I36" s="336" t="n">
        <v>7</v>
      </c>
      <c r="J36" s="336" t="n">
        <v>1.3</v>
      </c>
      <c r="K36" s="336"/>
      <c r="L36" s="336" t="n">
        <v>1.8</v>
      </c>
      <c r="M36" s="159"/>
      <c r="N36" s="336" t="n">
        <v>100</v>
      </c>
    </row>
    <row r="37" s="220" customFormat="true" ht="9.95" hidden="false" customHeight="true" outlineLevel="0" collapsed="false">
      <c r="A37" s="121" t="s">
        <v>84</v>
      </c>
      <c r="B37" s="335" t="n">
        <v>241</v>
      </c>
      <c r="C37" s="160"/>
      <c r="D37" s="336" t="n">
        <v>32.5</v>
      </c>
      <c r="E37" s="336" t="n">
        <v>1.8</v>
      </c>
      <c r="F37" s="336"/>
      <c r="G37" s="336" t="n">
        <v>19.8</v>
      </c>
      <c r="H37" s="336" t="n">
        <v>35.5</v>
      </c>
      <c r="I37" s="336" t="n">
        <v>8.2</v>
      </c>
      <c r="J37" s="336" t="n">
        <v>1.6</v>
      </c>
      <c r="K37" s="336"/>
      <c r="L37" s="336" t="n">
        <v>0.6</v>
      </c>
      <c r="M37" s="159"/>
      <c r="N37" s="336" t="n">
        <v>100</v>
      </c>
    </row>
    <row r="38" s="220" customFormat="true" ht="9.95" hidden="false" customHeight="true" outlineLevel="0" collapsed="false">
      <c r="A38" s="121" t="s">
        <v>85</v>
      </c>
      <c r="B38" s="335" t="n">
        <v>800</v>
      </c>
      <c r="C38" s="160"/>
      <c r="D38" s="336" t="n">
        <v>31.9</v>
      </c>
      <c r="E38" s="336" t="n">
        <v>1.9</v>
      </c>
      <c r="F38" s="336"/>
      <c r="G38" s="336" t="n">
        <v>18.7</v>
      </c>
      <c r="H38" s="336" t="n">
        <v>37.3</v>
      </c>
      <c r="I38" s="336" t="n">
        <v>7.4</v>
      </c>
      <c r="J38" s="336" t="n">
        <v>1.8</v>
      </c>
      <c r="K38" s="336"/>
      <c r="L38" s="336" t="n">
        <v>1</v>
      </c>
      <c r="M38" s="159"/>
      <c r="N38" s="336" t="n">
        <v>100</v>
      </c>
    </row>
    <row r="39" s="220" customFormat="true" ht="9.95" hidden="false" customHeight="true" outlineLevel="0" collapsed="false">
      <c r="A39" s="121" t="s">
        <v>86</v>
      </c>
      <c r="B39" s="335" t="n">
        <v>2010</v>
      </c>
      <c r="C39" s="160"/>
      <c r="D39" s="336" t="n">
        <v>29.9</v>
      </c>
      <c r="E39" s="336" t="n">
        <v>2</v>
      </c>
      <c r="F39" s="336"/>
      <c r="G39" s="336" t="n">
        <v>17.9</v>
      </c>
      <c r="H39" s="336" t="n">
        <v>38.5</v>
      </c>
      <c r="I39" s="336" t="n">
        <v>8.2</v>
      </c>
      <c r="J39" s="336" t="n">
        <v>1.8</v>
      </c>
      <c r="K39" s="336"/>
      <c r="L39" s="336" t="n">
        <v>1.6</v>
      </c>
      <c r="M39" s="159"/>
      <c r="N39" s="336" t="n">
        <v>100</v>
      </c>
    </row>
    <row r="40" s="220" customFormat="true" ht="9.95" hidden="false" customHeight="true" outlineLevel="0" collapsed="false">
      <c r="A40" s="121" t="s">
        <v>87</v>
      </c>
      <c r="B40" s="335" t="n">
        <v>704</v>
      </c>
      <c r="C40" s="160"/>
      <c r="D40" s="336" t="n">
        <v>32.7</v>
      </c>
      <c r="E40" s="336" t="n">
        <v>2.7</v>
      </c>
      <c r="F40" s="336"/>
      <c r="G40" s="336" t="n">
        <v>19.4</v>
      </c>
      <c r="H40" s="336" t="n">
        <v>35</v>
      </c>
      <c r="I40" s="336" t="n">
        <v>8.1</v>
      </c>
      <c r="J40" s="336" t="n">
        <v>1.1</v>
      </c>
      <c r="K40" s="336"/>
      <c r="L40" s="336" t="n">
        <v>1</v>
      </c>
      <c r="M40" s="159"/>
      <c r="N40" s="336" t="n">
        <v>100</v>
      </c>
    </row>
    <row r="41" s="347" customFormat="true" ht="9.95" hidden="false" customHeight="true" outlineLevel="0" collapsed="false">
      <c r="A41" s="133" t="s">
        <v>88</v>
      </c>
      <c r="B41" s="342" t="n">
        <v>7128</v>
      </c>
      <c r="C41" s="343"/>
      <c r="D41" s="344" t="n">
        <v>33.8</v>
      </c>
      <c r="E41" s="344" t="n">
        <v>2.1</v>
      </c>
      <c r="F41" s="344"/>
      <c r="G41" s="344" t="n">
        <v>22.8</v>
      </c>
      <c r="H41" s="344" t="n">
        <v>30.8</v>
      </c>
      <c r="I41" s="344" t="n">
        <v>7.8</v>
      </c>
      <c r="J41" s="344" t="n">
        <v>1.7</v>
      </c>
      <c r="K41" s="344"/>
      <c r="L41" s="344" t="n">
        <v>1</v>
      </c>
      <c r="M41" s="204"/>
      <c r="N41" s="344" t="n">
        <v>100</v>
      </c>
    </row>
    <row r="42" s="347" customFormat="true" ht="9.95" hidden="false" customHeight="true" outlineLevel="0" collapsed="false">
      <c r="A42" s="133" t="s">
        <v>89</v>
      </c>
      <c r="B42" s="342" t="n">
        <v>4962</v>
      </c>
      <c r="C42" s="343"/>
      <c r="D42" s="344" t="n">
        <v>32.2</v>
      </c>
      <c r="E42" s="344" t="n">
        <v>2.1</v>
      </c>
      <c r="F42" s="344"/>
      <c r="G42" s="344" t="n">
        <v>22.5</v>
      </c>
      <c r="H42" s="344" t="n">
        <v>33.2</v>
      </c>
      <c r="I42" s="344" t="n">
        <v>7.1</v>
      </c>
      <c r="J42" s="344" t="n">
        <v>1.5</v>
      </c>
      <c r="K42" s="344"/>
      <c r="L42" s="344" t="n">
        <v>1.5</v>
      </c>
      <c r="M42" s="204"/>
      <c r="N42" s="344" t="n">
        <v>100</v>
      </c>
      <c r="O42" s="336"/>
    </row>
    <row r="43" s="347" customFormat="true" ht="9.95" hidden="false" customHeight="true" outlineLevel="0" collapsed="false">
      <c r="A43" s="137" t="s">
        <v>90</v>
      </c>
      <c r="B43" s="342" t="n">
        <v>5224</v>
      </c>
      <c r="C43" s="348"/>
      <c r="D43" s="344" t="n">
        <v>34</v>
      </c>
      <c r="E43" s="344" t="n">
        <v>2.3</v>
      </c>
      <c r="F43" s="344"/>
      <c r="G43" s="344" t="n">
        <v>19.3</v>
      </c>
      <c r="H43" s="344" t="n">
        <v>31.6</v>
      </c>
      <c r="I43" s="344" t="n">
        <v>9.2</v>
      </c>
      <c r="J43" s="344" t="n">
        <v>2.1</v>
      </c>
      <c r="K43" s="344"/>
      <c r="L43" s="344" t="n">
        <v>1.5</v>
      </c>
      <c r="M43" s="360"/>
      <c r="N43" s="344" t="n">
        <v>100</v>
      </c>
      <c r="O43" s="336"/>
    </row>
    <row r="44" s="347" customFormat="true" ht="9.95" hidden="false" customHeight="true" outlineLevel="0" collapsed="false">
      <c r="A44" s="137" t="s">
        <v>91</v>
      </c>
      <c r="B44" s="342" t="n">
        <v>5466</v>
      </c>
      <c r="C44" s="348"/>
      <c r="D44" s="344" t="n">
        <v>28</v>
      </c>
      <c r="E44" s="344" t="n">
        <v>2</v>
      </c>
      <c r="F44" s="344"/>
      <c r="G44" s="344" t="n">
        <v>18.2</v>
      </c>
      <c r="H44" s="344" t="n">
        <v>39.3</v>
      </c>
      <c r="I44" s="344" t="n">
        <v>8.6</v>
      </c>
      <c r="J44" s="344" t="n">
        <v>1.8</v>
      </c>
      <c r="K44" s="344"/>
      <c r="L44" s="344" t="n">
        <v>2.1</v>
      </c>
      <c r="M44" s="360"/>
      <c r="N44" s="344" t="n">
        <v>100</v>
      </c>
      <c r="O44" s="336"/>
    </row>
    <row r="45" s="347" customFormat="true" ht="9.95" hidden="false" customHeight="true" outlineLevel="0" collapsed="false">
      <c r="A45" s="137" t="s">
        <v>92</v>
      </c>
      <c r="B45" s="342" t="n">
        <v>2714</v>
      </c>
      <c r="C45" s="348"/>
      <c r="D45" s="344" t="n">
        <v>30.6</v>
      </c>
      <c r="E45" s="344" t="n">
        <v>2.2</v>
      </c>
      <c r="F45" s="344"/>
      <c r="G45" s="344" t="n">
        <v>18.3</v>
      </c>
      <c r="H45" s="344" t="n">
        <v>37.6</v>
      </c>
      <c r="I45" s="344" t="n">
        <v>8.2</v>
      </c>
      <c r="J45" s="344" t="n">
        <v>1.7</v>
      </c>
      <c r="K45" s="344"/>
      <c r="L45" s="344" t="n">
        <v>1.5</v>
      </c>
      <c r="M45" s="360"/>
      <c r="N45" s="344" t="n">
        <v>100</v>
      </c>
      <c r="O45" s="336"/>
    </row>
    <row r="46" s="347" customFormat="true" ht="9.95" hidden="false" customHeight="true" outlineLevel="0" collapsed="false">
      <c r="A46" s="133" t="s">
        <v>93</v>
      </c>
      <c r="B46" s="342" t="n">
        <v>25494</v>
      </c>
      <c r="C46" s="343"/>
      <c r="D46" s="344" t="n">
        <v>31.9</v>
      </c>
      <c r="E46" s="344" t="n">
        <v>2.1</v>
      </c>
      <c r="F46" s="344"/>
      <c r="G46" s="344" t="n">
        <v>20.5</v>
      </c>
      <c r="H46" s="344" t="n">
        <v>34</v>
      </c>
      <c r="I46" s="344" t="n">
        <v>8.2</v>
      </c>
      <c r="J46" s="344" t="n">
        <v>1.8</v>
      </c>
      <c r="K46" s="344"/>
      <c r="L46" s="344" t="n">
        <v>1.5</v>
      </c>
      <c r="M46" s="204"/>
      <c r="N46" s="344" t="n">
        <v>100</v>
      </c>
      <c r="O46" s="336"/>
    </row>
    <row r="47" customFormat="false" ht="3" hidden="false" customHeight="true" outlineLevel="0" collapsed="false">
      <c r="A47" s="184"/>
      <c r="B47" s="361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</row>
    <row r="48" customFormat="false" ht="3" hidden="false" customHeight="true" outlineLevel="0" collapsed="false">
      <c r="A48" s="107"/>
      <c r="B48" s="293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</row>
    <row r="49" s="350" customFormat="true" ht="9.95" hidden="false" customHeight="true" outlineLevel="0" collapsed="false">
      <c r="A49" s="349" t="s">
        <v>303</v>
      </c>
      <c r="B49" s="349"/>
      <c r="C49" s="349"/>
      <c r="D49" s="349"/>
      <c r="E49" s="349"/>
      <c r="F49" s="349"/>
      <c r="G49" s="349"/>
      <c r="H49" s="349"/>
    </row>
    <row r="50" s="352" customFormat="true" ht="9.95" hidden="false" customHeight="true" outlineLevel="0" collapsed="false">
      <c r="A50" s="351" t="s">
        <v>293</v>
      </c>
      <c r="B50" s="351"/>
      <c r="C50" s="351"/>
      <c r="D50" s="351"/>
      <c r="E50" s="351"/>
      <c r="F50" s="351"/>
    </row>
    <row r="51" s="350" customFormat="true" ht="9.95" hidden="false" customHeight="true" outlineLevel="0" collapsed="false">
      <c r="A51" s="362" t="s">
        <v>304</v>
      </c>
      <c r="B51" s="362"/>
      <c r="C51" s="362"/>
      <c r="D51" s="362"/>
      <c r="E51" s="362"/>
      <c r="F51" s="362"/>
      <c r="G51" s="362"/>
      <c r="H51" s="362"/>
      <c r="I51" s="362"/>
      <c r="J51" s="362"/>
      <c r="K51" s="362"/>
      <c r="L51" s="362"/>
      <c r="M51" s="362"/>
      <c r="N51" s="362"/>
    </row>
    <row r="52" s="107" customFormat="true" ht="9.75" hidden="false" customHeight="true" outlineLevel="0" collapsed="false">
      <c r="B52" s="296"/>
    </row>
    <row r="53" s="107" customFormat="true" ht="9.75" hidden="false" customHeight="true" outlineLevel="0" collapsed="false">
      <c r="B53" s="128"/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</row>
    <row r="54" s="107" customFormat="true" ht="9.75" hidden="false" customHeight="true" outlineLevel="0" collapsed="false">
      <c r="B54" s="293"/>
    </row>
    <row r="55" s="107" customFormat="true" ht="9.75" hidden="false" customHeight="true" outlineLevel="0" collapsed="false">
      <c r="B55" s="293"/>
    </row>
    <row r="56" s="107" customFormat="true" ht="9.75" hidden="false" customHeight="true" outlineLevel="0" collapsed="false">
      <c r="B56" s="293"/>
    </row>
    <row r="57" s="107" customFormat="true" ht="9.75" hidden="false" customHeight="true" outlineLevel="0" collapsed="false">
      <c r="B57" s="293"/>
    </row>
    <row r="58" s="107" customFormat="true" ht="9.95" hidden="false" customHeight="true" outlineLevel="0" collapsed="false">
      <c r="B58" s="293"/>
    </row>
    <row r="59" s="107" customFormat="true" ht="9.75" hidden="false" customHeight="true" outlineLevel="0" collapsed="false">
      <c r="B59" s="293"/>
    </row>
    <row r="60" s="107" customFormat="true" ht="9.75" hidden="false" customHeight="true" outlineLevel="0" collapsed="false">
      <c r="B60" s="293"/>
    </row>
    <row r="61" s="107" customFormat="true" ht="9.75" hidden="false" customHeight="true" outlineLevel="0" collapsed="false">
      <c r="B61" s="293"/>
    </row>
    <row r="62" s="107" customFormat="true" ht="9.75" hidden="false" customHeight="true" outlineLevel="0" collapsed="false">
      <c r="B62" s="293"/>
    </row>
    <row r="63" s="107" customFormat="true" ht="9.75" hidden="false" customHeight="true" outlineLevel="0" collapsed="false">
      <c r="B63" s="293"/>
    </row>
    <row r="64" s="107" customFormat="true" ht="9.75" hidden="false" customHeight="true" outlineLevel="0" collapsed="false">
      <c r="B64" s="293"/>
    </row>
    <row r="65" s="107" customFormat="true" ht="9.75" hidden="false" customHeight="true" outlineLevel="0" collapsed="false">
      <c r="B65" s="293"/>
    </row>
    <row r="66" s="107" customFormat="true" ht="9.75" hidden="false" customHeight="true" outlineLevel="0" collapsed="false">
      <c r="B66" s="293"/>
    </row>
    <row r="67" s="107" customFormat="true" ht="9.75" hidden="false" customHeight="true" outlineLevel="0" collapsed="false">
      <c r="B67" s="293"/>
    </row>
    <row r="68" s="107" customFormat="true" ht="9.75" hidden="false" customHeight="true" outlineLevel="0" collapsed="false">
      <c r="B68" s="293"/>
    </row>
    <row r="69" s="107" customFormat="true" ht="9.75" hidden="false" customHeight="true" outlineLevel="0" collapsed="false">
      <c r="B69" s="293"/>
    </row>
    <row r="70" s="107" customFormat="true" ht="9.75" hidden="false" customHeight="true" outlineLevel="0" collapsed="false">
      <c r="B70" s="293"/>
    </row>
    <row r="71" s="107" customFormat="true" ht="9.75" hidden="false" customHeight="true" outlineLevel="0" collapsed="false">
      <c r="B71" s="293"/>
    </row>
    <row r="72" s="107" customFormat="true" ht="9.75" hidden="false" customHeight="true" outlineLevel="0" collapsed="false">
      <c r="B72" s="293"/>
    </row>
    <row r="73" s="107" customFormat="true" ht="9.75" hidden="false" customHeight="true" outlineLevel="0" collapsed="false">
      <c r="B73" s="293"/>
    </row>
    <row r="74" s="107" customFormat="true" ht="9.75" hidden="false" customHeight="true" outlineLevel="0" collapsed="false">
      <c r="B74" s="293"/>
    </row>
    <row r="75" s="107" customFormat="true" ht="9.75" hidden="false" customHeight="true" outlineLevel="0" collapsed="false">
      <c r="B75" s="293"/>
    </row>
    <row r="76" s="107" customFormat="true" ht="9.75" hidden="false" customHeight="true" outlineLevel="0" collapsed="false">
      <c r="B76" s="293"/>
    </row>
    <row r="77" s="107" customFormat="true" ht="9.75" hidden="false" customHeight="true" outlineLevel="0" collapsed="false">
      <c r="B77" s="293"/>
    </row>
    <row r="78" s="107" customFormat="true" ht="9.75" hidden="false" customHeight="true" outlineLevel="0" collapsed="false">
      <c r="B78" s="293"/>
    </row>
    <row r="79" s="107" customFormat="true" ht="9.75" hidden="false" customHeight="true" outlineLevel="0" collapsed="false">
      <c r="B79" s="293"/>
    </row>
    <row r="80" s="107" customFormat="true" ht="9.75" hidden="false" customHeight="true" outlineLevel="0" collapsed="false">
      <c r="B80" s="293"/>
    </row>
    <row r="81" s="107" customFormat="true" ht="9.75" hidden="false" customHeight="true" outlineLevel="0" collapsed="false">
      <c r="B81" s="293"/>
    </row>
    <row r="82" s="107" customFormat="true" ht="9.75" hidden="false" customHeight="true" outlineLevel="0" collapsed="false">
      <c r="B82" s="293"/>
    </row>
    <row r="83" s="107" customFormat="true" ht="9.75" hidden="false" customHeight="true" outlineLevel="0" collapsed="false">
      <c r="B83" s="293"/>
    </row>
    <row r="84" s="107" customFormat="true" ht="9.75" hidden="false" customHeight="true" outlineLevel="0" collapsed="false">
      <c r="B84" s="293"/>
    </row>
    <row r="85" s="107" customFormat="true" ht="9.75" hidden="false" customHeight="true" outlineLevel="0" collapsed="false">
      <c r="B85" s="293"/>
    </row>
    <row r="86" s="107" customFormat="true" ht="9.75" hidden="false" customHeight="true" outlineLevel="0" collapsed="false">
      <c r="B86" s="293"/>
    </row>
    <row r="87" s="107" customFormat="true" ht="9.75" hidden="false" customHeight="true" outlineLevel="0" collapsed="false">
      <c r="B87" s="293"/>
    </row>
    <row r="88" s="107" customFormat="true" ht="9.75" hidden="false" customHeight="true" outlineLevel="0" collapsed="false">
      <c r="B88" s="293"/>
    </row>
    <row r="89" s="107" customFormat="true" ht="9.75" hidden="false" customHeight="true" outlineLevel="0" collapsed="false">
      <c r="B89" s="293"/>
    </row>
    <row r="90" s="107" customFormat="true" ht="9.75" hidden="false" customHeight="true" outlineLevel="0" collapsed="false">
      <c r="B90" s="293"/>
    </row>
    <row r="91" s="107" customFormat="true" ht="9.75" hidden="false" customHeight="true" outlineLevel="0" collapsed="false">
      <c r="B91" s="293"/>
    </row>
    <row r="92" s="107" customFormat="true" ht="9.75" hidden="false" customHeight="true" outlineLevel="0" collapsed="false">
      <c r="B92" s="293"/>
    </row>
    <row r="93" s="107" customFormat="true" ht="9.75" hidden="false" customHeight="true" outlineLevel="0" collapsed="false">
      <c r="B93" s="293"/>
    </row>
    <row r="94" s="107" customFormat="true" ht="9.75" hidden="false" customHeight="true" outlineLevel="0" collapsed="false">
      <c r="B94" s="293"/>
    </row>
    <row r="95" s="107" customFormat="true" ht="9.75" hidden="false" customHeight="true" outlineLevel="0" collapsed="false">
      <c r="B95" s="293"/>
    </row>
    <row r="96" s="107" customFormat="true" ht="9.75" hidden="false" customHeight="true" outlineLevel="0" collapsed="false">
      <c r="B96" s="293"/>
    </row>
    <row r="97" s="107" customFormat="true" ht="9.75" hidden="false" customHeight="true" outlineLevel="0" collapsed="false">
      <c r="B97" s="293"/>
    </row>
    <row r="98" s="107" customFormat="true" ht="9.75" hidden="false" customHeight="true" outlineLevel="0" collapsed="false">
      <c r="B98" s="293"/>
    </row>
    <row r="99" s="107" customFormat="true" ht="9.75" hidden="false" customHeight="true" outlineLevel="0" collapsed="false">
      <c r="B99" s="293"/>
    </row>
    <row r="100" s="107" customFormat="true" ht="9.75" hidden="false" customHeight="true" outlineLevel="0" collapsed="false">
      <c r="B100" s="293"/>
    </row>
    <row r="101" s="107" customFormat="true" ht="9.75" hidden="false" customHeight="true" outlineLevel="0" collapsed="false">
      <c r="B101" s="293"/>
    </row>
    <row r="102" s="107" customFormat="true" ht="9.75" hidden="false" customHeight="true" outlineLevel="0" collapsed="false">
      <c r="B102" s="293"/>
    </row>
    <row r="103" s="107" customFormat="true" ht="9.75" hidden="false" customHeight="true" outlineLevel="0" collapsed="false">
      <c r="B103" s="293"/>
    </row>
    <row r="104" s="107" customFormat="true" ht="9.75" hidden="false" customHeight="true" outlineLevel="0" collapsed="false">
      <c r="B104" s="293"/>
    </row>
    <row r="105" s="107" customFormat="true" ht="9.75" hidden="false" customHeight="true" outlineLevel="0" collapsed="false">
      <c r="B105" s="293"/>
    </row>
    <row r="106" s="107" customFormat="true" ht="9.75" hidden="false" customHeight="true" outlineLevel="0" collapsed="false">
      <c r="B106" s="293"/>
    </row>
    <row r="107" s="107" customFormat="true" ht="9.75" hidden="false" customHeight="true" outlineLevel="0" collapsed="false">
      <c r="B107" s="293"/>
    </row>
    <row r="108" s="107" customFormat="true" ht="9.75" hidden="false" customHeight="true" outlineLevel="0" collapsed="false">
      <c r="B108" s="293"/>
    </row>
    <row r="109" s="107" customFormat="true" ht="9.75" hidden="false" customHeight="true" outlineLevel="0" collapsed="false">
      <c r="B109" s="293"/>
    </row>
    <row r="110" s="107" customFormat="true" ht="9.75" hidden="false" customHeight="true" outlineLevel="0" collapsed="false">
      <c r="B110" s="293"/>
    </row>
    <row r="111" s="107" customFormat="true" ht="9.75" hidden="false" customHeight="true" outlineLevel="0" collapsed="false">
      <c r="B111" s="293"/>
    </row>
    <row r="112" s="107" customFormat="true" ht="9.75" hidden="false" customHeight="true" outlineLevel="0" collapsed="false">
      <c r="B112" s="293"/>
    </row>
    <row r="113" s="107" customFormat="true" ht="9.75" hidden="false" customHeight="true" outlineLevel="0" collapsed="false">
      <c r="B113" s="293"/>
    </row>
    <row r="114" s="107" customFormat="true" ht="9.75" hidden="false" customHeight="true" outlineLevel="0" collapsed="false">
      <c r="B114" s="293"/>
    </row>
    <row r="115" s="107" customFormat="true" ht="9.75" hidden="false" customHeight="true" outlineLevel="0" collapsed="false">
      <c r="B115" s="293"/>
    </row>
    <row r="116" s="107" customFormat="true" ht="9.75" hidden="false" customHeight="true" outlineLevel="0" collapsed="false">
      <c r="B116" s="293"/>
    </row>
    <row r="117" s="107" customFormat="true" ht="9.75" hidden="false" customHeight="true" outlineLevel="0" collapsed="false">
      <c r="B117" s="293"/>
    </row>
    <row r="118" s="107" customFormat="true" ht="9.75" hidden="false" customHeight="true" outlineLevel="0" collapsed="false">
      <c r="B118" s="293"/>
    </row>
    <row r="119" s="107" customFormat="true" ht="9.75" hidden="false" customHeight="true" outlineLevel="0" collapsed="false">
      <c r="B119" s="293"/>
    </row>
    <row r="120" s="107" customFormat="true" ht="9.75" hidden="false" customHeight="true" outlineLevel="0" collapsed="false">
      <c r="B120" s="293"/>
    </row>
    <row r="121" s="107" customFormat="true" ht="9.75" hidden="false" customHeight="true" outlineLevel="0" collapsed="false">
      <c r="B121" s="293"/>
    </row>
    <row r="122" s="107" customFormat="true" ht="9.75" hidden="false" customHeight="true" outlineLevel="0" collapsed="false">
      <c r="B122" s="293"/>
    </row>
    <row r="123" s="107" customFormat="true" ht="9.75" hidden="false" customHeight="true" outlineLevel="0" collapsed="false">
      <c r="B123" s="293"/>
    </row>
    <row r="124" s="107" customFormat="true" ht="9.75" hidden="false" customHeight="true" outlineLevel="0" collapsed="false">
      <c r="B124" s="293"/>
    </row>
    <row r="125" s="107" customFormat="true" ht="9.75" hidden="false" customHeight="true" outlineLevel="0" collapsed="false">
      <c r="B125" s="293"/>
    </row>
    <row r="126" s="107" customFormat="true" ht="9.75" hidden="false" customHeight="true" outlineLevel="0" collapsed="false">
      <c r="B126" s="293"/>
    </row>
    <row r="127" s="107" customFormat="true" ht="9.75" hidden="false" customHeight="true" outlineLevel="0" collapsed="false">
      <c r="B127" s="293"/>
    </row>
    <row r="128" s="107" customFormat="true" ht="9.75" hidden="false" customHeight="true" outlineLevel="0" collapsed="false">
      <c r="B128" s="293"/>
    </row>
    <row r="129" s="107" customFormat="true" ht="9.75" hidden="false" customHeight="true" outlineLevel="0" collapsed="false">
      <c r="B129" s="293"/>
    </row>
    <row r="130" s="107" customFormat="true" ht="9.75" hidden="false" customHeight="true" outlineLevel="0" collapsed="false">
      <c r="B130" s="293"/>
    </row>
    <row r="131" s="107" customFormat="true" ht="9.75" hidden="false" customHeight="true" outlineLevel="0" collapsed="false">
      <c r="B131" s="293"/>
    </row>
    <row r="132" s="107" customFormat="true" ht="9.75" hidden="false" customHeight="true" outlineLevel="0" collapsed="false">
      <c r="B132" s="293"/>
    </row>
    <row r="133" s="107" customFormat="true" ht="9.75" hidden="false" customHeight="true" outlineLevel="0" collapsed="false">
      <c r="B133" s="293"/>
    </row>
    <row r="134" s="107" customFormat="true" ht="9.75" hidden="false" customHeight="true" outlineLevel="0" collapsed="false">
      <c r="B134" s="293"/>
    </row>
    <row r="135" s="107" customFormat="true" ht="9.75" hidden="false" customHeight="true" outlineLevel="0" collapsed="false">
      <c r="B135" s="293"/>
    </row>
    <row r="136" s="107" customFormat="true" ht="9.75" hidden="false" customHeight="true" outlineLevel="0" collapsed="false">
      <c r="B136" s="293"/>
    </row>
    <row r="137" s="107" customFormat="true" ht="9.75" hidden="false" customHeight="true" outlineLevel="0" collapsed="false">
      <c r="B137" s="293"/>
    </row>
    <row r="138" s="107" customFormat="true" ht="9.75" hidden="false" customHeight="true" outlineLevel="0" collapsed="false">
      <c r="B138" s="293"/>
    </row>
    <row r="139" s="107" customFormat="true" ht="9.75" hidden="false" customHeight="true" outlineLevel="0" collapsed="false">
      <c r="B139" s="293"/>
    </row>
    <row r="140" s="107" customFormat="true" ht="9.75" hidden="false" customHeight="true" outlineLevel="0" collapsed="false">
      <c r="B140" s="293"/>
    </row>
    <row r="141" s="107" customFormat="true" ht="9.75" hidden="false" customHeight="true" outlineLevel="0" collapsed="false">
      <c r="B141" s="293"/>
    </row>
    <row r="142" s="107" customFormat="true" ht="9.75" hidden="false" customHeight="true" outlineLevel="0" collapsed="false">
      <c r="B142" s="293"/>
    </row>
    <row r="143" s="107" customFormat="true" ht="9.75" hidden="false" customHeight="true" outlineLevel="0" collapsed="false">
      <c r="B143" s="293"/>
    </row>
    <row r="144" s="107" customFormat="true" ht="9.75" hidden="false" customHeight="true" outlineLevel="0" collapsed="false">
      <c r="B144" s="293"/>
    </row>
    <row r="145" s="107" customFormat="true" ht="9.75" hidden="false" customHeight="true" outlineLevel="0" collapsed="false">
      <c r="B145" s="293"/>
    </row>
    <row r="146" s="107" customFormat="true" ht="9.75" hidden="false" customHeight="true" outlineLevel="0" collapsed="false">
      <c r="B146" s="293"/>
    </row>
    <row r="147" s="107" customFormat="true" ht="9.75" hidden="false" customHeight="true" outlineLevel="0" collapsed="false">
      <c r="B147" s="293"/>
    </row>
    <row r="148" s="107" customFormat="true" ht="9.75" hidden="false" customHeight="true" outlineLevel="0" collapsed="false">
      <c r="B148" s="293"/>
    </row>
    <row r="149" s="107" customFormat="true" ht="9.75" hidden="false" customHeight="true" outlineLevel="0" collapsed="false">
      <c r="B149" s="293"/>
    </row>
    <row r="150" s="107" customFormat="true" ht="9.75" hidden="false" customHeight="true" outlineLevel="0" collapsed="false">
      <c r="B150" s="293"/>
    </row>
    <row r="151" s="107" customFormat="true" ht="9.75" hidden="false" customHeight="true" outlineLevel="0" collapsed="false">
      <c r="B151" s="293"/>
    </row>
    <row r="152" s="107" customFormat="true" ht="9.75" hidden="false" customHeight="true" outlineLevel="0" collapsed="false">
      <c r="B152" s="293"/>
    </row>
    <row r="153" s="107" customFormat="true" ht="9.75" hidden="false" customHeight="true" outlineLevel="0" collapsed="false">
      <c r="B153" s="293"/>
    </row>
    <row r="154" s="107" customFormat="true" ht="9.75" hidden="false" customHeight="true" outlineLevel="0" collapsed="false">
      <c r="B154" s="293"/>
    </row>
    <row r="155" s="107" customFormat="true" ht="9.75" hidden="false" customHeight="true" outlineLevel="0" collapsed="false">
      <c r="B155" s="293"/>
    </row>
    <row r="156" s="107" customFormat="true" ht="9.75" hidden="false" customHeight="true" outlineLevel="0" collapsed="false">
      <c r="B156" s="293"/>
    </row>
    <row r="157" s="107" customFormat="true" ht="9.75" hidden="false" customHeight="true" outlineLevel="0" collapsed="false">
      <c r="B157" s="293"/>
    </row>
    <row r="158" s="107" customFormat="true" ht="9.75" hidden="false" customHeight="true" outlineLevel="0" collapsed="false">
      <c r="B158" s="293"/>
    </row>
    <row r="159" s="107" customFormat="true" ht="9.75" hidden="false" customHeight="true" outlineLevel="0" collapsed="false">
      <c r="B159" s="293"/>
    </row>
    <row r="160" s="107" customFormat="true" ht="9.75" hidden="false" customHeight="true" outlineLevel="0" collapsed="false">
      <c r="B160" s="293"/>
    </row>
    <row r="161" s="107" customFormat="true" ht="9.75" hidden="false" customHeight="true" outlineLevel="0" collapsed="false">
      <c r="B161" s="293"/>
    </row>
    <row r="162" s="107" customFormat="true" ht="9.75" hidden="false" customHeight="true" outlineLevel="0" collapsed="false">
      <c r="B162" s="293"/>
    </row>
    <row r="163" s="107" customFormat="true" ht="9.75" hidden="false" customHeight="true" outlineLevel="0" collapsed="false">
      <c r="B163" s="293"/>
    </row>
    <row r="164" s="107" customFormat="true" ht="9.75" hidden="false" customHeight="true" outlineLevel="0" collapsed="false">
      <c r="B164" s="293"/>
    </row>
    <row r="165" s="107" customFormat="true" ht="9.75" hidden="false" customHeight="true" outlineLevel="0" collapsed="false">
      <c r="B165" s="293"/>
    </row>
    <row r="166" s="107" customFormat="true" ht="9.75" hidden="false" customHeight="true" outlineLevel="0" collapsed="false">
      <c r="B166" s="293"/>
    </row>
    <row r="167" s="107" customFormat="true" ht="9.75" hidden="false" customHeight="true" outlineLevel="0" collapsed="false">
      <c r="B167" s="293"/>
    </row>
    <row r="168" s="107" customFormat="true" ht="9.75" hidden="false" customHeight="true" outlineLevel="0" collapsed="false">
      <c r="B168" s="293"/>
    </row>
    <row r="169" s="107" customFormat="true" ht="9.75" hidden="false" customHeight="true" outlineLevel="0" collapsed="false">
      <c r="B169" s="293"/>
    </row>
    <row r="170" s="107" customFormat="true" ht="9.75" hidden="false" customHeight="true" outlineLevel="0" collapsed="false">
      <c r="B170" s="293"/>
    </row>
    <row r="171" s="107" customFormat="true" ht="9.75" hidden="false" customHeight="true" outlineLevel="0" collapsed="false">
      <c r="B171" s="293"/>
    </row>
    <row r="172" s="107" customFormat="true" ht="9.75" hidden="false" customHeight="true" outlineLevel="0" collapsed="false">
      <c r="B172" s="293"/>
    </row>
    <row r="173" s="107" customFormat="true" ht="9.75" hidden="false" customHeight="true" outlineLevel="0" collapsed="false">
      <c r="B173" s="293"/>
    </row>
    <row r="174" s="107" customFormat="true" ht="9.75" hidden="false" customHeight="true" outlineLevel="0" collapsed="false">
      <c r="B174" s="293"/>
    </row>
    <row r="175" s="107" customFormat="true" ht="9.75" hidden="false" customHeight="true" outlineLevel="0" collapsed="false">
      <c r="B175" s="293"/>
    </row>
    <row r="176" s="107" customFormat="true" ht="9.75" hidden="false" customHeight="true" outlineLevel="0" collapsed="false">
      <c r="B176" s="293"/>
    </row>
    <row r="177" s="107" customFormat="true" ht="9.75" hidden="false" customHeight="true" outlineLevel="0" collapsed="false">
      <c r="B177" s="293"/>
    </row>
    <row r="178" s="107" customFormat="true" ht="9.75" hidden="false" customHeight="true" outlineLevel="0" collapsed="false">
      <c r="B178" s="293"/>
    </row>
    <row r="179" s="107" customFormat="true" ht="9.75" hidden="false" customHeight="true" outlineLevel="0" collapsed="false">
      <c r="B179" s="293"/>
    </row>
    <row r="180" s="107" customFormat="true" ht="9.75" hidden="false" customHeight="true" outlineLevel="0" collapsed="false">
      <c r="B180" s="293"/>
    </row>
    <row r="181" s="107" customFormat="true" ht="9.75" hidden="false" customHeight="true" outlineLevel="0" collapsed="false">
      <c r="B181" s="293"/>
    </row>
    <row r="182" s="107" customFormat="true" ht="9.75" hidden="false" customHeight="true" outlineLevel="0" collapsed="false">
      <c r="B182" s="293"/>
    </row>
    <row r="183" s="107" customFormat="true" ht="9.75" hidden="false" customHeight="true" outlineLevel="0" collapsed="false">
      <c r="B183" s="293"/>
    </row>
    <row r="184" s="107" customFormat="true" ht="9.75" hidden="false" customHeight="true" outlineLevel="0" collapsed="false">
      <c r="B184" s="293"/>
    </row>
    <row r="185" s="107" customFormat="true" ht="9.75" hidden="false" customHeight="true" outlineLevel="0" collapsed="false">
      <c r="B185" s="293"/>
    </row>
    <row r="186" s="107" customFormat="true" ht="9.75" hidden="false" customHeight="true" outlineLevel="0" collapsed="false">
      <c r="B186" s="293"/>
    </row>
    <row r="187" s="107" customFormat="true" ht="9.75" hidden="false" customHeight="true" outlineLevel="0" collapsed="false">
      <c r="B187" s="293"/>
    </row>
    <row r="188" s="107" customFormat="true" ht="9.75" hidden="false" customHeight="true" outlineLevel="0" collapsed="false">
      <c r="B188" s="293"/>
    </row>
    <row r="189" s="107" customFormat="true" ht="9.75" hidden="false" customHeight="true" outlineLevel="0" collapsed="false">
      <c r="B189" s="293"/>
    </row>
    <row r="190" s="107" customFormat="true" ht="9.75" hidden="false" customHeight="true" outlineLevel="0" collapsed="false">
      <c r="B190" s="293"/>
    </row>
    <row r="191" s="107" customFormat="true" ht="9.75" hidden="false" customHeight="true" outlineLevel="0" collapsed="false">
      <c r="B191" s="293"/>
    </row>
    <row r="192" s="107" customFormat="true" ht="9.75" hidden="false" customHeight="true" outlineLevel="0" collapsed="false">
      <c r="B192" s="293"/>
    </row>
    <row r="193" s="107" customFormat="true" ht="9.75" hidden="false" customHeight="true" outlineLevel="0" collapsed="false">
      <c r="B193" s="293"/>
    </row>
    <row r="194" s="107" customFormat="true" ht="9.75" hidden="false" customHeight="true" outlineLevel="0" collapsed="false">
      <c r="B194" s="293"/>
    </row>
    <row r="195" s="107" customFormat="true" ht="9.75" hidden="false" customHeight="true" outlineLevel="0" collapsed="false">
      <c r="B195" s="293"/>
    </row>
    <row r="196" s="107" customFormat="true" ht="9.75" hidden="false" customHeight="true" outlineLevel="0" collapsed="false">
      <c r="B196" s="293"/>
    </row>
    <row r="197" s="107" customFormat="true" ht="9.75" hidden="false" customHeight="true" outlineLevel="0" collapsed="false">
      <c r="B197" s="293"/>
    </row>
    <row r="198" s="107" customFormat="true" ht="9.75" hidden="false" customHeight="true" outlineLevel="0" collapsed="false">
      <c r="B198" s="293"/>
    </row>
    <row r="199" s="107" customFormat="true" ht="9.75" hidden="false" customHeight="true" outlineLevel="0" collapsed="false">
      <c r="B199" s="293"/>
    </row>
    <row r="200" s="107" customFormat="true" ht="9.75" hidden="false" customHeight="true" outlineLevel="0" collapsed="false">
      <c r="B200" s="293"/>
    </row>
    <row r="201" s="107" customFormat="true" ht="9.75" hidden="false" customHeight="true" outlineLevel="0" collapsed="false">
      <c r="B201" s="293"/>
    </row>
  </sheetData>
  <mergeCells count="11">
    <mergeCell ref="A2:L2"/>
    <mergeCell ref="A8:A10"/>
    <mergeCell ref="B8:B10"/>
    <mergeCell ref="C8:C10"/>
    <mergeCell ref="D8:N8"/>
    <mergeCell ref="D9:E9"/>
    <mergeCell ref="G9:J9"/>
    <mergeCell ref="L9:L10"/>
    <mergeCell ref="N9:N10"/>
    <mergeCell ref="B17:N17"/>
    <mergeCell ref="A49:H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4" activeCellId="0" sqref="A4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4" width="8.7"/>
    <col collapsed="false" customWidth="true" hidden="false" outlineLevel="0" max="2" min="2" style="14" width="8.14"/>
    <col collapsed="false" customWidth="true" hidden="false" outlineLevel="0" max="3" min="3" style="14" width="0.85"/>
    <col collapsed="false" customWidth="true" hidden="false" outlineLevel="0" max="6" min="4" style="14" width="5.41"/>
    <col collapsed="false" customWidth="true" hidden="false" outlineLevel="0" max="7" min="7" style="14" width="0.85"/>
    <col collapsed="false" customWidth="true" hidden="false" outlineLevel="0" max="8" min="8" style="14" width="6.56"/>
    <col collapsed="false" customWidth="true" hidden="false" outlineLevel="0" max="9" min="9" style="14" width="7.28"/>
    <col collapsed="false" customWidth="true" hidden="false" outlineLevel="0" max="10" min="10" style="14" width="6.41"/>
    <col collapsed="false" customWidth="true" hidden="false" outlineLevel="0" max="11" min="11" style="14" width="0.85"/>
    <col collapsed="false" customWidth="true" hidden="false" outlineLevel="0" max="12" min="12" style="14" width="7.85"/>
    <col collapsed="false" customWidth="true" hidden="false" outlineLevel="0" max="13" min="13" style="14" width="6.56"/>
    <col collapsed="false" customWidth="true" hidden="false" outlineLevel="0" max="14" min="14" style="14" width="5.71"/>
    <col collapsed="false" customWidth="true" hidden="false" outlineLevel="0" max="15" min="15" style="14" width="6.28"/>
    <col collapsed="false" customWidth="true" hidden="false" outlineLevel="0" max="16" min="16" style="14" width="7.7"/>
    <col collapsed="false" customWidth="false" hidden="false" outlineLevel="0" max="257" min="17" style="14" width="14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6" customFormat="true" ht="12" hidden="false" customHeight="true" outlineLevel="0" collapsed="false">
      <c r="A4" s="15" t="s">
        <v>1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s="16" customFormat="true" ht="12" hidden="false" customHeight="true" outlineLevel="0" collapsed="false">
      <c r="A5" s="17" t="s">
        <v>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</row>
    <row r="6" s="16" customFormat="true" ht="12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</row>
    <row r="7" customFormat="false" ht="6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</row>
    <row r="8" s="24" customFormat="true" ht="12" hidden="false" customHeight="true" outlineLevel="0" collapsed="false">
      <c r="A8" s="20" t="s">
        <v>49</v>
      </c>
      <c r="B8" s="21" t="s">
        <v>50</v>
      </c>
      <c r="C8" s="22"/>
      <c r="D8" s="23" t="s">
        <v>51</v>
      </c>
      <c r="E8" s="23"/>
      <c r="F8" s="23"/>
      <c r="G8" s="22"/>
      <c r="H8" s="23" t="s">
        <v>52</v>
      </c>
      <c r="I8" s="23"/>
      <c r="J8" s="23"/>
      <c r="K8" s="23"/>
      <c r="L8" s="23"/>
      <c r="M8" s="23"/>
      <c r="N8" s="23"/>
      <c r="O8" s="23"/>
      <c r="P8" s="21" t="s">
        <v>53</v>
      </c>
    </row>
    <row r="9" s="29" customFormat="true" ht="12" hidden="false" customHeight="true" outlineLevel="0" collapsed="false">
      <c r="A9" s="20"/>
      <c r="B9" s="21"/>
      <c r="C9" s="25"/>
      <c r="D9" s="26" t="s">
        <v>54</v>
      </c>
      <c r="E9" s="27" t="s">
        <v>55</v>
      </c>
      <c r="F9" s="21" t="s">
        <v>56</v>
      </c>
      <c r="G9" s="25"/>
      <c r="H9" s="23" t="s">
        <v>57</v>
      </c>
      <c r="I9" s="23"/>
      <c r="J9" s="23"/>
      <c r="K9" s="28"/>
      <c r="L9" s="23" t="s">
        <v>58</v>
      </c>
      <c r="M9" s="23"/>
      <c r="N9" s="23"/>
      <c r="O9" s="21" t="s">
        <v>59</v>
      </c>
      <c r="P9" s="21"/>
    </row>
    <row r="10" s="29" customFormat="true" ht="30" hidden="false" customHeight="true" outlineLevel="0" collapsed="false">
      <c r="A10" s="20"/>
      <c r="B10" s="21"/>
      <c r="C10" s="30"/>
      <c r="D10" s="26"/>
      <c r="E10" s="27"/>
      <c r="F10" s="21"/>
      <c r="G10" s="30"/>
      <c r="H10" s="21" t="s">
        <v>60</v>
      </c>
      <c r="I10" s="30" t="s">
        <v>61</v>
      </c>
      <c r="J10" s="21" t="s">
        <v>62</v>
      </c>
      <c r="K10" s="31"/>
      <c r="L10" s="21" t="s">
        <v>63</v>
      </c>
      <c r="M10" s="21" t="s">
        <v>64</v>
      </c>
      <c r="N10" s="21" t="s">
        <v>62</v>
      </c>
      <c r="O10" s="21"/>
      <c r="P10" s="21"/>
    </row>
    <row r="11" s="29" customFormat="true" ht="6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4"/>
      <c r="J11" s="34"/>
      <c r="K11" s="34"/>
      <c r="L11" s="34"/>
      <c r="M11" s="35"/>
      <c r="N11" s="35"/>
      <c r="O11" s="33"/>
      <c r="P11" s="33"/>
    </row>
    <row r="12" s="29" customFormat="true" ht="9.75" hidden="false" customHeight="true" outlineLevel="0" collapsed="false">
      <c r="A12" s="36" t="n">
        <v>2013</v>
      </c>
      <c r="B12" s="37" t="n">
        <v>59685227</v>
      </c>
      <c r="C12" s="37"/>
      <c r="D12" s="37" t="n">
        <v>514308</v>
      </c>
      <c r="E12" s="37" t="n">
        <v>600744</v>
      </c>
      <c r="F12" s="37" t="n">
        <v>-86436</v>
      </c>
      <c r="G12" s="37"/>
      <c r="H12" s="37" t="n">
        <v>1372719</v>
      </c>
      <c r="I12" s="37" t="n">
        <v>307454</v>
      </c>
      <c r="J12" s="37" t="n">
        <v>1430403</v>
      </c>
      <c r="K12" s="37"/>
      <c r="L12" s="37" t="n">
        <v>1383943</v>
      </c>
      <c r="M12" s="37" t="n">
        <v>125735</v>
      </c>
      <c r="N12" s="37" t="n">
        <v>417021</v>
      </c>
      <c r="O12" s="37" t="n">
        <v>1183877</v>
      </c>
      <c r="P12" s="37" t="n">
        <v>60782668</v>
      </c>
    </row>
    <row r="13" s="29" customFormat="true" ht="9.75" hidden="false" customHeight="true" outlineLevel="0" collapsed="false">
      <c r="A13" s="36" t="n">
        <v>2014</v>
      </c>
      <c r="B13" s="37" t="n">
        <v>60782668</v>
      </c>
      <c r="C13" s="37"/>
      <c r="D13" s="37" t="n">
        <v>502596</v>
      </c>
      <c r="E13" s="37" t="n">
        <v>598364</v>
      </c>
      <c r="F13" s="37" t="n">
        <v>-95768</v>
      </c>
      <c r="G13" s="37"/>
      <c r="H13" s="37" t="n">
        <v>1313840</v>
      </c>
      <c r="I13" s="37" t="n">
        <v>277631</v>
      </c>
      <c r="J13" s="37" t="n">
        <v>176508</v>
      </c>
      <c r="K13" s="37"/>
      <c r="L13" s="37" t="n">
        <v>1312316</v>
      </c>
      <c r="M13" s="37" t="n">
        <v>136328</v>
      </c>
      <c r="N13" s="37" t="n">
        <v>210623</v>
      </c>
      <c r="O13" s="37" t="n">
        <v>108712</v>
      </c>
      <c r="P13" s="37" t="n">
        <v>60795612</v>
      </c>
    </row>
    <row r="14" s="29" customFormat="true" ht="9.75" hidden="false" customHeight="true" outlineLevel="0" collapsed="false">
      <c r="A14" s="38" t="n">
        <v>2015</v>
      </c>
      <c r="B14" s="39" t="n">
        <v>60795612</v>
      </c>
      <c r="C14" s="39"/>
      <c r="D14" s="39" t="n">
        <v>485780</v>
      </c>
      <c r="E14" s="39" t="n">
        <v>647571</v>
      </c>
      <c r="F14" s="39" t="n">
        <v>-161791</v>
      </c>
      <c r="G14" s="39"/>
      <c r="H14" s="39" t="n">
        <v>1284099</v>
      </c>
      <c r="I14" s="39" t="n">
        <v>280078</v>
      </c>
      <c r="J14" s="39" t="n">
        <v>102736</v>
      </c>
      <c r="K14" s="39"/>
      <c r="L14" s="39" t="n">
        <v>1298860</v>
      </c>
      <c r="M14" s="39" t="n">
        <v>146955</v>
      </c>
      <c r="N14" s="39" t="n">
        <v>189368</v>
      </c>
      <c r="O14" s="39" t="n">
        <v>31730</v>
      </c>
      <c r="P14" s="39" t="n">
        <v>60665551</v>
      </c>
    </row>
    <row r="15" s="29" customFormat="true" ht="9.75" hidden="false" customHeight="true" outlineLevel="0" collapsed="false">
      <c r="A15" s="40" t="n">
        <v>2016</v>
      </c>
      <c r="B15" s="41" t="n">
        <v>60665551</v>
      </c>
      <c r="C15" s="41"/>
      <c r="D15" s="41" t="n">
        <v>473438</v>
      </c>
      <c r="E15" s="41" t="n">
        <v>615261</v>
      </c>
      <c r="F15" s="41" t="n">
        <v>-141823</v>
      </c>
      <c r="G15" s="41"/>
      <c r="H15" s="41" t="n">
        <v>1330388</v>
      </c>
      <c r="I15" s="41" t="n">
        <v>300823</v>
      </c>
      <c r="J15" s="37" t="n">
        <v>105887</v>
      </c>
      <c r="K15" s="41"/>
      <c r="L15" s="37" t="n">
        <v>1349058</v>
      </c>
      <c r="M15" s="37" t="n">
        <v>157065</v>
      </c>
      <c r="N15" s="37" t="n">
        <v>165258</v>
      </c>
      <c r="O15" s="37" t="n">
        <v>65717</v>
      </c>
      <c r="P15" s="37" t="n">
        <v>60589445</v>
      </c>
    </row>
    <row r="16" s="29" customFormat="true" ht="3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</row>
    <row r="17" s="29" customFormat="true" ht="9" hidden="false" customHeight="true" outlineLevel="0" collapsed="false">
      <c r="B17" s="44" t="s">
        <v>65</v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</row>
    <row r="18" s="29" customFormat="true" ht="3" hidden="false" customHeight="true" outlineLevel="0" collapsed="false">
      <c r="B18" s="45"/>
      <c r="C18" s="45"/>
      <c r="G18" s="45"/>
      <c r="H18" s="45"/>
      <c r="I18" s="45"/>
      <c r="J18" s="45"/>
      <c r="K18" s="45"/>
      <c r="L18" s="45"/>
      <c r="M18" s="45"/>
      <c r="N18" s="45"/>
      <c r="O18" s="45"/>
      <c r="P18" s="45"/>
    </row>
    <row r="19" s="29" customFormat="true" ht="9.95" hidden="false" customHeight="true" outlineLevel="0" collapsed="false">
      <c r="A19" s="24" t="s">
        <v>66</v>
      </c>
      <c r="B19" s="45" t="n">
        <v>4392526</v>
      </c>
      <c r="C19" s="45"/>
      <c r="D19" s="46" t="n">
        <v>30830</v>
      </c>
      <c r="E19" s="46" t="n">
        <v>53541</v>
      </c>
      <c r="F19" s="45" t="n">
        <v>-22711</v>
      </c>
      <c r="G19" s="45"/>
      <c r="H19" s="45" t="n">
        <v>126462</v>
      </c>
      <c r="I19" s="45" t="n">
        <v>26698</v>
      </c>
      <c r="J19" s="45" t="n">
        <v>7954</v>
      </c>
      <c r="K19" s="45"/>
      <c r="L19" s="45" t="n">
        <v>123734</v>
      </c>
      <c r="M19" s="45" t="n">
        <v>12425</v>
      </c>
      <c r="N19" s="29" t="n">
        <v>18905</v>
      </c>
      <c r="O19" s="45" t="n">
        <v>6050</v>
      </c>
      <c r="P19" s="45" t="n">
        <v>4375865</v>
      </c>
    </row>
    <row r="20" s="24" customFormat="true" ht="20.1" hidden="false" customHeight="true" outlineLevel="0" collapsed="false">
      <c r="A20" s="47" t="s">
        <v>67</v>
      </c>
      <c r="B20" s="45" t="n">
        <v>126883</v>
      </c>
      <c r="C20" s="45"/>
      <c r="D20" s="46" t="n">
        <v>906</v>
      </c>
      <c r="E20" s="46" t="n">
        <v>1454</v>
      </c>
      <c r="F20" s="45" t="n">
        <v>-548</v>
      </c>
      <c r="G20" s="45"/>
      <c r="H20" s="45" t="n">
        <v>4523</v>
      </c>
      <c r="I20" s="45" t="n">
        <v>681</v>
      </c>
      <c r="J20" s="45" t="n">
        <v>206</v>
      </c>
      <c r="K20" s="45"/>
      <c r="L20" s="45" t="n">
        <v>4550</v>
      </c>
      <c r="M20" s="45" t="n">
        <v>383</v>
      </c>
      <c r="N20" s="29" t="n">
        <v>610</v>
      </c>
      <c r="O20" s="45" t="n">
        <v>-133</v>
      </c>
      <c r="P20" s="45" t="n">
        <v>126202</v>
      </c>
    </row>
    <row r="21" s="24" customFormat="true" ht="9.95" hidden="false" customHeight="true" outlineLevel="0" collapsed="false">
      <c r="A21" s="24" t="s">
        <v>68</v>
      </c>
      <c r="B21" s="45" t="n">
        <v>1565307</v>
      </c>
      <c r="C21" s="45"/>
      <c r="D21" s="46" t="n">
        <v>9571</v>
      </c>
      <c r="E21" s="46" t="n">
        <v>22134</v>
      </c>
      <c r="F21" s="45" t="n">
        <v>-12563</v>
      </c>
      <c r="G21" s="45"/>
      <c r="H21" s="45" t="n">
        <v>36339</v>
      </c>
      <c r="I21" s="45" t="n">
        <v>9946</v>
      </c>
      <c r="J21" s="45" t="n">
        <v>4616</v>
      </c>
      <c r="K21" s="45"/>
      <c r="L21" s="45" t="n">
        <v>34983</v>
      </c>
      <c r="M21" s="45" t="n">
        <v>4055</v>
      </c>
      <c r="N21" s="29" t="n">
        <v>7626</v>
      </c>
      <c r="O21" s="45" t="n">
        <v>4237</v>
      </c>
      <c r="P21" s="45" t="n">
        <v>1556981</v>
      </c>
    </row>
    <row r="22" s="24" customFormat="true" ht="9.95" hidden="false" customHeight="true" outlineLevel="0" collapsed="false">
      <c r="A22" s="24" t="s">
        <v>69</v>
      </c>
      <c r="B22" s="45" t="n">
        <v>10019166</v>
      </c>
      <c r="C22" s="45"/>
      <c r="D22" s="46" t="n">
        <v>78888</v>
      </c>
      <c r="E22" s="46" t="n">
        <v>99335</v>
      </c>
      <c r="F22" s="45" t="n">
        <v>-20447</v>
      </c>
      <c r="G22" s="45"/>
      <c r="H22" s="45" t="n">
        <v>291746</v>
      </c>
      <c r="I22" s="45" t="n">
        <v>66247</v>
      </c>
      <c r="J22" s="45" t="n">
        <v>19114</v>
      </c>
      <c r="K22" s="45"/>
      <c r="L22" s="45" t="n">
        <v>278933</v>
      </c>
      <c r="M22" s="45" t="n">
        <v>30255</v>
      </c>
      <c r="N22" s="29" t="n">
        <v>30380</v>
      </c>
      <c r="O22" s="45" t="n">
        <v>37539</v>
      </c>
      <c r="P22" s="45" t="n">
        <v>10036258</v>
      </c>
    </row>
    <row r="23" s="29" customFormat="true" ht="18" hidden="false" customHeight="true" outlineLevel="0" collapsed="false">
      <c r="A23" s="47" t="s">
        <v>70</v>
      </c>
      <c r="B23" s="45" t="n">
        <v>1062860</v>
      </c>
      <c r="C23" s="45"/>
      <c r="D23" s="46" t="n">
        <v>9846</v>
      </c>
      <c r="E23" s="46" t="n">
        <v>9457</v>
      </c>
      <c r="F23" s="45" t="n">
        <v>389</v>
      </c>
      <c r="G23" s="48"/>
      <c r="H23" s="48" t="n">
        <v>28913</v>
      </c>
      <c r="I23" s="48" t="n">
        <v>7452</v>
      </c>
      <c r="J23" s="48" t="n">
        <v>1275</v>
      </c>
      <c r="K23" s="48"/>
      <c r="L23" s="48" t="n">
        <v>26097</v>
      </c>
      <c r="M23" s="48" t="n">
        <v>4352</v>
      </c>
      <c r="N23" s="29" t="n">
        <v>2792</v>
      </c>
      <c r="O23" s="45" t="n">
        <v>4399</v>
      </c>
      <c r="P23" s="45" t="n">
        <v>1067648</v>
      </c>
    </row>
    <row r="24" s="51" customFormat="true" ht="20.1" hidden="false" customHeight="true" outlineLevel="0" collapsed="false">
      <c r="A24" s="49" t="s">
        <v>71</v>
      </c>
      <c r="B24" s="48" t="n">
        <v>524256</v>
      </c>
      <c r="C24" s="48"/>
      <c r="D24" s="50" t="n">
        <v>5351</v>
      </c>
      <c r="E24" s="50" t="n">
        <v>4395</v>
      </c>
      <c r="F24" s="48" t="n">
        <v>956</v>
      </c>
      <c r="G24" s="48"/>
      <c r="H24" s="48" t="n">
        <v>13497</v>
      </c>
      <c r="I24" s="48" t="n">
        <v>4001</v>
      </c>
      <c r="J24" s="48" t="n">
        <v>475</v>
      </c>
      <c r="K24" s="48"/>
      <c r="L24" s="48" t="n">
        <v>11865</v>
      </c>
      <c r="M24" s="48" t="n">
        <v>2648</v>
      </c>
      <c r="N24" s="51" t="n">
        <v>922</v>
      </c>
      <c r="O24" s="48" t="n">
        <v>2538</v>
      </c>
      <c r="P24" s="48" t="n">
        <v>527750</v>
      </c>
    </row>
    <row r="25" s="51" customFormat="true" ht="9.95" hidden="false" customHeight="true" outlineLevel="0" collapsed="false">
      <c r="A25" s="49" t="s">
        <v>72</v>
      </c>
      <c r="B25" s="48" t="n">
        <v>538604</v>
      </c>
      <c r="C25" s="48"/>
      <c r="D25" s="50" t="n">
        <v>4495</v>
      </c>
      <c r="E25" s="50" t="n">
        <v>5062</v>
      </c>
      <c r="F25" s="48" t="n">
        <v>-567</v>
      </c>
      <c r="G25" s="48"/>
      <c r="H25" s="51" t="n">
        <v>15416</v>
      </c>
      <c r="I25" s="51" t="n">
        <v>3451</v>
      </c>
      <c r="J25" s="51" t="n">
        <v>800</v>
      </c>
      <c r="L25" s="48" t="n">
        <v>14232</v>
      </c>
      <c r="M25" s="48" t="n">
        <v>1704</v>
      </c>
      <c r="N25" s="51" t="n">
        <v>1870</v>
      </c>
      <c r="O25" s="48" t="n">
        <v>1861</v>
      </c>
      <c r="P25" s="48" t="n">
        <v>539898</v>
      </c>
    </row>
    <row r="26" s="29" customFormat="true" ht="9.95" hidden="false" customHeight="true" outlineLevel="0" collapsed="false">
      <c r="A26" s="47" t="s">
        <v>73</v>
      </c>
      <c r="B26" s="45" t="n">
        <v>4907529</v>
      </c>
      <c r="C26" s="45"/>
      <c r="D26" s="46" t="n">
        <v>36596</v>
      </c>
      <c r="E26" s="46" t="n">
        <v>49447</v>
      </c>
      <c r="F26" s="45" t="n">
        <v>-12851</v>
      </c>
      <c r="G26" s="48"/>
      <c r="H26" s="48" t="n">
        <v>130166</v>
      </c>
      <c r="I26" s="48" t="n">
        <v>29282</v>
      </c>
      <c r="J26" s="48" t="n">
        <v>9071</v>
      </c>
      <c r="K26" s="48"/>
      <c r="L26" s="48" t="n">
        <v>126121</v>
      </c>
      <c r="M26" s="48" t="n">
        <v>15331</v>
      </c>
      <c r="N26" s="29" t="n">
        <v>16708</v>
      </c>
      <c r="O26" s="45" t="n">
        <v>10359</v>
      </c>
      <c r="P26" s="45" t="n">
        <v>4905037</v>
      </c>
    </row>
    <row r="27" s="29" customFormat="true" ht="20.1" hidden="false" customHeight="true" outlineLevel="0" collapsed="false">
      <c r="A27" s="47" t="s">
        <v>74</v>
      </c>
      <c r="B27" s="45" t="n">
        <v>1217872</v>
      </c>
      <c r="C27" s="45"/>
      <c r="D27" s="46" t="n">
        <v>8123</v>
      </c>
      <c r="E27" s="46" t="n">
        <v>14506</v>
      </c>
      <c r="F27" s="45" t="n">
        <v>-6383</v>
      </c>
      <c r="G27" s="45"/>
      <c r="H27" s="45" t="n">
        <v>31640</v>
      </c>
      <c r="I27" s="45" t="n">
        <v>8466</v>
      </c>
      <c r="J27" s="45" t="n">
        <v>1495</v>
      </c>
      <c r="K27" s="45"/>
      <c r="L27" s="45" t="n">
        <v>29662</v>
      </c>
      <c r="M27" s="45" t="n">
        <v>4312</v>
      </c>
      <c r="N27" s="29" t="n">
        <v>3578</v>
      </c>
      <c r="O27" s="45" t="n">
        <v>4049</v>
      </c>
      <c r="P27" s="45" t="n">
        <v>1215538</v>
      </c>
    </row>
    <row r="28" s="29" customFormat="true" ht="20.1" hidden="false" customHeight="true" outlineLevel="0" collapsed="false">
      <c r="A28" s="47" t="s">
        <v>75</v>
      </c>
      <c r="B28" s="45" t="n">
        <v>4448841</v>
      </c>
      <c r="C28" s="45"/>
      <c r="D28" s="46" t="n">
        <v>33011</v>
      </c>
      <c r="E28" s="46" t="n">
        <v>51064</v>
      </c>
      <c r="F28" s="45" t="n">
        <v>-18053</v>
      </c>
      <c r="G28" s="45"/>
      <c r="H28" s="45" t="n">
        <v>118079</v>
      </c>
      <c r="I28" s="45" t="n">
        <v>31551</v>
      </c>
      <c r="J28" s="45" t="n">
        <v>9684</v>
      </c>
      <c r="K28" s="45"/>
      <c r="L28" s="45" t="n">
        <v>106299</v>
      </c>
      <c r="M28" s="45" t="n">
        <v>12239</v>
      </c>
      <c r="N28" s="29" t="n">
        <v>18935</v>
      </c>
      <c r="O28" s="45" t="n">
        <v>21841</v>
      </c>
      <c r="P28" s="45" t="n">
        <v>4452629</v>
      </c>
    </row>
    <row r="29" s="29" customFormat="true" ht="9.95" hidden="false" customHeight="true" outlineLevel="0" collapsed="false">
      <c r="A29" s="24" t="s">
        <v>76</v>
      </c>
      <c r="B29" s="45" t="n">
        <v>3742437</v>
      </c>
      <c r="C29" s="45"/>
      <c r="D29" s="46" t="n">
        <v>26092</v>
      </c>
      <c r="E29" s="46" t="n">
        <v>44521</v>
      </c>
      <c r="F29" s="45" t="n">
        <v>-18429</v>
      </c>
      <c r="G29" s="45"/>
      <c r="H29" s="45" t="n">
        <v>88349</v>
      </c>
      <c r="I29" s="45" t="n">
        <v>26794</v>
      </c>
      <c r="J29" s="45" t="n">
        <v>9518</v>
      </c>
      <c r="K29" s="45"/>
      <c r="L29" s="45" t="n">
        <v>86652</v>
      </c>
      <c r="M29" s="45" t="n">
        <v>9088</v>
      </c>
      <c r="N29" s="29" t="n">
        <v>15961</v>
      </c>
      <c r="O29" s="45" t="n">
        <v>12960</v>
      </c>
      <c r="P29" s="45" t="n">
        <v>3736968</v>
      </c>
    </row>
    <row r="30" s="29" customFormat="true" ht="9.95" hidden="false" customHeight="true" outlineLevel="0" collapsed="false">
      <c r="A30" s="24" t="s">
        <v>77</v>
      </c>
      <c r="B30" s="45" t="n">
        <v>888908</v>
      </c>
      <c r="C30" s="45"/>
      <c r="D30" s="46" t="n">
        <v>6116</v>
      </c>
      <c r="E30" s="46" t="n">
        <v>10789</v>
      </c>
      <c r="F30" s="45" t="n">
        <v>-4673</v>
      </c>
      <c r="G30" s="45"/>
      <c r="H30" s="45" t="n">
        <v>16023</v>
      </c>
      <c r="I30" s="45" t="n">
        <v>4999</v>
      </c>
      <c r="J30" s="45" t="n">
        <v>1036</v>
      </c>
      <c r="K30" s="45"/>
      <c r="L30" s="45" t="n">
        <v>16220</v>
      </c>
      <c r="M30" s="45" t="n">
        <v>2458</v>
      </c>
      <c r="N30" s="29" t="n">
        <v>2975</v>
      </c>
      <c r="O30" s="45" t="n">
        <v>405</v>
      </c>
      <c r="P30" s="45" t="n">
        <v>884640</v>
      </c>
    </row>
    <row r="31" s="29" customFormat="true" ht="9.95" hidden="false" customHeight="true" outlineLevel="0" collapsed="false">
      <c r="A31" s="24" t="s">
        <v>78</v>
      </c>
      <c r="B31" s="45" t="n">
        <v>1538055</v>
      </c>
      <c r="C31" s="45"/>
      <c r="D31" s="46" t="n">
        <v>10669</v>
      </c>
      <c r="E31" s="46" t="n">
        <v>18449</v>
      </c>
      <c r="F31" s="45" t="n">
        <v>-7780</v>
      </c>
      <c r="G31" s="45"/>
      <c r="H31" s="45" t="n">
        <v>31267</v>
      </c>
      <c r="I31" s="45" t="n">
        <v>9518</v>
      </c>
      <c r="J31" s="45" t="n">
        <v>2223</v>
      </c>
      <c r="K31" s="45"/>
      <c r="L31" s="45" t="n">
        <v>31449</v>
      </c>
      <c r="M31" s="45" t="n">
        <v>4692</v>
      </c>
      <c r="N31" s="29" t="n">
        <v>5389</v>
      </c>
      <c r="O31" s="45" t="n">
        <v>1478</v>
      </c>
      <c r="P31" s="45" t="n">
        <v>1531753</v>
      </c>
    </row>
    <row r="32" s="29" customFormat="true" ht="9.95" hidden="false" customHeight="true" outlineLevel="0" collapsed="false">
      <c r="A32" s="24" t="s">
        <v>79</v>
      </c>
      <c r="B32" s="45" t="n">
        <v>5898124</v>
      </c>
      <c r="C32" s="45"/>
      <c r="D32" s="46" t="n">
        <v>44573</v>
      </c>
      <c r="E32" s="46" t="n">
        <v>59951</v>
      </c>
      <c r="F32" s="45" t="n">
        <v>-15378</v>
      </c>
      <c r="G32" s="45"/>
      <c r="H32" s="45" t="n">
        <v>105257</v>
      </c>
      <c r="I32" s="45" t="n">
        <v>32977</v>
      </c>
      <c r="J32" s="45" t="n">
        <v>10477</v>
      </c>
      <c r="K32" s="45"/>
      <c r="L32" s="45" t="n">
        <v>103384</v>
      </c>
      <c r="M32" s="45" t="n">
        <v>13017</v>
      </c>
      <c r="N32" s="29" t="n">
        <v>18363</v>
      </c>
      <c r="O32" s="45" t="n">
        <v>13947</v>
      </c>
      <c r="P32" s="45" t="n">
        <v>5896693</v>
      </c>
    </row>
    <row r="33" s="29" customFormat="true" ht="9.95" hidden="false" customHeight="true" outlineLevel="0" collapsed="false">
      <c r="A33" s="24" t="s">
        <v>80</v>
      </c>
      <c r="B33" s="45" t="n">
        <v>1322247</v>
      </c>
      <c r="C33" s="45"/>
      <c r="D33" s="46" t="n">
        <v>9521</v>
      </c>
      <c r="E33" s="46" t="n">
        <v>15484</v>
      </c>
      <c r="F33" s="45" t="n">
        <v>-5963</v>
      </c>
      <c r="G33" s="45"/>
      <c r="H33" s="45" t="n">
        <v>24703</v>
      </c>
      <c r="I33" s="45" t="n">
        <v>7483</v>
      </c>
      <c r="J33" s="45" t="n">
        <v>1939</v>
      </c>
      <c r="K33" s="45"/>
      <c r="L33" s="45" t="n">
        <v>27470</v>
      </c>
      <c r="M33" s="45" t="n">
        <v>3853</v>
      </c>
      <c r="N33" s="29" t="n">
        <v>3890</v>
      </c>
      <c r="O33" s="45" t="n">
        <v>-1088</v>
      </c>
      <c r="P33" s="45" t="n">
        <v>1315196</v>
      </c>
    </row>
    <row r="34" s="29" customFormat="true" ht="9.95" hidden="false" customHeight="true" outlineLevel="0" collapsed="false">
      <c r="A34" s="24" t="s">
        <v>81</v>
      </c>
      <c r="B34" s="45" t="n">
        <v>310449</v>
      </c>
      <c r="C34" s="45"/>
      <c r="D34" s="46" t="n">
        <v>2120</v>
      </c>
      <c r="E34" s="46" t="n">
        <v>3855</v>
      </c>
      <c r="F34" s="45" t="n">
        <v>-1735</v>
      </c>
      <c r="G34" s="45"/>
      <c r="H34" s="45" t="n">
        <v>4847</v>
      </c>
      <c r="I34" s="45" t="n">
        <v>2841</v>
      </c>
      <c r="J34" s="45" t="n">
        <v>209</v>
      </c>
      <c r="K34" s="45"/>
      <c r="L34" s="45" t="n">
        <v>6104</v>
      </c>
      <c r="M34" s="45" t="n">
        <v>767</v>
      </c>
      <c r="N34" s="29" t="n">
        <v>1247</v>
      </c>
      <c r="O34" s="45" t="n">
        <v>-221</v>
      </c>
      <c r="P34" s="45" t="n">
        <v>308493</v>
      </c>
    </row>
    <row r="35" s="29" customFormat="true" ht="9.95" hidden="false" customHeight="true" outlineLevel="0" collapsed="false">
      <c r="A35" s="24" t="s">
        <v>82</v>
      </c>
      <c r="B35" s="45" t="n">
        <v>5839084</v>
      </c>
      <c r="C35" s="45"/>
      <c r="D35" s="46" t="n">
        <v>49949</v>
      </c>
      <c r="E35" s="46" t="n">
        <v>56294</v>
      </c>
      <c r="F35" s="45" t="n">
        <v>-6345</v>
      </c>
      <c r="G35" s="45"/>
      <c r="H35" s="45" t="n">
        <v>110169</v>
      </c>
      <c r="I35" s="45" t="n">
        <v>24220</v>
      </c>
      <c r="J35" s="45" t="n">
        <v>6579</v>
      </c>
      <c r="K35" s="45"/>
      <c r="L35" s="45" t="n">
        <v>128533</v>
      </c>
      <c r="M35" s="45" t="n">
        <v>8731</v>
      </c>
      <c r="N35" s="29" t="n">
        <v>9583</v>
      </c>
      <c r="O35" s="45" t="n">
        <v>-5879</v>
      </c>
      <c r="P35" s="45" t="n">
        <v>5826860</v>
      </c>
    </row>
    <row r="36" s="29" customFormat="true" ht="9.95" hidden="false" customHeight="true" outlineLevel="0" collapsed="false">
      <c r="A36" s="24" t="s">
        <v>83</v>
      </c>
      <c r="B36" s="45" t="n">
        <v>4063888</v>
      </c>
      <c r="C36" s="45"/>
      <c r="D36" s="46" t="n">
        <v>30033</v>
      </c>
      <c r="E36" s="46" t="n">
        <v>40351</v>
      </c>
      <c r="F36" s="45" t="n">
        <v>-10318</v>
      </c>
      <c r="G36" s="45"/>
      <c r="H36" s="45" t="n">
        <v>48151</v>
      </c>
      <c r="I36" s="45" t="n">
        <v>14191</v>
      </c>
      <c r="J36" s="45" t="n">
        <v>4146</v>
      </c>
      <c r="K36" s="45"/>
      <c r="L36" s="45" t="n">
        <v>57158</v>
      </c>
      <c r="M36" s="45" t="n">
        <v>7496</v>
      </c>
      <c r="N36" s="29" t="n">
        <v>7162</v>
      </c>
      <c r="O36" s="45" t="n">
        <v>-5328</v>
      </c>
      <c r="P36" s="45" t="n">
        <v>4048242</v>
      </c>
    </row>
    <row r="37" s="29" customFormat="true" ht="9.95" hidden="false" customHeight="true" outlineLevel="0" collapsed="false">
      <c r="A37" s="24" t="s">
        <v>84</v>
      </c>
      <c r="B37" s="45" t="n">
        <v>570365</v>
      </c>
      <c r="C37" s="45"/>
      <c r="D37" s="46" t="n">
        <v>4007</v>
      </c>
      <c r="E37" s="46" t="n">
        <v>6495</v>
      </c>
      <c r="F37" s="45" t="n">
        <v>-2488</v>
      </c>
      <c r="G37" s="45"/>
      <c r="H37" s="45" t="n">
        <v>5958</v>
      </c>
      <c r="I37" s="45" t="n">
        <v>3135</v>
      </c>
      <c r="J37" s="45" t="n">
        <v>378</v>
      </c>
      <c r="K37" s="45"/>
      <c r="L37" s="45" t="n">
        <v>8341</v>
      </c>
      <c r="M37" s="45" t="n">
        <v>997</v>
      </c>
      <c r="N37" s="29" t="n">
        <v>892</v>
      </c>
      <c r="O37" s="45" t="n">
        <v>-759</v>
      </c>
      <c r="P37" s="45" t="n">
        <v>567118</v>
      </c>
    </row>
    <row r="38" s="29" customFormat="true" ht="9.95" hidden="false" customHeight="true" outlineLevel="0" collapsed="false">
      <c r="A38" s="24" t="s">
        <v>85</v>
      </c>
      <c r="B38" s="45" t="n">
        <v>1965128</v>
      </c>
      <c r="C38" s="45"/>
      <c r="D38" s="46" t="n">
        <v>15679</v>
      </c>
      <c r="E38" s="46" t="n">
        <v>20803</v>
      </c>
      <c r="F38" s="45" t="n">
        <v>-5124</v>
      </c>
      <c r="G38" s="45"/>
      <c r="H38" s="45" t="n">
        <v>26606</v>
      </c>
      <c r="I38" s="45" t="n">
        <v>11978</v>
      </c>
      <c r="J38" s="45" t="n">
        <v>1851</v>
      </c>
      <c r="K38" s="45"/>
      <c r="L38" s="45" t="n">
        <v>35286</v>
      </c>
      <c r="M38" s="45" t="n">
        <v>4709</v>
      </c>
      <c r="N38" s="29" t="n">
        <v>3757</v>
      </c>
      <c r="O38" s="45" t="n">
        <v>-3317</v>
      </c>
      <c r="P38" s="45" t="n">
        <v>1956687</v>
      </c>
    </row>
    <row r="39" s="29" customFormat="true" ht="9.95" hidden="false" customHeight="true" outlineLevel="0" collapsed="false">
      <c r="A39" s="24" t="s">
        <v>86</v>
      </c>
      <c r="B39" s="45" t="n">
        <v>5056641</v>
      </c>
      <c r="C39" s="45"/>
      <c r="D39" s="46" t="n">
        <v>41479</v>
      </c>
      <c r="E39" s="46" t="n">
        <v>54358</v>
      </c>
      <c r="F39" s="45" t="n">
        <v>-12879</v>
      </c>
      <c r="G39" s="45"/>
      <c r="H39" s="45" t="n">
        <v>75873</v>
      </c>
      <c r="I39" s="45" t="n">
        <v>17763</v>
      </c>
      <c r="J39" s="45" t="n">
        <v>6333</v>
      </c>
      <c r="K39" s="45"/>
      <c r="L39" s="45" t="n">
        <v>91805</v>
      </c>
      <c r="M39" s="45" t="n">
        <v>12369</v>
      </c>
      <c r="N39" s="51" t="n">
        <v>12568</v>
      </c>
      <c r="O39" s="45" t="n">
        <v>-16773</v>
      </c>
      <c r="P39" s="48" t="n">
        <v>5026989</v>
      </c>
    </row>
    <row r="40" s="29" customFormat="true" ht="9.95" hidden="false" customHeight="true" outlineLevel="0" collapsed="false">
      <c r="A40" s="24" t="s">
        <v>87</v>
      </c>
      <c r="B40" s="45" t="n">
        <v>1653135</v>
      </c>
      <c r="C40" s="45"/>
      <c r="D40" s="46" t="n">
        <v>10142</v>
      </c>
      <c r="E40" s="46" t="n">
        <v>16773</v>
      </c>
      <c r="F40" s="45" t="n">
        <v>-6631</v>
      </c>
      <c r="G40" s="45"/>
      <c r="H40" s="45" t="n">
        <v>29354</v>
      </c>
      <c r="I40" s="45" t="n">
        <v>7218</v>
      </c>
      <c r="J40" s="45" t="n">
        <v>1445</v>
      </c>
      <c r="K40" s="45"/>
      <c r="L40" s="45" t="n">
        <v>30605</v>
      </c>
      <c r="M40" s="45" t="n">
        <v>3581</v>
      </c>
      <c r="N40" s="29" t="n">
        <v>2159</v>
      </c>
      <c r="O40" s="45" t="n">
        <v>1672</v>
      </c>
      <c r="P40" s="45" t="n">
        <v>1648176</v>
      </c>
    </row>
    <row r="41" s="55" customFormat="true" ht="9.95" hidden="false" customHeight="true" outlineLevel="0" collapsed="false">
      <c r="A41" s="52" t="s">
        <v>88</v>
      </c>
      <c r="B41" s="53" t="n">
        <v>16103882</v>
      </c>
      <c r="C41" s="53"/>
      <c r="D41" s="54" t="n">
        <v>120195</v>
      </c>
      <c r="E41" s="54" t="n">
        <v>176464</v>
      </c>
      <c r="F41" s="53" t="n">
        <v>-56269</v>
      </c>
      <c r="G41" s="53"/>
      <c r="H41" s="53" t="n">
        <v>459070</v>
      </c>
      <c r="I41" s="53" t="n">
        <v>103572</v>
      </c>
      <c r="J41" s="53" t="n">
        <v>31890</v>
      </c>
      <c r="K41" s="53"/>
      <c r="L41" s="53" t="n">
        <v>442200</v>
      </c>
      <c r="M41" s="53" t="n">
        <v>47118</v>
      </c>
      <c r="N41" s="53" t="n">
        <v>57521</v>
      </c>
      <c r="O41" s="53" t="n">
        <v>47693</v>
      </c>
      <c r="P41" s="53" t="n">
        <v>16095306</v>
      </c>
    </row>
    <row r="42" s="55" customFormat="true" ht="9.95" hidden="false" customHeight="true" outlineLevel="0" collapsed="false">
      <c r="A42" s="52" t="s">
        <v>89</v>
      </c>
      <c r="B42" s="53" t="n">
        <v>11637102</v>
      </c>
      <c r="C42" s="53"/>
      <c r="D42" s="54" t="n">
        <v>87576</v>
      </c>
      <c r="E42" s="54" t="n">
        <v>124474</v>
      </c>
      <c r="F42" s="53" t="n">
        <v>-36898</v>
      </c>
      <c r="G42" s="53"/>
      <c r="H42" s="53" t="n">
        <v>308798</v>
      </c>
      <c r="I42" s="53" t="n">
        <v>76751</v>
      </c>
      <c r="J42" s="53" t="n">
        <v>21525</v>
      </c>
      <c r="K42" s="53"/>
      <c r="L42" s="53" t="n">
        <v>288179</v>
      </c>
      <c r="M42" s="53" t="n">
        <v>36234</v>
      </c>
      <c r="N42" s="53" t="n">
        <v>42013</v>
      </c>
      <c r="O42" s="53" t="n">
        <v>40648</v>
      </c>
      <c r="P42" s="53" t="n">
        <v>11640852</v>
      </c>
    </row>
    <row r="43" s="55" customFormat="true" ht="9.95" hidden="false" customHeight="true" outlineLevel="0" collapsed="false">
      <c r="A43" s="56" t="s">
        <v>90</v>
      </c>
      <c r="B43" s="53" t="n">
        <v>12067524</v>
      </c>
      <c r="C43" s="53"/>
      <c r="D43" s="54" t="n">
        <v>87450</v>
      </c>
      <c r="E43" s="54" t="n">
        <v>133710</v>
      </c>
      <c r="F43" s="53" t="n">
        <v>-46260</v>
      </c>
      <c r="G43" s="53"/>
      <c r="H43" s="53" t="n">
        <v>240896</v>
      </c>
      <c r="I43" s="53" t="n">
        <v>74288</v>
      </c>
      <c r="J43" s="53" t="n">
        <v>23254</v>
      </c>
      <c r="K43" s="53"/>
      <c r="L43" s="53" t="n">
        <v>237705</v>
      </c>
      <c r="M43" s="53" t="n">
        <v>29255</v>
      </c>
      <c r="N43" s="53" t="n">
        <v>42688</v>
      </c>
      <c r="O43" s="53" t="n">
        <v>28790</v>
      </c>
      <c r="P43" s="53" t="n">
        <v>12050054</v>
      </c>
    </row>
    <row r="44" s="55" customFormat="true" ht="9.95" hidden="false" customHeight="true" outlineLevel="0" collapsed="false">
      <c r="A44" s="56" t="s">
        <v>91</v>
      </c>
      <c r="B44" s="53" t="n">
        <v>14071161</v>
      </c>
      <c r="C44" s="53"/>
      <c r="D44" s="54" t="n">
        <v>111309</v>
      </c>
      <c r="E44" s="54" t="n">
        <v>143282</v>
      </c>
      <c r="F44" s="53" t="n">
        <v>-31973</v>
      </c>
      <c r="G44" s="53"/>
      <c r="H44" s="53" t="n">
        <v>220434</v>
      </c>
      <c r="I44" s="53" t="n">
        <v>63848</v>
      </c>
      <c r="J44" s="53" t="n">
        <v>15102</v>
      </c>
      <c r="K44" s="53"/>
      <c r="L44" s="53" t="n">
        <v>262892</v>
      </c>
      <c r="M44" s="53" t="n">
        <v>26553</v>
      </c>
      <c r="N44" s="53" t="n">
        <v>26531</v>
      </c>
      <c r="O44" s="53" t="n">
        <v>-16592</v>
      </c>
      <c r="P44" s="53" t="n">
        <v>14022596</v>
      </c>
    </row>
    <row r="45" s="55" customFormat="true" ht="9.95" hidden="false" customHeight="true" outlineLevel="0" collapsed="false">
      <c r="A45" s="56" t="s">
        <v>92</v>
      </c>
      <c r="B45" s="53" t="n">
        <v>6709776</v>
      </c>
      <c r="C45" s="53"/>
      <c r="D45" s="54" t="n">
        <v>51621</v>
      </c>
      <c r="E45" s="54" t="n">
        <v>71131</v>
      </c>
      <c r="F45" s="53" t="n">
        <v>-19510</v>
      </c>
      <c r="G45" s="53"/>
      <c r="H45" s="53" t="n">
        <v>105227</v>
      </c>
      <c r="I45" s="53" t="n">
        <v>24981</v>
      </c>
      <c r="J45" s="53" t="n">
        <v>7778</v>
      </c>
      <c r="K45" s="53"/>
      <c r="L45" s="53" t="n">
        <v>122410</v>
      </c>
      <c r="M45" s="53" t="n">
        <v>15950</v>
      </c>
      <c r="N45" s="53" t="n">
        <v>14727</v>
      </c>
      <c r="O45" s="53" t="n">
        <v>-15101</v>
      </c>
      <c r="P45" s="54" t="n">
        <v>6675165</v>
      </c>
    </row>
    <row r="46" s="55" customFormat="true" ht="9.95" hidden="false" customHeight="true" outlineLevel="0" collapsed="false">
      <c r="A46" s="52" t="s">
        <v>93</v>
      </c>
      <c r="B46" s="53" t="n">
        <v>60589445</v>
      </c>
      <c r="C46" s="53"/>
      <c r="D46" s="53" t="n">
        <v>458151</v>
      </c>
      <c r="E46" s="53" t="n">
        <v>649061</v>
      </c>
      <c r="F46" s="53" t="n">
        <v>-190910</v>
      </c>
      <c r="G46" s="53"/>
      <c r="H46" s="53" t="n">
        <v>1334425</v>
      </c>
      <c r="I46" s="53" t="n">
        <v>343440</v>
      </c>
      <c r="J46" s="53" t="n">
        <v>99549</v>
      </c>
      <c r="K46" s="53"/>
      <c r="L46" s="53" t="n">
        <v>1353386</v>
      </c>
      <c r="M46" s="53" t="n">
        <v>155110</v>
      </c>
      <c r="N46" s="53" t="n">
        <v>183480</v>
      </c>
      <c r="O46" s="53" t="n">
        <v>85438</v>
      </c>
      <c r="P46" s="53" t="n">
        <v>60483973</v>
      </c>
    </row>
    <row r="47" s="29" customFormat="true" ht="3" hidden="false" customHeight="tru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</row>
    <row r="48" s="29" customFormat="true" ht="3" hidden="false" customHeight="true" outlineLevel="0" collapsed="false">
      <c r="A48" s="58"/>
      <c r="B48" s="59"/>
      <c r="C48" s="59"/>
      <c r="D48" s="59"/>
      <c r="E48" s="59"/>
      <c r="F48" s="32"/>
      <c r="G48" s="59"/>
      <c r="H48" s="59"/>
      <c r="I48" s="59"/>
      <c r="J48" s="59"/>
      <c r="K48" s="60"/>
      <c r="L48" s="59"/>
      <c r="M48" s="59"/>
      <c r="N48" s="59"/>
      <c r="O48" s="32"/>
      <c r="P48" s="59"/>
    </row>
    <row r="49" s="24" customFormat="true" ht="9.95" hidden="false" customHeight="true" outlineLevel="0" collapsed="false">
      <c r="A49" s="28" t="s">
        <v>94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</row>
    <row r="50" s="29" customFormat="true" ht="20.1" hidden="false" customHeight="true" outlineLevel="0" collapsed="false">
      <c r="A50" s="61" t="s">
        <v>95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</row>
    <row r="51" s="29" customFormat="true" ht="20.1" hidden="false" customHeight="true" outlineLevel="0" collapsed="false">
      <c r="A51" s="61" t="s">
        <v>96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</row>
    <row r="52" customFormat="false" ht="13.5" hidden="false" customHeight="false" outlineLevel="0" collapsed="false">
      <c r="A52" s="62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4"/>
      <c r="O52" s="63"/>
      <c r="P52" s="63"/>
    </row>
    <row r="53" customFormat="false" ht="13.5" hidden="false" customHeight="false" outlineLevel="0" collapsed="false">
      <c r="A53" s="62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4"/>
      <c r="O53" s="63"/>
      <c r="P53" s="63"/>
    </row>
    <row r="54" customFormat="false" ht="13.5" hidden="false" customHeight="false" outlineLevel="0" collapsed="false">
      <c r="A54" s="62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4"/>
      <c r="O54" s="63"/>
      <c r="P54" s="63"/>
    </row>
    <row r="55" customFormat="false" ht="13.5" hidden="false" customHeight="false" outlineLevel="0" collapsed="false">
      <c r="A55" s="62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4"/>
      <c r="O55" s="63"/>
      <c r="P55" s="63"/>
    </row>
    <row r="56" customFormat="false" ht="13.5" hidden="false" customHeight="false" outlineLevel="0" collapsed="false">
      <c r="A56" s="62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4"/>
      <c r="O56" s="63"/>
      <c r="P56" s="63"/>
    </row>
    <row r="57" customFormat="false" ht="13.5" hidden="false" customHeight="false" outlineLevel="0" collapsed="false">
      <c r="A57" s="62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4"/>
      <c r="O57" s="63"/>
      <c r="P57" s="63"/>
    </row>
    <row r="58" customFormat="false" ht="13.5" hidden="false" customHeight="false" outlineLevel="0" collapsed="false">
      <c r="A58" s="62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4"/>
      <c r="O58" s="63"/>
      <c r="P58" s="63"/>
    </row>
    <row r="59" customFormat="false" ht="13.5" hidden="false" customHeight="false" outlineLevel="0" collapsed="false">
      <c r="A59" s="62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4"/>
      <c r="O59" s="63"/>
      <c r="P59" s="63"/>
    </row>
    <row r="60" customFormat="false" ht="13.5" hidden="false" customHeight="false" outlineLevel="0" collapsed="false">
      <c r="A60" s="62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4"/>
      <c r="O60" s="63"/>
      <c r="P60" s="63"/>
    </row>
    <row r="61" customFormat="false" ht="13.5" hidden="false" customHeight="false" outlineLevel="0" collapsed="false">
      <c r="A61" s="62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4"/>
      <c r="O61" s="63"/>
      <c r="P61" s="63"/>
    </row>
    <row r="62" customFormat="false" ht="13.5" hidden="false" customHeight="false" outlineLevel="0" collapsed="false">
      <c r="A62" s="62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5"/>
      <c r="O62" s="63"/>
      <c r="P62" s="66"/>
    </row>
    <row r="63" customFormat="false" ht="13.5" hidden="false" customHeight="false" outlineLevel="0" collapsed="false">
      <c r="A63" s="62"/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4"/>
      <c r="O63" s="63"/>
      <c r="P63" s="63"/>
    </row>
    <row r="64" customFormat="false" ht="13.5" hidden="false" customHeight="false" outlineLevel="0" collapsed="false">
      <c r="A64" s="67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</row>
    <row r="65" customFormat="false" ht="13.5" hidden="false" customHeight="false" outlineLevel="0" collapsed="false">
      <c r="A65" s="67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</row>
    <row r="66" customFormat="false" ht="13.5" hidden="false" customHeight="false" outlineLevel="0" collapsed="false">
      <c r="A66" s="67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</row>
    <row r="67" customFormat="false" ht="13.5" hidden="false" customHeight="false" outlineLevel="0" collapsed="false">
      <c r="A67" s="67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</row>
    <row r="68" customFormat="false" ht="13.5" hidden="false" customHeight="false" outlineLevel="0" collapsed="false">
      <c r="A68" s="67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</row>
    <row r="69" customFormat="false" ht="13.5" hidden="false" customHeight="false" outlineLevel="0" collapsed="false">
      <c r="A69" s="67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</row>
    <row r="77" customFormat="false" ht="12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</row>
    <row r="78" customFormat="false" ht="12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</row>
    <row r="79" customFormat="false" ht="12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</row>
    <row r="80" customFormat="false" ht="12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</row>
    <row r="81" customFormat="false" ht="12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</row>
    <row r="86" customFormat="false" ht="12.7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</row>
    <row r="87" customFormat="false" ht="12.7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</row>
    <row r="88" customFormat="false" ht="12.7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</row>
    <row r="89" customFormat="false" ht="12.7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</row>
    <row r="90" customFormat="false" ht="12.7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</row>
    <row r="91" customFormat="false" ht="12.7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</row>
    <row r="92" customFormat="false" ht="12.7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</row>
    <row r="93" customFormat="false" ht="12.7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</row>
    <row r="94" customFormat="false" ht="12.7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</row>
    <row r="95" customFormat="false" ht="12.7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</row>
    <row r="96" customFormat="false" ht="12.7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</row>
    <row r="97" customFormat="false" ht="12.7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</row>
    <row r="98" customFormat="false" ht="12.7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</row>
    <row r="99" customFormat="false" ht="12.7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</row>
    <row r="100" customFormat="false" ht="12.7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</row>
    <row r="101" customFormat="false" ht="12.7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</row>
    <row r="102" customFormat="false" ht="12.7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</row>
    <row r="103" customFormat="false" ht="12.7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</row>
    <row r="104" customFormat="false" ht="12.7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</row>
    <row r="105" customFormat="false" ht="12.7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</row>
    <row r="106" customFormat="false" ht="12.7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</row>
    <row r="107" customFormat="false" ht="12.7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</row>
    <row r="108" customFormat="false" ht="12.7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</row>
    <row r="109" customFormat="false" ht="12.7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</row>
    <row r="110" customFormat="false" ht="12.7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</row>
    <row r="111" customFormat="false" ht="12.7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</row>
    <row r="112" customFormat="false" ht="12.7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</row>
    <row r="113" customFormat="false" ht="12.7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</row>
    <row r="114" customFormat="false" ht="12.7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</row>
    <row r="115" customFormat="false" ht="12.7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</row>
    <row r="116" customFormat="false" ht="12.7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</row>
    <row r="117" customFormat="false" ht="12.7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</row>
    <row r="118" customFormat="false" ht="12.7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</row>
    <row r="119" customFormat="false" ht="12.7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</row>
    <row r="120" customFormat="false" ht="12.7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</row>
    <row r="121" customFormat="false" ht="12.7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</row>
    <row r="122" customFormat="false" ht="12.7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</row>
    <row r="123" customFormat="false" ht="12.7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</row>
    <row r="124" customFormat="false" ht="12.7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</row>
    <row r="125" customFormat="false" ht="12.7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</row>
    <row r="126" customFormat="false" ht="12.7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</row>
    <row r="127" customFormat="false" ht="12.7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</row>
    <row r="128" customFormat="false" ht="12.7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</row>
    <row r="129" customFormat="false" ht="12.7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</row>
    <row r="130" customFormat="false" ht="12.7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</row>
    <row r="131" customFormat="false" ht="12.7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</row>
    <row r="132" customFormat="false" ht="12.7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</row>
    <row r="133" customFormat="false" ht="12.7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</row>
    <row r="134" customFormat="false" ht="12.7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</row>
    <row r="135" customFormat="false" ht="12.7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</row>
    <row r="136" customFormat="false" ht="12.7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</row>
    <row r="137" customFormat="false" ht="12.7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</row>
    <row r="138" customFormat="false" ht="12.7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</row>
    <row r="139" customFormat="false" ht="12.7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</row>
    <row r="140" customFormat="false" ht="12.7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</row>
    <row r="141" customFormat="false" ht="12.7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</row>
    <row r="142" customFormat="false" ht="12.7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</row>
    <row r="143" customFormat="false" ht="12.7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</row>
    <row r="144" customFormat="false" ht="12.7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</row>
    <row r="145" customFormat="false" ht="12.7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</row>
    <row r="146" customFormat="false" ht="12.7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</row>
    <row r="147" customFormat="false" ht="12.7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</row>
    <row r="148" customFormat="false" ht="12.7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</row>
    <row r="149" customFormat="false" ht="12.7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</row>
    <row r="150" customFormat="false" ht="12.7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</row>
    <row r="151" customFormat="false" ht="12.7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</row>
    <row r="152" customFormat="false" ht="12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</row>
    <row r="153" customFormat="false" ht="12.7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</row>
    <row r="154" customFormat="false" ht="12.7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</row>
    <row r="155" customFormat="false" ht="12.7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</row>
    <row r="156" customFormat="false" ht="12.7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</row>
    <row r="157" customFormat="false" ht="12.7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</row>
    <row r="158" customFormat="false" ht="12.7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</row>
    <row r="159" customFormat="false" ht="12.7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</row>
    <row r="160" customFormat="false" ht="12.7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</row>
    <row r="161" customFormat="false" ht="12.7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</row>
    <row r="162" customFormat="false" ht="12.7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</row>
    <row r="163" customFormat="false" ht="12.7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</row>
    <row r="164" customFormat="false" ht="12.7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</row>
    <row r="165" customFormat="false" ht="12.7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</row>
    <row r="166" customFormat="false" ht="12.7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</row>
    <row r="167" customFormat="false" ht="12.7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</row>
    <row r="168" customFormat="false" ht="12.7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</row>
    <row r="169" customFormat="false" ht="12.7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</row>
    <row r="170" customFormat="false" ht="12.7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</row>
    <row r="171" customFormat="false" ht="12.7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</row>
    <row r="172" customFormat="false" ht="12.7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</row>
    <row r="173" customFormat="false" ht="12.7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</row>
    <row r="174" customFormat="false" ht="12.7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</row>
    <row r="175" customFormat="false" ht="12.7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</row>
    <row r="176" customFormat="false" ht="12.7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</row>
    <row r="177" customFormat="false" ht="12.7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</row>
    <row r="178" customFormat="false" ht="12.7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</row>
    <row r="179" customFormat="false" ht="12.7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</row>
    <row r="180" customFormat="false" ht="12.7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</row>
    <row r="181" customFormat="false" ht="12.7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</row>
    <row r="182" customFormat="false" ht="12.7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</row>
    <row r="183" customFormat="false" ht="12.75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29"/>
      <c r="I183" s="29"/>
      <c r="J183" s="29"/>
      <c r="K183" s="29"/>
      <c r="L183" s="29"/>
      <c r="M183" s="29"/>
      <c r="N183" s="29"/>
      <c r="O183" s="29"/>
      <c r="P183" s="29"/>
    </row>
    <row r="184" customFormat="false" ht="12.7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  <c r="P184" s="29"/>
    </row>
    <row r="185" customFormat="false" ht="12.75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</row>
    <row r="186" customFormat="false" ht="12.75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/>
    </row>
    <row r="187" customFormat="false" ht="12.7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29"/>
      <c r="I187" s="29"/>
      <c r="J187" s="29"/>
      <c r="K187" s="29"/>
      <c r="L187" s="29"/>
      <c r="M187" s="29"/>
      <c r="N187" s="29"/>
      <c r="O187" s="29"/>
      <c r="P187" s="29"/>
    </row>
    <row r="188" customFormat="false" ht="12.75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29"/>
      <c r="I188" s="29"/>
      <c r="J188" s="29"/>
      <c r="K188" s="29"/>
      <c r="L188" s="29"/>
      <c r="M188" s="29"/>
      <c r="N188" s="29"/>
      <c r="O188" s="29"/>
      <c r="P188" s="29"/>
    </row>
    <row r="189" customFormat="false" ht="12.75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</row>
    <row r="190" customFormat="false" ht="12.7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  <c r="P190" s="29"/>
    </row>
  </sheetData>
  <mergeCells count="17">
    <mergeCell ref="A5:P5"/>
    <mergeCell ref="A6:P6"/>
    <mergeCell ref="A8:A10"/>
    <mergeCell ref="B8:B10"/>
    <mergeCell ref="D8:F8"/>
    <mergeCell ref="H8:O8"/>
    <mergeCell ref="P8:P10"/>
    <mergeCell ref="D9:D10"/>
    <mergeCell ref="E9:E10"/>
    <mergeCell ref="F9:F10"/>
    <mergeCell ref="H9:J9"/>
    <mergeCell ref="L9:N9"/>
    <mergeCell ref="O9:O10"/>
    <mergeCell ref="B17:P17"/>
    <mergeCell ref="A49:P49"/>
    <mergeCell ref="A50:P50"/>
    <mergeCell ref="A51:P5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4" activeCellId="0" sqref="A4"/>
    </sheetView>
  </sheetViews>
  <sheetFormatPr defaultColWidth="14.70703125" defaultRowHeight="9.75" zeroHeight="false" outlineLevelRow="0" outlineLevelCol="0"/>
  <cols>
    <col collapsed="false" customWidth="true" hidden="false" outlineLevel="0" max="1" min="1" style="173" width="18.14"/>
    <col collapsed="false" customWidth="true" hidden="false" outlineLevel="0" max="3" min="2" style="173" width="6.7"/>
    <col collapsed="false" customWidth="true" hidden="false" outlineLevel="0" max="4" min="4" style="173" width="0.85"/>
    <col collapsed="false" customWidth="true" hidden="false" outlineLevel="0" max="7" min="5" style="173" width="6.7"/>
    <col collapsed="false" customWidth="true" hidden="false" outlineLevel="0" max="8" min="8" style="173" width="0.85"/>
    <col collapsed="false" customWidth="true" hidden="false" outlineLevel="0" max="10" min="9" style="173" width="6.7"/>
    <col collapsed="false" customWidth="true" hidden="false" outlineLevel="0" max="11" min="11" style="173" width="0.85"/>
    <col collapsed="false" customWidth="true" hidden="false" outlineLevel="0" max="12" min="12" style="173" width="6.7"/>
    <col collapsed="false" customWidth="true" hidden="false" outlineLevel="0" max="13" min="13" style="173" width="0.85"/>
    <col collapsed="false" customWidth="true" hidden="false" outlineLevel="0" max="14" min="14" style="107" width="6.7"/>
    <col collapsed="false" customWidth="true" hidden="false" outlineLevel="0" max="15" min="15" style="173" width="0.85"/>
    <col collapsed="false" customWidth="true" hidden="false" outlineLevel="0" max="16" min="16" style="107" width="6.7"/>
    <col collapsed="false" customWidth="false" hidden="false" outlineLevel="0" max="257" min="17" style="173" width="14.7"/>
  </cols>
  <sheetData>
    <row r="1" s="306" customFormat="true" ht="12" hidden="false" customHeight="true" outlineLevel="0" collapsed="false">
      <c r="N1" s="118"/>
      <c r="P1" s="118"/>
    </row>
    <row r="2" s="72" customFormat="true" ht="12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152"/>
      <c r="O2" s="209"/>
      <c r="P2" s="152"/>
    </row>
    <row r="3" customFormat="false" ht="24.95" hidden="false" customHeight="true" outlineLevel="0" collapsed="false">
      <c r="A3" s="329"/>
    </row>
    <row r="4" s="332" customFormat="true" ht="12" hidden="false" customHeight="true" outlineLevel="0" collapsed="false">
      <c r="A4" s="330" t="s">
        <v>43</v>
      </c>
      <c r="B4" s="356"/>
      <c r="C4" s="356"/>
      <c r="D4" s="356"/>
      <c r="E4" s="356"/>
      <c r="F4" s="356"/>
      <c r="G4" s="356"/>
      <c r="H4" s="356"/>
      <c r="I4" s="356"/>
      <c r="J4" s="356"/>
      <c r="K4" s="356"/>
      <c r="L4" s="356"/>
      <c r="M4" s="356"/>
      <c r="N4" s="356"/>
      <c r="O4" s="356"/>
      <c r="P4" s="356"/>
    </row>
    <row r="5" s="332" customFormat="true" ht="12" hidden="false" customHeight="true" outlineLevel="0" collapsed="false">
      <c r="A5" s="330" t="s">
        <v>44</v>
      </c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  <c r="M5" s="356"/>
      <c r="N5" s="356"/>
      <c r="O5" s="356"/>
      <c r="P5" s="356"/>
    </row>
    <row r="6" s="73" customFormat="true" ht="12" hidden="false" customHeight="true" outlineLevel="0" collapsed="false">
      <c r="A6" s="73" t="s">
        <v>305</v>
      </c>
      <c r="B6" s="333"/>
      <c r="C6" s="333"/>
      <c r="D6" s="333"/>
      <c r="E6" s="333"/>
      <c r="F6" s="333"/>
      <c r="G6" s="333"/>
      <c r="H6" s="333"/>
      <c r="I6" s="333"/>
      <c r="J6" s="333"/>
      <c r="K6" s="333"/>
      <c r="L6" s="333"/>
      <c r="M6" s="333"/>
      <c r="N6" s="333"/>
      <c r="O6" s="333"/>
      <c r="P6" s="333"/>
    </row>
    <row r="7" customFormat="false" ht="6" hidden="false" customHeight="true" outlineLevel="0" collapsed="false">
      <c r="A7" s="174"/>
      <c r="M7" s="174"/>
      <c r="N7" s="113"/>
      <c r="O7" s="174"/>
      <c r="P7" s="113"/>
    </row>
    <row r="8" customFormat="false" ht="18" hidden="false" customHeight="true" outlineLevel="0" collapsed="false">
      <c r="A8" s="154" t="s">
        <v>49</v>
      </c>
      <c r="B8" s="233" t="s">
        <v>306</v>
      </c>
      <c r="C8" s="233"/>
      <c r="D8" s="357"/>
      <c r="E8" s="233" t="s">
        <v>307</v>
      </c>
      <c r="F8" s="233"/>
      <c r="G8" s="233"/>
      <c r="H8" s="233"/>
      <c r="I8" s="233"/>
      <c r="J8" s="233"/>
      <c r="K8" s="233"/>
      <c r="L8" s="233"/>
      <c r="M8" s="117"/>
      <c r="N8" s="233" t="s">
        <v>308</v>
      </c>
      <c r="O8" s="117"/>
      <c r="P8" s="334" t="s">
        <v>139</v>
      </c>
    </row>
    <row r="9" customFormat="false" ht="16.5" hidden="false" customHeight="true" outlineLevel="0" collapsed="false">
      <c r="A9" s="154"/>
      <c r="B9" s="359" t="s">
        <v>309</v>
      </c>
      <c r="C9" s="359" t="s">
        <v>310</v>
      </c>
      <c r="D9" s="158"/>
      <c r="E9" s="359" t="s">
        <v>311</v>
      </c>
      <c r="F9" s="359" t="s">
        <v>312</v>
      </c>
      <c r="G9" s="359" t="s">
        <v>313</v>
      </c>
      <c r="H9" s="363"/>
      <c r="I9" s="364" t="s">
        <v>314</v>
      </c>
      <c r="J9" s="364"/>
      <c r="K9" s="365"/>
      <c r="L9" s="364" t="s">
        <v>315</v>
      </c>
      <c r="M9" s="158"/>
      <c r="N9" s="233"/>
      <c r="O9" s="158"/>
      <c r="P9" s="334"/>
    </row>
    <row r="10" customFormat="false" ht="35.1" hidden="false" customHeight="true" outlineLevel="0" collapsed="false">
      <c r="A10" s="154"/>
      <c r="B10" s="359"/>
      <c r="C10" s="359"/>
      <c r="D10" s="115"/>
      <c r="E10" s="359"/>
      <c r="F10" s="359"/>
      <c r="G10" s="359"/>
      <c r="H10" s="366"/>
      <c r="I10" s="359" t="s">
        <v>316</v>
      </c>
      <c r="J10" s="359" t="s">
        <v>317</v>
      </c>
      <c r="K10" s="366"/>
      <c r="L10" s="364"/>
      <c r="M10" s="115"/>
      <c r="N10" s="233"/>
      <c r="O10" s="115"/>
      <c r="P10" s="334"/>
    </row>
    <row r="11" customFormat="false" ht="3" hidden="false" customHeight="true" outlineLevel="0" collapsed="false">
      <c r="A11" s="118"/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O11" s="107"/>
    </row>
    <row r="12" customFormat="false" ht="9.95" hidden="false" customHeight="true" outlineLevel="0" collapsed="false">
      <c r="A12" s="121" t="s">
        <v>287</v>
      </c>
      <c r="B12" s="336" t="n">
        <v>12.4</v>
      </c>
      <c r="C12" s="336" t="n">
        <v>1.8</v>
      </c>
      <c r="D12" s="336"/>
      <c r="E12" s="336" t="n">
        <v>29.9</v>
      </c>
      <c r="F12" s="336" t="n">
        <v>17.4</v>
      </c>
      <c r="G12" s="336" t="n">
        <v>4</v>
      </c>
      <c r="H12" s="336"/>
      <c r="I12" s="336" t="n">
        <v>24.8</v>
      </c>
      <c r="J12" s="336" t="n">
        <v>5.5</v>
      </c>
      <c r="K12" s="336"/>
      <c r="L12" s="336" t="n">
        <v>1</v>
      </c>
      <c r="M12" s="336"/>
      <c r="N12" s="336" t="n">
        <v>3.2</v>
      </c>
      <c r="O12" s="336"/>
      <c r="P12" s="336" t="n">
        <v>100</v>
      </c>
    </row>
    <row r="13" customFormat="false" ht="9.95" hidden="false" customHeight="true" outlineLevel="0" collapsed="false">
      <c r="A13" s="121" t="s">
        <v>288</v>
      </c>
      <c r="B13" s="336" t="n">
        <v>12.7</v>
      </c>
      <c r="C13" s="336" t="n">
        <v>1.7</v>
      </c>
      <c r="D13" s="336"/>
      <c r="E13" s="336" t="n">
        <v>29.9</v>
      </c>
      <c r="F13" s="336" t="n">
        <v>17.6</v>
      </c>
      <c r="G13" s="336" t="n">
        <v>3.9</v>
      </c>
      <c r="H13" s="336"/>
      <c r="I13" s="336" t="n">
        <v>24.9</v>
      </c>
      <c r="J13" s="336" t="n">
        <v>5.4</v>
      </c>
      <c r="K13" s="336"/>
      <c r="L13" s="336" t="n">
        <v>1</v>
      </c>
      <c r="M13" s="336"/>
      <c r="N13" s="336" t="n">
        <v>3</v>
      </c>
      <c r="O13" s="336"/>
      <c r="P13" s="336" t="n">
        <v>100</v>
      </c>
    </row>
    <row r="14" customFormat="false" ht="9.95" hidden="false" customHeight="true" outlineLevel="0" collapsed="false">
      <c r="A14" s="121" t="s">
        <v>289</v>
      </c>
      <c r="B14" s="336" t="n">
        <v>13</v>
      </c>
      <c r="C14" s="336" t="n">
        <v>1.8</v>
      </c>
      <c r="D14" s="336"/>
      <c r="E14" s="336" t="n">
        <v>29.5</v>
      </c>
      <c r="F14" s="336" t="n">
        <v>17.6</v>
      </c>
      <c r="G14" s="336" t="n">
        <v>4.1</v>
      </c>
      <c r="H14" s="336"/>
      <c r="I14" s="336" t="n">
        <v>24.4</v>
      </c>
      <c r="J14" s="336" t="n">
        <v>5.7</v>
      </c>
      <c r="K14" s="336"/>
      <c r="L14" s="336" t="n">
        <v>1</v>
      </c>
      <c r="M14" s="336"/>
      <c r="N14" s="336" t="n">
        <v>2.9</v>
      </c>
      <c r="O14" s="336"/>
      <c r="P14" s="336" t="n">
        <v>100</v>
      </c>
    </row>
    <row r="15" customFormat="false" ht="9.95" hidden="false" customHeight="true" outlineLevel="0" collapsed="false">
      <c r="A15" s="121" t="s">
        <v>290</v>
      </c>
      <c r="B15" s="336" t="n">
        <v>13.3</v>
      </c>
      <c r="C15" s="336" t="n">
        <v>1.9</v>
      </c>
      <c r="D15" s="336"/>
      <c r="E15" s="336" t="n">
        <v>29.1</v>
      </c>
      <c r="F15" s="336" t="n">
        <v>17.7</v>
      </c>
      <c r="G15" s="336" t="n">
        <v>4.1</v>
      </c>
      <c r="H15" s="336"/>
      <c r="I15" s="336" t="n">
        <v>24</v>
      </c>
      <c r="J15" s="336" t="n">
        <v>5.7</v>
      </c>
      <c r="K15" s="336"/>
      <c r="L15" s="336" t="n">
        <v>1</v>
      </c>
      <c r="M15" s="336"/>
      <c r="N15" s="336" t="n">
        <v>3.3</v>
      </c>
      <c r="O15" s="336"/>
      <c r="P15" s="336" t="n">
        <v>100</v>
      </c>
    </row>
    <row r="16" customFormat="false" ht="3" hidden="false" customHeight="true" outlineLevel="0" collapsed="false">
      <c r="A16" s="121"/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O16" s="159"/>
    </row>
    <row r="17" s="220" customFormat="true" ht="9.95" hidden="false" customHeight="true" outlineLevel="0" collapsed="false">
      <c r="A17" s="337"/>
      <c r="B17" s="126" t="s">
        <v>318</v>
      </c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</row>
    <row r="18" customFormat="false" ht="3" hidden="false" customHeight="true" outlineLevel="0" collapsed="false">
      <c r="A18" s="121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O18" s="107"/>
      <c r="Q18" s="330"/>
      <c r="R18" s="356"/>
      <c r="S18" s="356"/>
      <c r="T18" s="356"/>
      <c r="U18" s="356"/>
    </row>
    <row r="19" s="220" customFormat="true" ht="9.95" hidden="false" customHeight="true" outlineLevel="0" collapsed="false">
      <c r="A19" s="121" t="s">
        <v>66</v>
      </c>
      <c r="B19" s="336" t="n">
        <v>15.4</v>
      </c>
      <c r="C19" s="336" t="n">
        <v>1.9</v>
      </c>
      <c r="D19" s="336"/>
      <c r="E19" s="336" t="n">
        <v>26.2</v>
      </c>
      <c r="F19" s="336" t="n">
        <v>21.8</v>
      </c>
      <c r="G19" s="336" t="n">
        <v>5</v>
      </c>
      <c r="H19" s="336"/>
      <c r="I19" s="336" t="n">
        <v>19.9</v>
      </c>
      <c r="J19" s="336" t="n">
        <v>6.8</v>
      </c>
      <c r="K19" s="336"/>
      <c r="L19" s="336" t="n">
        <v>0.6</v>
      </c>
      <c r="M19" s="336"/>
      <c r="N19" s="336" t="n">
        <v>2.3</v>
      </c>
      <c r="O19" s="336"/>
      <c r="P19" s="336" t="n">
        <v>100</v>
      </c>
      <c r="Q19" s="330"/>
      <c r="R19" s="356"/>
      <c r="S19" s="356"/>
      <c r="T19" s="356"/>
      <c r="U19" s="356"/>
    </row>
    <row r="20" s="220" customFormat="true" ht="9.95" hidden="false" customHeight="true" outlineLevel="0" collapsed="false">
      <c r="A20" s="291" t="s">
        <v>187</v>
      </c>
      <c r="B20" s="336" t="n">
        <v>23.3</v>
      </c>
      <c r="C20" s="336" t="n">
        <v>1.8</v>
      </c>
      <c r="D20" s="336"/>
      <c r="E20" s="336" t="n">
        <v>22.9</v>
      </c>
      <c r="F20" s="336" t="n">
        <v>21.8</v>
      </c>
      <c r="G20" s="336" t="n">
        <v>4.5</v>
      </c>
      <c r="H20" s="336"/>
      <c r="I20" s="336" t="n">
        <v>18</v>
      </c>
      <c r="J20" s="336" t="n">
        <v>6.4</v>
      </c>
      <c r="K20" s="336"/>
      <c r="L20" s="336" t="n">
        <v>0.3</v>
      </c>
      <c r="M20" s="336"/>
      <c r="N20" s="336" t="n">
        <v>1.1</v>
      </c>
      <c r="O20" s="336"/>
      <c r="P20" s="336" t="n">
        <v>100</v>
      </c>
      <c r="Q20" s="73"/>
      <c r="R20" s="333"/>
      <c r="S20" s="333"/>
      <c r="T20" s="333"/>
      <c r="U20" s="333"/>
    </row>
    <row r="21" s="220" customFormat="true" ht="9.95" hidden="false" customHeight="true" outlineLevel="0" collapsed="false">
      <c r="A21" s="121" t="s">
        <v>68</v>
      </c>
      <c r="B21" s="336" t="n">
        <v>19.6</v>
      </c>
      <c r="C21" s="336" t="n">
        <v>2.8</v>
      </c>
      <c r="D21" s="336"/>
      <c r="E21" s="336" t="n">
        <v>23.3</v>
      </c>
      <c r="F21" s="336" t="n">
        <v>21.6</v>
      </c>
      <c r="G21" s="336" t="n">
        <v>4.9</v>
      </c>
      <c r="H21" s="336"/>
      <c r="I21" s="336" t="n">
        <v>17.6</v>
      </c>
      <c r="J21" s="336" t="n">
        <v>6.6</v>
      </c>
      <c r="K21" s="336"/>
      <c r="L21" s="336" t="n">
        <v>0.9</v>
      </c>
      <c r="M21" s="336"/>
      <c r="N21" s="336" t="n">
        <v>2.8</v>
      </c>
      <c r="O21" s="336"/>
      <c r="P21" s="336" t="n">
        <v>100</v>
      </c>
    </row>
    <row r="22" s="220" customFormat="true" ht="9.95" hidden="false" customHeight="true" outlineLevel="0" collapsed="false">
      <c r="A22" s="121" t="s">
        <v>69</v>
      </c>
      <c r="B22" s="336" t="n">
        <v>14.1</v>
      </c>
      <c r="C22" s="336" t="n">
        <v>2</v>
      </c>
      <c r="D22" s="336"/>
      <c r="E22" s="336" t="n">
        <v>28.6</v>
      </c>
      <c r="F22" s="336" t="n">
        <v>20.1</v>
      </c>
      <c r="G22" s="336" t="n">
        <v>3.9</v>
      </c>
      <c r="H22" s="336"/>
      <c r="I22" s="336" t="n">
        <v>23.2</v>
      </c>
      <c r="J22" s="336" t="n">
        <v>5.1</v>
      </c>
      <c r="K22" s="336"/>
      <c r="L22" s="336" t="n">
        <v>0.8</v>
      </c>
      <c r="M22" s="336"/>
      <c r="N22" s="336" t="n">
        <v>2.3</v>
      </c>
      <c r="O22" s="336"/>
      <c r="P22" s="336" t="n">
        <v>100</v>
      </c>
    </row>
    <row r="23" s="220" customFormat="true" ht="9.95" hidden="false" customHeight="true" outlineLevel="0" collapsed="false">
      <c r="A23" s="291" t="s">
        <v>159</v>
      </c>
      <c r="B23" s="336" t="n">
        <v>13.2</v>
      </c>
      <c r="C23" s="336" t="n">
        <v>1.5</v>
      </c>
      <c r="D23" s="336"/>
      <c r="E23" s="336" t="n">
        <v>29</v>
      </c>
      <c r="F23" s="336" t="n">
        <v>18.2</v>
      </c>
      <c r="G23" s="336" t="n">
        <v>4</v>
      </c>
      <c r="H23" s="336"/>
      <c r="I23" s="336" t="n">
        <v>25.6</v>
      </c>
      <c r="J23" s="336" t="n">
        <v>5.4</v>
      </c>
      <c r="K23" s="336"/>
      <c r="L23" s="336" t="n">
        <v>1</v>
      </c>
      <c r="M23" s="336"/>
      <c r="N23" s="336" t="n">
        <v>2.1</v>
      </c>
      <c r="O23" s="336"/>
      <c r="P23" s="336" t="n">
        <v>100</v>
      </c>
    </row>
    <row r="24" s="167" customFormat="true" ht="9.95" hidden="false" customHeight="true" outlineLevel="0" collapsed="false">
      <c r="A24" s="294" t="s">
        <v>144</v>
      </c>
      <c r="B24" s="340" t="n">
        <v>13.1</v>
      </c>
      <c r="C24" s="340" t="n">
        <v>1.1</v>
      </c>
      <c r="D24" s="340"/>
      <c r="E24" s="340" t="n">
        <v>29.2</v>
      </c>
      <c r="F24" s="340" t="n">
        <v>17</v>
      </c>
      <c r="G24" s="340" t="n">
        <v>4.2</v>
      </c>
      <c r="H24" s="340"/>
      <c r="I24" s="340" t="n">
        <v>26.4</v>
      </c>
      <c r="J24" s="340" t="n">
        <v>5.5</v>
      </c>
      <c r="K24" s="340"/>
      <c r="L24" s="340" t="n">
        <v>1.3</v>
      </c>
      <c r="M24" s="340"/>
      <c r="N24" s="340" t="n">
        <v>2.2</v>
      </c>
      <c r="O24" s="340"/>
      <c r="P24" s="340" t="n">
        <v>100</v>
      </c>
    </row>
    <row r="25" s="167" customFormat="true" ht="9.95" hidden="false" customHeight="true" outlineLevel="0" collapsed="false">
      <c r="A25" s="294" t="s">
        <v>72</v>
      </c>
      <c r="B25" s="340" t="n">
        <v>13.4</v>
      </c>
      <c r="C25" s="340" t="n">
        <v>1.9</v>
      </c>
      <c r="D25" s="340"/>
      <c r="E25" s="340" t="n">
        <v>28.7</v>
      </c>
      <c r="F25" s="340" t="n">
        <v>19.3</v>
      </c>
      <c r="G25" s="340" t="n">
        <v>3.9</v>
      </c>
      <c r="H25" s="340"/>
      <c r="I25" s="340" t="n">
        <v>24.8</v>
      </c>
      <c r="J25" s="340" t="n">
        <v>5.3</v>
      </c>
      <c r="K25" s="340"/>
      <c r="L25" s="340" t="n">
        <v>0.6</v>
      </c>
      <c r="M25" s="340"/>
      <c r="N25" s="340" t="n">
        <v>2</v>
      </c>
      <c r="O25" s="340"/>
      <c r="P25" s="340" t="n">
        <v>100</v>
      </c>
    </row>
    <row r="26" s="220" customFormat="true" ht="9.95" hidden="false" customHeight="true" outlineLevel="0" collapsed="false">
      <c r="A26" s="121" t="s">
        <v>73</v>
      </c>
      <c r="B26" s="336" t="n">
        <v>11.8</v>
      </c>
      <c r="C26" s="336" t="n">
        <v>1.9</v>
      </c>
      <c r="D26" s="336"/>
      <c r="E26" s="336" t="n">
        <v>30</v>
      </c>
      <c r="F26" s="336" t="n">
        <v>18.8</v>
      </c>
      <c r="G26" s="336" t="n">
        <v>3.4</v>
      </c>
      <c r="H26" s="336"/>
      <c r="I26" s="336" t="n">
        <v>24.3</v>
      </c>
      <c r="J26" s="336" t="n">
        <v>4.4</v>
      </c>
      <c r="K26" s="336"/>
      <c r="L26" s="336" t="n">
        <v>1.2</v>
      </c>
      <c r="M26" s="336"/>
      <c r="N26" s="336" t="n">
        <v>4.2</v>
      </c>
      <c r="O26" s="336"/>
      <c r="P26" s="336" t="n">
        <v>100</v>
      </c>
    </row>
    <row r="27" s="220" customFormat="true" ht="9.95" hidden="false" customHeight="true" outlineLevel="0" collapsed="false">
      <c r="A27" s="121" t="s">
        <v>145</v>
      </c>
      <c r="B27" s="336" t="n">
        <v>16.6</v>
      </c>
      <c r="C27" s="336" t="n">
        <v>2.5</v>
      </c>
      <c r="D27" s="336"/>
      <c r="E27" s="336" t="n">
        <v>25.8</v>
      </c>
      <c r="F27" s="336" t="n">
        <v>21.4</v>
      </c>
      <c r="G27" s="336" t="n">
        <v>4.2</v>
      </c>
      <c r="H27" s="336"/>
      <c r="I27" s="336" t="n">
        <v>20.4</v>
      </c>
      <c r="J27" s="336" t="n">
        <v>5.6</v>
      </c>
      <c r="K27" s="336"/>
      <c r="L27" s="336" t="n">
        <v>0.9</v>
      </c>
      <c r="M27" s="336"/>
      <c r="N27" s="336" t="n">
        <v>2.7</v>
      </c>
      <c r="O27" s="336"/>
      <c r="P27" s="336" t="n">
        <v>100</v>
      </c>
    </row>
    <row r="28" s="220" customFormat="true" ht="9.95" hidden="false" customHeight="true" outlineLevel="0" collapsed="false">
      <c r="A28" s="121" t="s">
        <v>146</v>
      </c>
      <c r="B28" s="336" t="n">
        <v>15.5</v>
      </c>
      <c r="C28" s="336" t="n">
        <v>1.9</v>
      </c>
      <c r="D28" s="336"/>
      <c r="E28" s="336" t="n">
        <v>27.5</v>
      </c>
      <c r="F28" s="336" t="n">
        <v>20.8</v>
      </c>
      <c r="G28" s="336" t="n">
        <v>3.8</v>
      </c>
      <c r="H28" s="336"/>
      <c r="I28" s="336" t="n">
        <v>21.7</v>
      </c>
      <c r="J28" s="336" t="n">
        <v>5</v>
      </c>
      <c r="K28" s="336"/>
      <c r="L28" s="336" t="n">
        <v>0.8</v>
      </c>
      <c r="M28" s="336"/>
      <c r="N28" s="336" t="n">
        <v>3</v>
      </c>
      <c r="O28" s="336"/>
      <c r="P28" s="336" t="n">
        <v>100</v>
      </c>
    </row>
    <row r="29" s="220" customFormat="true" ht="9.95" hidden="false" customHeight="true" outlineLevel="0" collapsed="false">
      <c r="A29" s="121" t="s">
        <v>76</v>
      </c>
      <c r="B29" s="336" t="n">
        <v>14.9</v>
      </c>
      <c r="C29" s="336" t="n">
        <v>2.3</v>
      </c>
      <c r="D29" s="336"/>
      <c r="E29" s="336" t="n">
        <v>26.9</v>
      </c>
      <c r="F29" s="336" t="n">
        <v>19.2</v>
      </c>
      <c r="G29" s="336" t="n">
        <v>4.2</v>
      </c>
      <c r="H29" s="336"/>
      <c r="I29" s="336" t="n">
        <v>20.8</v>
      </c>
      <c r="J29" s="336" t="n">
        <v>5.6</v>
      </c>
      <c r="K29" s="336"/>
      <c r="L29" s="336" t="n">
        <v>1.3</v>
      </c>
      <c r="M29" s="336"/>
      <c r="N29" s="336" t="n">
        <v>4.8</v>
      </c>
      <c r="O29" s="336"/>
      <c r="P29" s="336" t="n">
        <v>100</v>
      </c>
    </row>
    <row r="30" s="220" customFormat="true" ht="9.95" hidden="false" customHeight="true" outlineLevel="0" collapsed="false">
      <c r="A30" s="121" t="s">
        <v>77</v>
      </c>
      <c r="B30" s="336" t="n">
        <v>14.1</v>
      </c>
      <c r="C30" s="336" t="n">
        <v>1</v>
      </c>
      <c r="D30" s="336"/>
      <c r="E30" s="336" t="n">
        <v>28.2</v>
      </c>
      <c r="F30" s="336" t="n">
        <v>20.1</v>
      </c>
      <c r="G30" s="336" t="n">
        <v>4.3</v>
      </c>
      <c r="H30" s="336"/>
      <c r="I30" s="336" t="n">
        <v>22.3</v>
      </c>
      <c r="J30" s="336" t="n">
        <v>5.4</v>
      </c>
      <c r="K30" s="336"/>
      <c r="L30" s="336" t="n">
        <v>1.2</v>
      </c>
      <c r="M30" s="336"/>
      <c r="N30" s="336" t="n">
        <v>3.3</v>
      </c>
      <c r="O30" s="336"/>
      <c r="P30" s="336" t="n">
        <v>100</v>
      </c>
    </row>
    <row r="31" s="220" customFormat="true" ht="9.95" hidden="false" customHeight="true" outlineLevel="0" collapsed="false">
      <c r="A31" s="121" t="s">
        <v>78</v>
      </c>
      <c r="B31" s="336" t="n">
        <v>12.2</v>
      </c>
      <c r="C31" s="336" t="n">
        <v>2.1</v>
      </c>
      <c r="D31" s="336"/>
      <c r="E31" s="336" t="n">
        <v>29.9</v>
      </c>
      <c r="F31" s="336" t="n">
        <v>17.8</v>
      </c>
      <c r="G31" s="336" t="n">
        <v>4</v>
      </c>
      <c r="H31" s="336"/>
      <c r="I31" s="336" t="n">
        <v>23.3</v>
      </c>
      <c r="J31" s="336" t="n">
        <v>5.6</v>
      </c>
      <c r="K31" s="336"/>
      <c r="L31" s="336" t="n">
        <v>1.1</v>
      </c>
      <c r="M31" s="336"/>
      <c r="N31" s="336" t="n">
        <v>4</v>
      </c>
      <c r="O31" s="336"/>
      <c r="P31" s="336" t="n">
        <v>100</v>
      </c>
    </row>
    <row r="32" s="220" customFormat="true" ht="9.95" hidden="false" customHeight="true" outlineLevel="0" collapsed="false">
      <c r="A32" s="121" t="s">
        <v>79</v>
      </c>
      <c r="B32" s="336" t="n">
        <v>15.5</v>
      </c>
      <c r="C32" s="336" t="n">
        <v>2</v>
      </c>
      <c r="D32" s="336"/>
      <c r="E32" s="336" t="n">
        <v>27.1</v>
      </c>
      <c r="F32" s="336" t="n">
        <v>15.5</v>
      </c>
      <c r="G32" s="336" t="n">
        <v>5.7</v>
      </c>
      <c r="H32" s="336"/>
      <c r="I32" s="336" t="n">
        <v>22.6</v>
      </c>
      <c r="J32" s="336" t="n">
        <v>7.8</v>
      </c>
      <c r="K32" s="336"/>
      <c r="L32" s="336" t="n">
        <v>1.3</v>
      </c>
      <c r="M32" s="336"/>
      <c r="N32" s="336" t="n">
        <v>2.4</v>
      </c>
      <c r="O32" s="336"/>
      <c r="P32" s="336" t="n">
        <v>100</v>
      </c>
    </row>
    <row r="33" s="220" customFormat="true" ht="9.95" hidden="false" customHeight="true" outlineLevel="0" collapsed="false">
      <c r="A33" s="121" t="s">
        <v>160</v>
      </c>
      <c r="B33" s="336" t="n">
        <v>11.9</v>
      </c>
      <c r="C33" s="336" t="n">
        <v>1.7</v>
      </c>
      <c r="D33" s="336"/>
      <c r="E33" s="336" t="n">
        <v>29.3</v>
      </c>
      <c r="F33" s="336" t="n">
        <v>17.3</v>
      </c>
      <c r="G33" s="336" t="n">
        <v>4.7</v>
      </c>
      <c r="H33" s="336"/>
      <c r="I33" s="336" t="n">
        <v>23.7</v>
      </c>
      <c r="J33" s="336" t="n">
        <v>6.8</v>
      </c>
      <c r="K33" s="336"/>
      <c r="L33" s="336" t="n">
        <v>1.4</v>
      </c>
      <c r="M33" s="336"/>
      <c r="N33" s="336" t="n">
        <v>3.2</v>
      </c>
      <c r="O33" s="336"/>
      <c r="P33" s="336" t="n">
        <v>100</v>
      </c>
    </row>
    <row r="34" s="220" customFormat="true" ht="9.95" hidden="false" customHeight="true" outlineLevel="0" collapsed="false">
      <c r="A34" s="121" t="s">
        <v>161</v>
      </c>
      <c r="B34" s="336" t="n">
        <v>15.6</v>
      </c>
      <c r="C34" s="336" t="n">
        <v>2</v>
      </c>
      <c r="D34" s="336"/>
      <c r="E34" s="336" t="n">
        <v>29.1</v>
      </c>
      <c r="F34" s="336" t="n">
        <v>15.9</v>
      </c>
      <c r="G34" s="336" t="n">
        <v>4.1</v>
      </c>
      <c r="H34" s="336"/>
      <c r="I34" s="336" t="n">
        <v>24.9</v>
      </c>
      <c r="J34" s="336" t="n">
        <v>5.6</v>
      </c>
      <c r="K34" s="336"/>
      <c r="L34" s="336" t="n">
        <v>0.5</v>
      </c>
      <c r="M34" s="336"/>
      <c r="N34" s="336" t="n">
        <v>2.3</v>
      </c>
      <c r="O34" s="336"/>
      <c r="P34" s="336" t="n">
        <v>100</v>
      </c>
    </row>
    <row r="35" s="220" customFormat="true" ht="9.95" hidden="false" customHeight="true" outlineLevel="0" collapsed="false">
      <c r="A35" s="121" t="s">
        <v>82</v>
      </c>
      <c r="B35" s="336" t="n">
        <v>9.2</v>
      </c>
      <c r="C35" s="336" t="n">
        <v>2.2</v>
      </c>
      <c r="D35" s="336"/>
      <c r="E35" s="336" t="n">
        <v>29.9</v>
      </c>
      <c r="F35" s="336" t="n">
        <v>12.2</v>
      </c>
      <c r="G35" s="336" t="n">
        <v>4.5</v>
      </c>
      <c r="H35" s="336"/>
      <c r="I35" s="336" t="n">
        <v>26.9</v>
      </c>
      <c r="J35" s="336" t="n">
        <v>6.7</v>
      </c>
      <c r="K35" s="336"/>
      <c r="L35" s="336" t="n">
        <v>1.4</v>
      </c>
      <c r="M35" s="336"/>
      <c r="N35" s="336" t="n">
        <v>6.8</v>
      </c>
      <c r="O35" s="336"/>
      <c r="P35" s="336" t="n">
        <v>100</v>
      </c>
    </row>
    <row r="36" s="220" customFormat="true" ht="9.95" hidden="false" customHeight="true" outlineLevel="0" collapsed="false">
      <c r="A36" s="121" t="s">
        <v>83</v>
      </c>
      <c r="B36" s="336" t="n">
        <v>11.1</v>
      </c>
      <c r="C36" s="336" t="n">
        <v>1.1</v>
      </c>
      <c r="D36" s="336"/>
      <c r="E36" s="336" t="n">
        <v>32.2</v>
      </c>
      <c r="F36" s="336" t="n">
        <v>16.2</v>
      </c>
      <c r="G36" s="336" t="n">
        <v>3.3</v>
      </c>
      <c r="H36" s="336"/>
      <c r="I36" s="336" t="n">
        <v>27.4</v>
      </c>
      <c r="J36" s="336" t="n">
        <v>4.5</v>
      </c>
      <c r="K36" s="336"/>
      <c r="L36" s="336" t="n">
        <v>0.5</v>
      </c>
      <c r="M36" s="336"/>
      <c r="N36" s="336" t="n">
        <v>3.7</v>
      </c>
      <c r="O36" s="336"/>
      <c r="P36" s="336" t="n">
        <v>100</v>
      </c>
    </row>
    <row r="37" s="220" customFormat="true" ht="9.95" hidden="false" customHeight="true" outlineLevel="0" collapsed="false">
      <c r="A37" s="121" t="s">
        <v>84</v>
      </c>
      <c r="B37" s="336" t="n">
        <v>13.7</v>
      </c>
      <c r="C37" s="336" t="n">
        <v>1.6</v>
      </c>
      <c r="D37" s="336"/>
      <c r="E37" s="336" t="n">
        <v>30</v>
      </c>
      <c r="F37" s="336" t="n">
        <v>17.2</v>
      </c>
      <c r="G37" s="336" t="n">
        <v>4.1</v>
      </c>
      <c r="H37" s="336"/>
      <c r="I37" s="336" t="n">
        <v>25.9</v>
      </c>
      <c r="J37" s="336" t="n">
        <v>5.4</v>
      </c>
      <c r="K37" s="336"/>
      <c r="L37" s="336" t="n">
        <v>0.7</v>
      </c>
      <c r="M37" s="336"/>
      <c r="N37" s="336" t="n">
        <v>1.3</v>
      </c>
      <c r="O37" s="336"/>
      <c r="P37" s="336" t="n">
        <v>100</v>
      </c>
    </row>
    <row r="38" s="220" customFormat="true" ht="9.95" hidden="false" customHeight="true" outlineLevel="0" collapsed="false">
      <c r="A38" s="121" t="s">
        <v>85</v>
      </c>
      <c r="B38" s="336" t="n">
        <v>13</v>
      </c>
      <c r="C38" s="336" t="n">
        <v>1.7</v>
      </c>
      <c r="D38" s="336"/>
      <c r="E38" s="336" t="n">
        <v>30.4</v>
      </c>
      <c r="F38" s="336" t="n">
        <v>15.6</v>
      </c>
      <c r="G38" s="336" t="n">
        <v>3.8</v>
      </c>
      <c r="H38" s="336"/>
      <c r="I38" s="336" t="n">
        <v>27.2</v>
      </c>
      <c r="J38" s="336" t="n">
        <v>5.6</v>
      </c>
      <c r="K38" s="336"/>
      <c r="L38" s="336" t="n">
        <v>0.7</v>
      </c>
      <c r="M38" s="336"/>
      <c r="N38" s="336" t="n">
        <v>2.1</v>
      </c>
      <c r="O38" s="336"/>
      <c r="P38" s="336" t="n">
        <v>100</v>
      </c>
    </row>
    <row r="39" s="220" customFormat="true" ht="9.95" hidden="false" customHeight="true" outlineLevel="0" collapsed="false">
      <c r="A39" s="121" t="s">
        <v>86</v>
      </c>
      <c r="B39" s="336" t="n">
        <v>11.9</v>
      </c>
      <c r="C39" s="336" t="n">
        <v>1.7</v>
      </c>
      <c r="D39" s="336"/>
      <c r="E39" s="336" t="n">
        <v>30.7</v>
      </c>
      <c r="F39" s="336" t="n">
        <v>14.7</v>
      </c>
      <c r="G39" s="336" t="n">
        <v>4</v>
      </c>
      <c r="H39" s="336"/>
      <c r="I39" s="336" t="n">
        <v>27</v>
      </c>
      <c r="J39" s="336" t="n">
        <v>5.7</v>
      </c>
      <c r="K39" s="336"/>
      <c r="L39" s="336" t="n">
        <v>0.9</v>
      </c>
      <c r="M39" s="336"/>
      <c r="N39" s="336" t="n">
        <v>3.5</v>
      </c>
      <c r="O39" s="336"/>
      <c r="P39" s="336" t="n">
        <v>100</v>
      </c>
    </row>
    <row r="40" s="220" customFormat="true" ht="9.95" hidden="false" customHeight="true" outlineLevel="0" collapsed="false">
      <c r="A40" s="121" t="s">
        <v>87</v>
      </c>
      <c r="B40" s="336" t="n">
        <v>13.9</v>
      </c>
      <c r="C40" s="336" t="n">
        <v>2.7</v>
      </c>
      <c r="D40" s="336"/>
      <c r="E40" s="336" t="n">
        <v>29.9</v>
      </c>
      <c r="F40" s="336" t="n">
        <v>16.9</v>
      </c>
      <c r="G40" s="336" t="n">
        <v>3.9</v>
      </c>
      <c r="H40" s="336"/>
      <c r="I40" s="336" t="n">
        <v>24.3</v>
      </c>
      <c r="J40" s="336" t="n">
        <v>5.2</v>
      </c>
      <c r="K40" s="336"/>
      <c r="L40" s="336" t="n">
        <v>0.8</v>
      </c>
      <c r="M40" s="336"/>
      <c r="N40" s="336" t="n">
        <v>2.4</v>
      </c>
      <c r="O40" s="336"/>
      <c r="P40" s="336" t="n">
        <v>100</v>
      </c>
    </row>
    <row r="41" s="347" customFormat="true" ht="9.95" hidden="false" customHeight="true" outlineLevel="0" collapsed="false">
      <c r="A41" s="133" t="s">
        <v>88</v>
      </c>
      <c r="B41" s="344" t="n">
        <v>15</v>
      </c>
      <c r="C41" s="344" t="n">
        <v>2</v>
      </c>
      <c r="D41" s="344"/>
      <c r="E41" s="344" t="n">
        <v>27.4</v>
      </c>
      <c r="F41" s="344" t="n">
        <v>20.7</v>
      </c>
      <c r="G41" s="344" t="n">
        <v>4.3</v>
      </c>
      <c r="H41" s="344"/>
      <c r="I41" s="344" t="n">
        <v>21.7</v>
      </c>
      <c r="J41" s="344" t="n">
        <v>5.7</v>
      </c>
      <c r="K41" s="344"/>
      <c r="L41" s="344" t="n">
        <v>0.7</v>
      </c>
      <c r="M41" s="344"/>
      <c r="N41" s="344" t="n">
        <v>2.3</v>
      </c>
      <c r="O41" s="344"/>
      <c r="P41" s="344" t="n">
        <v>100</v>
      </c>
    </row>
    <row r="42" s="347" customFormat="true" ht="9.95" hidden="false" customHeight="true" outlineLevel="0" collapsed="false">
      <c r="A42" s="133" t="s">
        <v>89</v>
      </c>
      <c r="B42" s="344" t="n">
        <v>13.8</v>
      </c>
      <c r="C42" s="344" t="n">
        <v>1.9</v>
      </c>
      <c r="D42" s="344"/>
      <c r="E42" s="344" t="n">
        <v>28.5</v>
      </c>
      <c r="F42" s="344" t="n">
        <v>19.8</v>
      </c>
      <c r="G42" s="344" t="n">
        <v>3.7</v>
      </c>
      <c r="H42" s="344"/>
      <c r="I42" s="344" t="n">
        <v>23</v>
      </c>
      <c r="J42" s="344" t="n">
        <v>4.9</v>
      </c>
      <c r="K42" s="344"/>
      <c r="L42" s="344" t="n">
        <v>1</v>
      </c>
      <c r="M42" s="344"/>
      <c r="N42" s="344" t="n">
        <v>3.4</v>
      </c>
      <c r="O42" s="344"/>
      <c r="P42" s="344" t="n">
        <v>100</v>
      </c>
    </row>
    <row r="43" s="347" customFormat="true" ht="9.95" hidden="false" customHeight="true" outlineLevel="0" collapsed="false">
      <c r="A43" s="137" t="s">
        <v>90</v>
      </c>
      <c r="B43" s="344" t="n">
        <v>14.8</v>
      </c>
      <c r="C43" s="344" t="n">
        <v>2</v>
      </c>
      <c r="D43" s="344"/>
      <c r="E43" s="344" t="n">
        <v>27.5</v>
      </c>
      <c r="F43" s="344" t="n">
        <v>17.3</v>
      </c>
      <c r="G43" s="344" t="n">
        <v>4.9</v>
      </c>
      <c r="H43" s="344"/>
      <c r="I43" s="344" t="n">
        <v>22.1</v>
      </c>
      <c r="J43" s="344" t="n">
        <v>6.7</v>
      </c>
      <c r="K43" s="344"/>
      <c r="L43" s="344" t="n">
        <v>1.3</v>
      </c>
      <c r="M43" s="344"/>
      <c r="N43" s="344" t="n">
        <v>3.4</v>
      </c>
      <c r="O43" s="344"/>
      <c r="P43" s="344" t="n">
        <v>100</v>
      </c>
    </row>
    <row r="44" s="347" customFormat="true" ht="9.95" hidden="false" customHeight="true" outlineLevel="0" collapsed="false">
      <c r="A44" s="137" t="s">
        <v>91</v>
      </c>
      <c r="B44" s="344" t="n">
        <v>10.9</v>
      </c>
      <c r="C44" s="344" t="n">
        <v>1.7</v>
      </c>
      <c r="D44" s="344"/>
      <c r="E44" s="344" t="n">
        <v>30.6</v>
      </c>
      <c r="F44" s="344" t="n">
        <v>14.6</v>
      </c>
      <c r="G44" s="344" t="n">
        <v>4.1</v>
      </c>
      <c r="H44" s="344"/>
      <c r="I44" s="344" t="n">
        <v>26.7</v>
      </c>
      <c r="J44" s="344" t="n">
        <v>5.9</v>
      </c>
      <c r="K44" s="344"/>
      <c r="L44" s="344" t="n">
        <v>1</v>
      </c>
      <c r="M44" s="344"/>
      <c r="N44" s="344" t="n">
        <v>4.6</v>
      </c>
      <c r="O44" s="344"/>
      <c r="P44" s="344" t="n">
        <v>100</v>
      </c>
    </row>
    <row r="45" s="347" customFormat="true" ht="9.95" hidden="false" customHeight="true" outlineLevel="0" collapsed="false">
      <c r="A45" s="137" t="s">
        <v>92</v>
      </c>
      <c r="B45" s="344" t="n">
        <v>12.4</v>
      </c>
      <c r="C45" s="344" t="n">
        <v>1.9</v>
      </c>
      <c r="D45" s="344"/>
      <c r="E45" s="344" t="n">
        <v>30.5</v>
      </c>
      <c r="F45" s="344" t="n">
        <v>15.3</v>
      </c>
      <c r="G45" s="344" t="n">
        <v>4</v>
      </c>
      <c r="H45" s="344"/>
      <c r="I45" s="344" t="n">
        <v>26.3</v>
      </c>
      <c r="J45" s="344" t="n">
        <v>5.6</v>
      </c>
      <c r="K45" s="344"/>
      <c r="L45" s="344" t="n">
        <v>0.8</v>
      </c>
      <c r="M45" s="344"/>
      <c r="N45" s="344" t="n">
        <v>3.2</v>
      </c>
      <c r="O45" s="344"/>
      <c r="P45" s="344" t="n">
        <v>100</v>
      </c>
    </row>
    <row r="46" s="347" customFormat="true" ht="9.95" hidden="false" customHeight="true" outlineLevel="0" collapsed="false">
      <c r="A46" s="133" t="s">
        <v>93</v>
      </c>
      <c r="B46" s="344" t="n">
        <v>13.5</v>
      </c>
      <c r="C46" s="344" t="n">
        <v>1.9</v>
      </c>
      <c r="D46" s="344"/>
      <c r="E46" s="344" t="n">
        <v>28.7</v>
      </c>
      <c r="F46" s="344" t="n">
        <v>17.8</v>
      </c>
      <c r="G46" s="344" t="n">
        <v>4.2</v>
      </c>
      <c r="H46" s="344"/>
      <c r="I46" s="344" t="n">
        <v>23.7</v>
      </c>
      <c r="J46" s="344" t="n">
        <v>5.8</v>
      </c>
      <c r="K46" s="344"/>
      <c r="L46" s="344" t="n">
        <v>1</v>
      </c>
      <c r="M46" s="344"/>
      <c r="N46" s="344" t="n">
        <v>3.4</v>
      </c>
      <c r="O46" s="344"/>
      <c r="P46" s="344" t="n">
        <v>100</v>
      </c>
    </row>
    <row r="47" customFormat="false" ht="3" hidden="false" customHeight="true" outlineLevel="0" collapsed="false">
      <c r="A47" s="184"/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</row>
    <row r="48" customFormat="false" ht="3" hidden="false" customHeight="tru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O48" s="107"/>
    </row>
    <row r="49" s="350" customFormat="true" ht="9.95" hidden="false" customHeight="true" outlineLevel="0" collapsed="false">
      <c r="A49" s="349" t="s">
        <v>303</v>
      </c>
      <c r="B49" s="349"/>
      <c r="C49" s="349"/>
      <c r="D49" s="349"/>
      <c r="E49" s="349"/>
      <c r="F49" s="349"/>
    </row>
    <row r="50" s="352" customFormat="true" ht="9.95" hidden="false" customHeight="true" outlineLevel="0" collapsed="false">
      <c r="A50" s="351" t="s">
        <v>293</v>
      </c>
      <c r="B50" s="351"/>
      <c r="C50" s="351"/>
      <c r="D50" s="351"/>
    </row>
    <row r="51" s="350" customFormat="true" ht="9.95" hidden="false" customHeight="true" outlineLevel="0" collapsed="false">
      <c r="A51" s="362" t="s">
        <v>319</v>
      </c>
      <c r="B51" s="362"/>
      <c r="C51" s="362"/>
      <c r="D51" s="362"/>
      <c r="E51" s="362"/>
      <c r="F51" s="362"/>
      <c r="G51" s="362"/>
      <c r="H51" s="362"/>
      <c r="I51" s="362"/>
      <c r="J51" s="362"/>
      <c r="K51" s="362"/>
      <c r="L51" s="362"/>
      <c r="M51" s="362"/>
      <c r="N51" s="362"/>
    </row>
    <row r="52" s="107" customFormat="true" ht="9.75" hidden="false" customHeight="true" outlineLevel="0" collapsed="false">
      <c r="B52" s="128"/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O52" s="128"/>
    </row>
    <row r="53" s="107" customFormat="true" ht="9.75" hidden="false" customHeight="true" outlineLevel="0" collapsed="false"/>
    <row r="54" s="107" customFormat="true" ht="9.75" hidden="false" customHeight="true" outlineLevel="0" collapsed="false"/>
    <row r="55" s="107" customFormat="true" ht="9.75" hidden="false" customHeight="true" outlineLevel="0" collapsed="false"/>
    <row r="56" s="107" customFormat="true" ht="9.75" hidden="false" customHeight="true" outlineLevel="0" collapsed="false"/>
    <row r="57" s="107" customFormat="true" ht="9.95" hidden="false" customHeight="true" outlineLevel="0" collapsed="false"/>
    <row r="58" s="107" customFormat="true" ht="9.75" hidden="false" customHeight="true" outlineLevel="0" collapsed="false"/>
    <row r="59" s="107" customFormat="true" ht="9.75" hidden="false" customHeight="true" outlineLevel="0" collapsed="false"/>
    <row r="60" s="107" customFormat="true" ht="9.75" hidden="false" customHeight="true" outlineLevel="0" collapsed="false"/>
    <row r="61" s="107" customFormat="true" ht="9.75" hidden="false" customHeight="true" outlineLevel="0" collapsed="false"/>
    <row r="62" s="107" customFormat="true" ht="9.75" hidden="false" customHeight="true" outlineLevel="0" collapsed="false"/>
    <row r="63" s="107" customFormat="true" ht="9.75" hidden="false" customHeight="true" outlineLevel="0" collapsed="false"/>
    <row r="64" s="107" customFormat="true" ht="9.75" hidden="false" customHeight="true" outlineLevel="0" collapsed="false"/>
    <row r="65" s="107" customFormat="true" ht="9.75" hidden="false" customHeight="true" outlineLevel="0" collapsed="false"/>
    <row r="66" s="107" customFormat="true" ht="9.75" hidden="false" customHeight="true" outlineLevel="0" collapsed="false"/>
    <row r="67" s="107" customFormat="true" ht="9.75" hidden="false" customHeight="true" outlineLevel="0" collapsed="false"/>
    <row r="68" s="107" customFormat="true" ht="9.75" hidden="false" customHeight="true" outlineLevel="0" collapsed="false"/>
    <row r="69" s="107" customFormat="true" ht="9.75" hidden="false" customHeight="true" outlineLevel="0" collapsed="false"/>
    <row r="70" s="107" customFormat="true" ht="9.75" hidden="false" customHeight="true" outlineLevel="0" collapsed="false"/>
    <row r="71" s="107" customFormat="true" ht="9.75" hidden="false" customHeight="true" outlineLevel="0" collapsed="false"/>
    <row r="72" s="107" customFormat="true" ht="9.75" hidden="false" customHeight="true" outlineLevel="0" collapsed="false"/>
    <row r="73" s="107" customFormat="true" ht="9.75" hidden="false" customHeight="true" outlineLevel="0" collapsed="false"/>
    <row r="74" s="107" customFormat="true" ht="9.75" hidden="false" customHeight="true" outlineLevel="0" collapsed="false"/>
    <row r="75" s="107" customFormat="true" ht="9.75" hidden="false" customHeight="true" outlineLevel="0" collapsed="false"/>
    <row r="76" s="107" customFormat="true" ht="9.75" hidden="false" customHeight="true" outlineLevel="0" collapsed="false"/>
    <row r="77" s="107" customFormat="true" ht="9.75" hidden="false" customHeight="true" outlineLevel="0" collapsed="false"/>
    <row r="78" s="107" customFormat="true" ht="9.75" hidden="false" customHeight="true" outlineLevel="0" collapsed="false"/>
    <row r="79" s="107" customFormat="true" ht="9.75" hidden="false" customHeight="true" outlineLevel="0" collapsed="false"/>
    <row r="80" s="107" customFormat="true" ht="9.75" hidden="false" customHeight="true" outlineLevel="0" collapsed="false"/>
    <row r="81" s="107" customFormat="true" ht="9.75" hidden="false" customHeight="true" outlineLevel="0" collapsed="false"/>
    <row r="82" s="107" customFormat="true" ht="9.75" hidden="false" customHeight="true" outlineLevel="0" collapsed="false"/>
    <row r="83" s="107" customFormat="true" ht="9.75" hidden="false" customHeight="true" outlineLevel="0" collapsed="false"/>
    <row r="84" s="107" customFormat="true" ht="9.75" hidden="false" customHeight="true" outlineLevel="0" collapsed="false"/>
    <row r="85" s="107" customFormat="true" ht="9.75" hidden="false" customHeight="true" outlineLevel="0" collapsed="false"/>
    <row r="86" s="107" customFormat="true" ht="9.75" hidden="false" customHeight="true" outlineLevel="0" collapsed="false"/>
    <row r="87" s="107" customFormat="true" ht="9.75" hidden="false" customHeight="true" outlineLevel="0" collapsed="false"/>
    <row r="88" s="107" customFormat="true" ht="9.75" hidden="false" customHeight="true" outlineLevel="0" collapsed="false"/>
    <row r="89" s="107" customFormat="true" ht="9.75" hidden="false" customHeight="true" outlineLevel="0" collapsed="false"/>
    <row r="90" s="107" customFormat="true" ht="9.75" hidden="false" customHeight="true" outlineLevel="0" collapsed="false"/>
    <row r="91" s="107" customFormat="true" ht="9.75" hidden="false" customHeight="true" outlineLevel="0" collapsed="false"/>
    <row r="92" s="107" customFormat="true" ht="9.75" hidden="false" customHeight="true" outlineLevel="0" collapsed="false"/>
    <row r="93" s="107" customFormat="true" ht="9.75" hidden="false" customHeight="true" outlineLevel="0" collapsed="false"/>
    <row r="94" s="107" customFormat="true" ht="9.75" hidden="false" customHeight="true" outlineLevel="0" collapsed="false"/>
    <row r="95" s="107" customFormat="true" ht="9.75" hidden="false" customHeight="true" outlineLevel="0" collapsed="false"/>
    <row r="96" s="107" customFormat="true" ht="9.75" hidden="false" customHeight="true" outlineLevel="0" collapsed="false"/>
    <row r="97" s="107" customFormat="true" ht="9.75" hidden="false" customHeight="true" outlineLevel="0" collapsed="false"/>
    <row r="98" s="107" customFormat="true" ht="9.75" hidden="false" customHeight="true" outlineLevel="0" collapsed="false"/>
    <row r="99" s="107" customFormat="true" ht="9.75" hidden="false" customHeight="true" outlineLevel="0" collapsed="false"/>
    <row r="100" s="107" customFormat="true" ht="9.75" hidden="false" customHeight="true" outlineLevel="0" collapsed="false"/>
    <row r="101" s="107" customFormat="true" ht="9.75" hidden="false" customHeight="true" outlineLevel="0" collapsed="false"/>
    <row r="102" s="107" customFormat="true" ht="9.75" hidden="false" customHeight="true" outlineLevel="0" collapsed="false"/>
    <row r="103" s="107" customFormat="true" ht="9.75" hidden="false" customHeight="true" outlineLevel="0" collapsed="false"/>
    <row r="104" s="107" customFormat="true" ht="9.75" hidden="false" customHeight="true" outlineLevel="0" collapsed="false"/>
    <row r="105" s="107" customFormat="true" ht="9.75" hidden="false" customHeight="true" outlineLevel="0" collapsed="false"/>
    <row r="106" s="107" customFormat="true" ht="9.75" hidden="false" customHeight="true" outlineLevel="0" collapsed="false"/>
    <row r="107" s="107" customFormat="true" ht="9.75" hidden="false" customHeight="true" outlineLevel="0" collapsed="false"/>
    <row r="108" s="107" customFormat="true" ht="9.75" hidden="false" customHeight="true" outlineLevel="0" collapsed="false"/>
    <row r="109" s="107" customFormat="true" ht="9.75" hidden="false" customHeight="true" outlineLevel="0" collapsed="false"/>
    <row r="110" s="107" customFormat="true" ht="9.75" hidden="false" customHeight="true" outlineLevel="0" collapsed="false"/>
    <row r="111" s="107" customFormat="true" ht="9.75" hidden="false" customHeight="true" outlineLevel="0" collapsed="false"/>
    <row r="112" s="107" customFormat="true" ht="9.75" hidden="false" customHeight="true" outlineLevel="0" collapsed="false"/>
    <row r="113" s="107" customFormat="true" ht="9.75" hidden="false" customHeight="true" outlineLevel="0" collapsed="false"/>
    <row r="114" s="107" customFormat="true" ht="9.75" hidden="false" customHeight="true" outlineLevel="0" collapsed="false"/>
    <row r="115" s="107" customFormat="true" ht="9.75" hidden="false" customHeight="true" outlineLevel="0" collapsed="false"/>
    <row r="116" s="107" customFormat="true" ht="9.75" hidden="false" customHeight="true" outlineLevel="0" collapsed="false"/>
    <row r="117" s="107" customFormat="true" ht="9.75" hidden="false" customHeight="true" outlineLevel="0" collapsed="false"/>
    <row r="118" s="107" customFormat="true" ht="9.75" hidden="false" customHeight="true" outlineLevel="0" collapsed="false"/>
    <row r="119" s="107" customFormat="true" ht="9.75" hidden="false" customHeight="true" outlineLevel="0" collapsed="false"/>
    <row r="120" s="107" customFormat="true" ht="9.75" hidden="false" customHeight="true" outlineLevel="0" collapsed="false"/>
    <row r="121" s="107" customFormat="true" ht="9.75" hidden="false" customHeight="true" outlineLevel="0" collapsed="false"/>
    <row r="122" s="107" customFormat="true" ht="9.75" hidden="false" customHeight="true" outlineLevel="0" collapsed="false"/>
    <row r="123" s="107" customFormat="true" ht="9.75" hidden="false" customHeight="true" outlineLevel="0" collapsed="false"/>
    <row r="124" s="107" customFormat="true" ht="9.75" hidden="false" customHeight="true" outlineLevel="0" collapsed="false"/>
    <row r="125" s="107" customFormat="true" ht="9.75" hidden="false" customHeight="true" outlineLevel="0" collapsed="false"/>
    <row r="126" s="107" customFormat="true" ht="9.75" hidden="false" customHeight="true" outlineLevel="0" collapsed="false"/>
    <row r="127" s="107" customFormat="true" ht="9.75" hidden="false" customHeight="true" outlineLevel="0" collapsed="false"/>
    <row r="128" s="107" customFormat="true" ht="9.75" hidden="false" customHeight="true" outlineLevel="0" collapsed="false"/>
    <row r="129" s="107" customFormat="true" ht="9.75" hidden="false" customHeight="true" outlineLevel="0" collapsed="false"/>
    <row r="130" s="107" customFormat="true" ht="9.75" hidden="false" customHeight="true" outlineLevel="0" collapsed="false"/>
    <row r="131" s="107" customFormat="true" ht="9.75" hidden="false" customHeight="true" outlineLevel="0" collapsed="false"/>
    <row r="132" s="107" customFormat="true" ht="9.75" hidden="false" customHeight="true" outlineLevel="0" collapsed="false"/>
    <row r="133" s="107" customFormat="true" ht="9.75" hidden="false" customHeight="true" outlineLevel="0" collapsed="false"/>
    <row r="134" s="107" customFormat="true" ht="9.75" hidden="false" customHeight="true" outlineLevel="0" collapsed="false"/>
    <row r="135" s="107" customFormat="true" ht="9.75" hidden="false" customHeight="true" outlineLevel="0" collapsed="false"/>
    <row r="136" s="107" customFormat="true" ht="9.75" hidden="false" customHeight="true" outlineLevel="0" collapsed="false"/>
    <row r="137" s="107" customFormat="true" ht="9.75" hidden="false" customHeight="true" outlineLevel="0" collapsed="false"/>
    <row r="138" s="107" customFormat="true" ht="9.75" hidden="false" customHeight="true" outlineLevel="0" collapsed="false"/>
    <row r="139" s="107" customFormat="true" ht="9.75" hidden="false" customHeight="true" outlineLevel="0" collapsed="false"/>
    <row r="140" s="107" customFormat="true" ht="9.75" hidden="false" customHeight="true" outlineLevel="0" collapsed="false"/>
    <row r="141" s="107" customFormat="true" ht="9.75" hidden="false" customHeight="true" outlineLevel="0" collapsed="false"/>
    <row r="142" s="107" customFormat="true" ht="9.75" hidden="false" customHeight="true" outlineLevel="0" collapsed="false"/>
    <row r="143" s="107" customFormat="true" ht="9.75" hidden="false" customHeight="true" outlineLevel="0" collapsed="false"/>
    <row r="144" s="107" customFormat="true" ht="9.75" hidden="false" customHeight="true" outlineLevel="0" collapsed="false"/>
    <row r="145" s="107" customFormat="true" ht="9.75" hidden="false" customHeight="true" outlineLevel="0" collapsed="false"/>
    <row r="146" s="107" customFormat="true" ht="9.75" hidden="false" customHeight="true" outlineLevel="0" collapsed="false"/>
    <row r="147" s="107" customFormat="true" ht="9.75" hidden="false" customHeight="true" outlineLevel="0" collapsed="false"/>
    <row r="148" s="107" customFormat="true" ht="9.75" hidden="false" customHeight="true" outlineLevel="0" collapsed="false"/>
    <row r="149" s="107" customFormat="true" ht="9.75" hidden="false" customHeight="true" outlineLevel="0" collapsed="false"/>
    <row r="150" s="107" customFormat="true" ht="9.75" hidden="false" customHeight="true" outlineLevel="0" collapsed="false"/>
    <row r="151" s="107" customFormat="true" ht="9.75" hidden="false" customHeight="true" outlineLevel="0" collapsed="false"/>
    <row r="152" s="107" customFormat="true" ht="9.75" hidden="false" customHeight="true" outlineLevel="0" collapsed="false"/>
    <row r="153" s="107" customFormat="true" ht="9.75" hidden="false" customHeight="true" outlineLevel="0" collapsed="false"/>
    <row r="154" s="107" customFormat="true" ht="9.75" hidden="false" customHeight="true" outlineLevel="0" collapsed="false"/>
    <row r="155" s="107" customFormat="true" ht="9.75" hidden="false" customHeight="true" outlineLevel="0" collapsed="false"/>
    <row r="156" s="107" customFormat="true" ht="9.75" hidden="false" customHeight="true" outlineLevel="0" collapsed="false"/>
    <row r="157" s="107" customFormat="true" ht="9.75" hidden="false" customHeight="true" outlineLevel="0" collapsed="false"/>
    <row r="158" s="107" customFormat="true" ht="9.75" hidden="false" customHeight="true" outlineLevel="0" collapsed="false"/>
    <row r="159" s="107" customFormat="true" ht="9.75" hidden="false" customHeight="true" outlineLevel="0" collapsed="false"/>
    <row r="160" s="107" customFormat="true" ht="9.75" hidden="false" customHeight="true" outlineLevel="0" collapsed="false"/>
    <row r="161" s="107" customFormat="true" ht="9.75" hidden="false" customHeight="true" outlineLevel="0" collapsed="false"/>
    <row r="162" s="107" customFormat="true" ht="9.75" hidden="false" customHeight="true" outlineLevel="0" collapsed="false"/>
    <row r="163" s="107" customFormat="true" ht="9.75" hidden="false" customHeight="true" outlineLevel="0" collapsed="false"/>
    <row r="164" s="107" customFormat="true" ht="9.75" hidden="false" customHeight="true" outlineLevel="0" collapsed="false"/>
    <row r="165" s="107" customFormat="true" ht="9.75" hidden="false" customHeight="true" outlineLevel="0" collapsed="false"/>
    <row r="166" s="107" customFormat="true" ht="9.75" hidden="false" customHeight="true" outlineLevel="0" collapsed="false"/>
    <row r="167" s="107" customFormat="true" ht="9.75" hidden="false" customHeight="true" outlineLevel="0" collapsed="false"/>
    <row r="168" s="107" customFormat="true" ht="9.75" hidden="false" customHeight="true" outlineLevel="0" collapsed="false"/>
    <row r="169" s="107" customFormat="true" ht="9.75" hidden="false" customHeight="true" outlineLevel="0" collapsed="false"/>
    <row r="170" s="107" customFormat="true" ht="9.75" hidden="false" customHeight="true" outlineLevel="0" collapsed="false"/>
    <row r="171" s="107" customFormat="true" ht="9.75" hidden="false" customHeight="true" outlineLevel="0" collapsed="false"/>
    <row r="172" s="107" customFormat="true" ht="9.75" hidden="false" customHeight="true" outlineLevel="0" collapsed="false"/>
    <row r="173" s="107" customFormat="true" ht="9.75" hidden="false" customHeight="true" outlineLevel="0" collapsed="false"/>
    <row r="174" s="107" customFormat="true" ht="9.75" hidden="false" customHeight="true" outlineLevel="0" collapsed="false"/>
    <row r="175" s="107" customFormat="true" ht="9.75" hidden="false" customHeight="true" outlineLevel="0" collapsed="false"/>
    <row r="176" s="107" customFormat="true" ht="9.75" hidden="false" customHeight="true" outlineLevel="0" collapsed="false"/>
    <row r="177" s="107" customFormat="true" ht="9.75" hidden="false" customHeight="true" outlineLevel="0" collapsed="false"/>
    <row r="178" s="107" customFormat="true" ht="9.75" hidden="false" customHeight="true" outlineLevel="0" collapsed="false"/>
    <row r="179" s="107" customFormat="true" ht="9.75" hidden="false" customHeight="true" outlineLevel="0" collapsed="false"/>
    <row r="180" s="107" customFormat="true" ht="9.75" hidden="false" customHeight="true" outlineLevel="0" collapsed="false"/>
    <row r="181" s="107" customFormat="true" ht="9.75" hidden="false" customHeight="true" outlineLevel="0" collapsed="false"/>
    <row r="182" s="107" customFormat="true" ht="9.75" hidden="false" customHeight="true" outlineLevel="0" collapsed="false"/>
    <row r="183" s="107" customFormat="true" ht="9.75" hidden="false" customHeight="true" outlineLevel="0" collapsed="false"/>
    <row r="184" s="107" customFormat="true" ht="9.75" hidden="false" customHeight="true" outlineLevel="0" collapsed="false"/>
    <row r="185" s="107" customFormat="true" ht="9.75" hidden="false" customHeight="true" outlineLevel="0" collapsed="false"/>
    <row r="186" s="107" customFormat="true" ht="9.75" hidden="false" customHeight="true" outlineLevel="0" collapsed="false"/>
    <row r="187" s="107" customFormat="true" ht="9.75" hidden="false" customHeight="true" outlineLevel="0" collapsed="false"/>
    <row r="188" s="107" customFormat="true" ht="9.75" hidden="false" customHeight="true" outlineLevel="0" collapsed="false"/>
    <row r="189" s="107" customFormat="true" ht="9.75" hidden="false" customHeight="true" outlineLevel="0" collapsed="false"/>
    <row r="190" s="107" customFormat="true" ht="9.75" hidden="false" customHeight="true" outlineLevel="0" collapsed="false"/>
    <row r="191" s="107" customFormat="true" ht="9.75" hidden="false" customHeight="true" outlineLevel="0" collapsed="false"/>
    <row r="192" s="107" customFormat="true" ht="9.75" hidden="false" customHeight="true" outlineLevel="0" collapsed="false"/>
    <row r="193" s="107" customFormat="true" ht="9.75" hidden="false" customHeight="true" outlineLevel="0" collapsed="false"/>
    <row r="194" s="107" customFormat="true" ht="9.75" hidden="false" customHeight="true" outlineLevel="0" collapsed="false"/>
    <row r="195" s="107" customFormat="true" ht="9.75" hidden="false" customHeight="true" outlineLevel="0" collapsed="false"/>
    <row r="196" s="107" customFormat="true" ht="9.75" hidden="false" customHeight="true" outlineLevel="0" collapsed="false"/>
    <row r="197" s="107" customFormat="true" ht="9.75" hidden="false" customHeight="true" outlineLevel="0" collapsed="false"/>
    <row r="198" s="107" customFormat="true" ht="9.75" hidden="false" customHeight="true" outlineLevel="0" collapsed="false"/>
    <row r="199" s="107" customFormat="true" ht="9.75" hidden="false" customHeight="true" outlineLevel="0" collapsed="false"/>
    <row r="200" s="107" customFormat="true" ht="9.75" hidden="false" customHeight="true" outlineLevel="0" collapsed="false"/>
  </sheetData>
  <mergeCells count="15">
    <mergeCell ref="A2:L2"/>
    <mergeCell ref="A8:A10"/>
    <mergeCell ref="B8:C8"/>
    <mergeCell ref="E8:L8"/>
    <mergeCell ref="N8:N10"/>
    <mergeCell ref="P8:P10"/>
    <mergeCell ref="B9:B10"/>
    <mergeCell ref="C9:C10"/>
    <mergeCell ref="E9:E10"/>
    <mergeCell ref="F9:F10"/>
    <mergeCell ref="G9:G10"/>
    <mergeCell ref="I9:J9"/>
    <mergeCell ref="L9:L10"/>
    <mergeCell ref="B17:P17"/>
    <mergeCell ref="A49:F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7" width="14.99"/>
    <col collapsed="false" customWidth="true" hidden="false" outlineLevel="0" max="2" min="2" style="106" width="6.41"/>
    <col collapsed="false" customWidth="true" hidden="false" outlineLevel="0" max="3" min="3" style="368" width="1.85"/>
    <col collapsed="false" customWidth="true" hidden="false" outlineLevel="0" max="4" min="4" style="106" width="8.56"/>
    <col collapsed="false" customWidth="true" hidden="false" outlineLevel="0" max="5" min="5" style="369" width="3.85"/>
    <col collapsed="false" customWidth="true" hidden="false" outlineLevel="0" max="6" min="6" style="106" width="6.41"/>
    <col collapsed="false" customWidth="true" hidden="false" outlineLevel="0" max="7" min="7" style="368" width="1.85"/>
    <col collapsed="false" customWidth="true" hidden="false" outlineLevel="0" max="8" min="8" style="106" width="5.85"/>
    <col collapsed="false" customWidth="true" hidden="false" outlineLevel="0" max="9" min="9" style="368" width="1.85"/>
    <col collapsed="false" customWidth="true" hidden="false" outlineLevel="0" max="10" min="10" style="106" width="5.99"/>
    <col collapsed="false" customWidth="true" hidden="false" outlineLevel="0" max="11" min="11" style="368" width="1.85"/>
    <col collapsed="false" customWidth="true" hidden="false" outlineLevel="0" max="12" min="12" style="106" width="5.71"/>
    <col collapsed="false" customWidth="true" hidden="false" outlineLevel="0" max="13" min="13" style="368" width="3.85"/>
    <col collapsed="false" customWidth="true" hidden="false" outlineLevel="0" max="14" min="14" style="106" width="7.14"/>
    <col collapsed="false" customWidth="true" hidden="false" outlineLevel="0" max="15" min="15" style="370" width="3.99"/>
    <col collapsed="false" customWidth="true" hidden="false" outlineLevel="0" max="16" min="16" style="106" width="6.13"/>
    <col collapsed="false" customWidth="true" hidden="false" outlineLevel="0" max="17" min="17" style="370" width="3.56"/>
    <col collapsed="false" customWidth="false" hidden="false" outlineLevel="0" max="257" min="18" style="106" width="9.14"/>
  </cols>
  <sheetData>
    <row r="1" customFormat="false" ht="12" hidden="false" customHeight="true" outlineLevel="0" collapsed="false"/>
    <row r="2" customFormat="false" ht="12" hidden="false" customHeight="true" outlineLevel="0" collapsed="false">
      <c r="B2" s="128"/>
      <c r="D2" s="371"/>
      <c r="F2" s="371"/>
    </row>
    <row r="3" customFormat="false" ht="24.95" hidden="false" customHeight="true" outlineLevel="0" collapsed="false"/>
    <row r="4" s="183" customFormat="true" ht="12" hidden="false" customHeight="true" outlineLevel="0" collapsed="false">
      <c r="A4" s="240" t="s">
        <v>45</v>
      </c>
      <c r="C4" s="372"/>
      <c r="E4" s="373"/>
      <c r="G4" s="372"/>
      <c r="I4" s="372"/>
      <c r="K4" s="372"/>
      <c r="M4" s="372"/>
      <c r="O4" s="374"/>
      <c r="Q4" s="374"/>
    </row>
    <row r="5" s="183" customFormat="true" ht="12" hidden="false" customHeight="true" outlineLevel="0" collapsed="false">
      <c r="A5" s="240" t="s">
        <v>46</v>
      </c>
      <c r="C5" s="372"/>
      <c r="E5" s="373"/>
      <c r="G5" s="372"/>
      <c r="I5" s="372"/>
      <c r="K5" s="372"/>
      <c r="M5" s="372"/>
      <c r="O5" s="374"/>
      <c r="Q5" s="374"/>
    </row>
    <row r="6" s="109" customFormat="true" ht="12" hidden="false" customHeight="true" outlineLevel="0" collapsed="false">
      <c r="A6" s="110" t="s">
        <v>320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271"/>
    </row>
    <row r="7" customFormat="false" ht="6" hidden="false" customHeight="true" outlineLevel="0" collapsed="false">
      <c r="A7" s="375"/>
      <c r="B7" s="112"/>
      <c r="C7" s="376"/>
      <c r="D7" s="112"/>
      <c r="E7" s="377"/>
      <c r="F7" s="112"/>
      <c r="G7" s="376"/>
      <c r="H7" s="112"/>
      <c r="I7" s="376"/>
      <c r="J7" s="112"/>
      <c r="K7" s="376"/>
      <c r="L7" s="112"/>
      <c r="M7" s="376"/>
      <c r="N7" s="112"/>
      <c r="O7" s="378"/>
      <c r="P7" s="112"/>
      <c r="Q7" s="378"/>
    </row>
    <row r="8" customFormat="false" ht="9.95" hidden="false" customHeight="true" outlineLevel="0" collapsed="false">
      <c r="A8" s="74" t="s">
        <v>321</v>
      </c>
      <c r="B8" s="76" t="s">
        <v>322</v>
      </c>
      <c r="C8" s="379"/>
      <c r="D8" s="76" t="s">
        <v>323</v>
      </c>
      <c r="E8" s="380"/>
      <c r="F8" s="76" t="s">
        <v>324</v>
      </c>
      <c r="G8" s="379"/>
      <c r="H8" s="76" t="s">
        <v>325</v>
      </c>
      <c r="I8" s="379"/>
      <c r="J8" s="76" t="s">
        <v>326</v>
      </c>
      <c r="K8" s="379"/>
      <c r="L8" s="76" t="s">
        <v>327</v>
      </c>
      <c r="M8" s="379"/>
      <c r="N8" s="76" t="s">
        <v>328</v>
      </c>
      <c r="O8" s="379"/>
      <c r="P8" s="76" t="s">
        <v>329</v>
      </c>
      <c r="Q8" s="379"/>
    </row>
    <row r="9" customFormat="false" ht="9.95" hidden="false" customHeight="true" outlineLevel="0" collapsed="false">
      <c r="A9" s="74"/>
      <c r="B9" s="76"/>
      <c r="C9" s="381"/>
      <c r="D9" s="76"/>
      <c r="E9" s="382"/>
      <c r="F9" s="76"/>
      <c r="G9" s="381"/>
      <c r="H9" s="76"/>
      <c r="I9" s="381"/>
      <c r="J9" s="76"/>
      <c r="K9" s="381"/>
      <c r="L9" s="76"/>
      <c r="M9" s="381"/>
      <c r="N9" s="76"/>
      <c r="O9" s="381"/>
      <c r="P9" s="76"/>
      <c r="Q9" s="381"/>
    </row>
    <row r="10" customFormat="false" ht="9.95" hidden="false" customHeight="true" outlineLevel="0" collapsed="false">
      <c r="A10" s="74"/>
      <c r="B10" s="76"/>
      <c r="C10" s="383"/>
      <c r="D10" s="76"/>
      <c r="E10" s="384"/>
      <c r="F10" s="76"/>
      <c r="G10" s="383"/>
      <c r="H10" s="76"/>
      <c r="I10" s="383"/>
      <c r="J10" s="76"/>
      <c r="K10" s="383"/>
      <c r="L10" s="76"/>
      <c r="M10" s="383"/>
      <c r="N10" s="76"/>
      <c r="O10" s="383"/>
      <c r="P10" s="76"/>
      <c r="Q10" s="383"/>
    </row>
    <row r="11" customFormat="false" ht="3" hidden="false" customHeight="true" outlineLevel="0" collapsed="false">
      <c r="A11" s="255"/>
      <c r="B11" s="280"/>
      <c r="C11" s="385"/>
      <c r="D11" s="386"/>
      <c r="E11" s="377"/>
      <c r="F11" s="386"/>
      <c r="G11" s="387"/>
      <c r="H11" s="386"/>
      <c r="I11" s="387"/>
      <c r="J11" s="386"/>
      <c r="K11" s="387"/>
      <c r="L11" s="386"/>
      <c r="M11" s="387"/>
      <c r="N11" s="386"/>
      <c r="O11" s="387"/>
      <c r="P11" s="386"/>
      <c r="Q11" s="387"/>
    </row>
    <row r="12" customFormat="false" ht="9.95" hidden="false" customHeight="true" outlineLevel="0" collapsed="false">
      <c r="A12" s="121" t="s">
        <v>330</v>
      </c>
      <c r="B12" s="128" t="n">
        <v>302073</v>
      </c>
      <c r="C12" s="388"/>
      <c r="D12" s="389" t="n">
        <v>60589.445</v>
      </c>
      <c r="E12" s="390"/>
      <c r="F12" s="389" t="n">
        <v>203.6</v>
      </c>
      <c r="G12" s="391"/>
      <c r="H12" s="389" t="n">
        <v>473.438</v>
      </c>
      <c r="I12" s="391"/>
      <c r="J12" s="389" t="n">
        <v>615.261</v>
      </c>
      <c r="K12" s="391"/>
      <c r="L12" s="389" t="n">
        <v>-141.823</v>
      </c>
      <c r="M12" s="389"/>
      <c r="N12" s="389" t="n">
        <v>65.717</v>
      </c>
      <c r="O12" s="389"/>
      <c r="P12" s="389" t="n">
        <v>-76.106</v>
      </c>
      <c r="Q12" s="390"/>
    </row>
    <row r="13" customFormat="false" ht="9.95" hidden="false" customHeight="true" outlineLevel="0" collapsed="false">
      <c r="A13" s="195" t="s">
        <v>331</v>
      </c>
      <c r="B13" s="128" t="n">
        <v>83879</v>
      </c>
      <c r="C13" s="388"/>
      <c r="D13" s="389" t="n">
        <v>8772.865</v>
      </c>
      <c r="E13" s="390"/>
      <c r="F13" s="389" t="n">
        <v>105.9</v>
      </c>
      <c r="G13" s="391"/>
      <c r="H13" s="389" t="n">
        <v>87.675</v>
      </c>
      <c r="I13" s="391"/>
      <c r="J13" s="389" t="n">
        <v>80.669</v>
      </c>
      <c r="K13" s="391"/>
      <c r="L13" s="389" t="n">
        <v>7.006</v>
      </c>
      <c r="M13" s="392"/>
      <c r="N13" s="389" t="n">
        <v>65.388</v>
      </c>
      <c r="O13" s="392"/>
      <c r="P13" s="389" t="n">
        <v>72.394</v>
      </c>
      <c r="Q13" s="390"/>
    </row>
    <row r="14" customFormat="false" ht="9.95" hidden="false" customHeight="true" outlineLevel="0" collapsed="false">
      <c r="A14" s="121" t="s">
        <v>332</v>
      </c>
      <c r="B14" s="128" t="n">
        <v>30528</v>
      </c>
      <c r="C14" s="388"/>
      <c r="D14" s="389" t="n">
        <v>11351.727</v>
      </c>
      <c r="E14" s="390"/>
      <c r="F14" s="389" t="n">
        <v>372.1</v>
      </c>
      <c r="G14" s="391"/>
      <c r="H14" s="389" t="n">
        <v>121.896</v>
      </c>
      <c r="I14" s="389"/>
      <c r="J14" s="389" t="n">
        <v>108.097</v>
      </c>
      <c r="K14" s="391"/>
      <c r="L14" s="389" t="n">
        <v>13.799</v>
      </c>
      <c r="M14" s="393"/>
      <c r="N14" s="144" t="n">
        <v>26.811</v>
      </c>
      <c r="O14" s="393"/>
      <c r="P14" s="144" t="n">
        <v>40.61</v>
      </c>
      <c r="Q14" s="390"/>
    </row>
    <row r="15" customFormat="false" ht="9.95" hidden="false" customHeight="true" outlineLevel="0" collapsed="false">
      <c r="A15" s="121" t="s">
        <v>333</v>
      </c>
      <c r="B15" s="128" t="n">
        <v>42924</v>
      </c>
      <c r="C15" s="388"/>
      <c r="D15" s="389" t="n">
        <v>5748.769</v>
      </c>
      <c r="E15" s="390"/>
      <c r="F15" s="389" t="n">
        <v>136.4</v>
      </c>
      <c r="G15" s="391"/>
      <c r="H15" s="389" t="n">
        <v>61.614</v>
      </c>
      <c r="I15" s="391"/>
      <c r="J15" s="389" t="n">
        <v>52.824</v>
      </c>
      <c r="K15" s="391"/>
      <c r="L15" s="389" t="n">
        <v>8.79</v>
      </c>
      <c r="M15" s="393"/>
      <c r="N15" s="144" t="n">
        <v>32.728</v>
      </c>
      <c r="O15" s="393"/>
      <c r="P15" s="144" t="n">
        <v>41.518</v>
      </c>
      <c r="Q15" s="390"/>
    </row>
    <row r="16" customFormat="false" ht="9.95" hidden="false" customHeight="true" outlineLevel="0" collapsed="false">
      <c r="A16" s="121" t="s">
        <v>334</v>
      </c>
      <c r="B16" s="128" t="n">
        <v>338440</v>
      </c>
      <c r="C16" s="388"/>
      <c r="D16" s="389" t="n">
        <v>5503.297</v>
      </c>
      <c r="E16" s="390"/>
      <c r="F16" s="389" t="n">
        <v>18.1</v>
      </c>
      <c r="G16" s="391"/>
      <c r="H16" s="389" t="n">
        <v>52.814</v>
      </c>
      <c r="I16" s="391"/>
      <c r="J16" s="389" t="n">
        <v>53.923</v>
      </c>
      <c r="K16" s="391"/>
      <c r="L16" s="389" t="n">
        <v>-1.109</v>
      </c>
      <c r="M16" s="393"/>
      <c r="N16" s="144" t="n">
        <v>17.098</v>
      </c>
      <c r="O16" s="393"/>
      <c r="P16" s="144" t="n">
        <v>15.989</v>
      </c>
      <c r="Q16" s="390"/>
    </row>
    <row r="17" customFormat="false" ht="9.95" hidden="false" customHeight="true" outlineLevel="0" collapsed="false">
      <c r="A17" s="121" t="s">
        <v>335</v>
      </c>
      <c r="B17" s="128" t="n">
        <v>633186.6</v>
      </c>
      <c r="C17" s="388" t="s">
        <v>336</v>
      </c>
      <c r="D17" s="389" t="n">
        <v>66989.083</v>
      </c>
      <c r="E17" s="390" t="s">
        <v>337</v>
      </c>
      <c r="F17" s="389" t="n">
        <v>105.5</v>
      </c>
      <c r="G17" s="391"/>
      <c r="H17" s="389" t="n">
        <v>784.325</v>
      </c>
      <c r="I17" s="391"/>
      <c r="J17" s="389" t="n">
        <v>594.005</v>
      </c>
      <c r="K17" s="391"/>
      <c r="L17" s="389" t="n">
        <v>190.32</v>
      </c>
      <c r="M17" s="393"/>
      <c r="N17" s="144" t="n">
        <v>68.31</v>
      </c>
      <c r="O17" s="393" t="s">
        <v>337</v>
      </c>
      <c r="P17" s="144" t="n">
        <v>258.63</v>
      </c>
      <c r="Q17" s="390" t="s">
        <v>337</v>
      </c>
    </row>
    <row r="18" customFormat="false" ht="9.95" hidden="false" customHeight="true" outlineLevel="0" collapsed="false">
      <c r="A18" s="121" t="s">
        <v>338</v>
      </c>
      <c r="B18" s="128" t="n">
        <v>357376</v>
      </c>
      <c r="C18" s="388"/>
      <c r="D18" s="389" t="n">
        <v>82521.653</v>
      </c>
      <c r="E18" s="390"/>
      <c r="F18" s="389" t="n">
        <v>233.1</v>
      </c>
      <c r="G18" s="388"/>
      <c r="H18" s="389" t="n">
        <v>792.137</v>
      </c>
      <c r="I18" s="391" t="s">
        <v>337</v>
      </c>
      <c r="J18" s="389" t="n">
        <v>910.902</v>
      </c>
      <c r="K18" s="391"/>
      <c r="L18" s="389" t="n">
        <v>-118.765</v>
      </c>
      <c r="M18" s="393" t="s">
        <v>337</v>
      </c>
      <c r="N18" s="144" t="n">
        <v>464.734</v>
      </c>
      <c r="O18" s="393" t="s">
        <v>337</v>
      </c>
      <c r="P18" s="144" t="n">
        <v>345.969</v>
      </c>
      <c r="Q18" s="390"/>
    </row>
    <row r="19" customFormat="false" ht="9.95" hidden="false" customHeight="true" outlineLevel="0" collapsed="false">
      <c r="A19" s="121" t="s">
        <v>339</v>
      </c>
      <c r="B19" s="128" t="n">
        <v>132049</v>
      </c>
      <c r="C19" s="388"/>
      <c r="D19" s="389" t="n">
        <v>10768.193</v>
      </c>
      <c r="E19" s="390"/>
      <c r="F19" s="389" t="n">
        <v>82.4</v>
      </c>
      <c r="G19" s="391"/>
      <c r="H19" s="389" t="n">
        <v>92.898</v>
      </c>
      <c r="I19" s="391"/>
      <c r="J19" s="389" t="n">
        <v>118.785</v>
      </c>
      <c r="K19" s="391"/>
      <c r="L19" s="389" t="n">
        <v>-25.887</v>
      </c>
      <c r="M19" s="393"/>
      <c r="N19" s="144" t="n">
        <v>10.332</v>
      </c>
      <c r="O19" s="393"/>
      <c r="P19" s="144" t="n">
        <v>-15.555</v>
      </c>
      <c r="Q19" s="390"/>
    </row>
    <row r="20" customFormat="false" ht="9.95" hidden="false" customHeight="true" outlineLevel="0" collapsed="false">
      <c r="A20" s="121" t="s">
        <v>340</v>
      </c>
      <c r="B20" s="128" t="n">
        <v>69797</v>
      </c>
      <c r="C20" s="388"/>
      <c r="D20" s="389" t="n">
        <v>4784.383</v>
      </c>
      <c r="E20" s="390"/>
      <c r="F20" s="389" t="n">
        <v>69.3</v>
      </c>
      <c r="G20" s="391"/>
      <c r="H20" s="389" t="n">
        <v>63.836</v>
      </c>
      <c r="I20" s="391"/>
      <c r="J20" s="389" t="n">
        <v>30.54</v>
      </c>
      <c r="K20" s="391"/>
      <c r="L20" s="389" t="n">
        <v>33.296</v>
      </c>
      <c r="M20" s="393"/>
      <c r="N20" s="394" t="n">
        <v>24.801</v>
      </c>
      <c r="O20" s="393"/>
      <c r="P20" s="144" t="n">
        <v>58.097</v>
      </c>
      <c r="Q20" s="390"/>
    </row>
    <row r="21" customFormat="false" ht="9.95" hidden="false" customHeight="true" outlineLevel="0" collapsed="false">
      <c r="A21" s="121" t="s">
        <v>341</v>
      </c>
      <c r="B21" s="128" t="n">
        <v>2586</v>
      </c>
      <c r="C21" s="388"/>
      <c r="D21" s="389" t="n">
        <v>590.667</v>
      </c>
      <c r="E21" s="390"/>
      <c r="F21" s="389" t="n">
        <v>225.1</v>
      </c>
      <c r="G21" s="391"/>
      <c r="H21" s="389" t="n">
        <v>6.05</v>
      </c>
      <c r="I21" s="391"/>
      <c r="J21" s="389" t="n">
        <v>3.967</v>
      </c>
      <c r="K21" s="391"/>
      <c r="L21" s="389" t="n">
        <v>2.083</v>
      </c>
      <c r="M21" s="393"/>
      <c r="N21" s="144" t="n">
        <v>9.446</v>
      </c>
      <c r="O21" s="393"/>
      <c r="P21" s="144" t="n">
        <v>11.529</v>
      </c>
      <c r="Q21" s="390"/>
    </row>
    <row r="22" customFormat="false" ht="9.95" hidden="false" customHeight="true" outlineLevel="0" collapsed="false">
      <c r="A22" s="121" t="s">
        <v>342</v>
      </c>
      <c r="B22" s="128" t="n">
        <v>41540</v>
      </c>
      <c r="C22" s="388"/>
      <c r="D22" s="389" t="n">
        <v>17081.507</v>
      </c>
      <c r="E22" s="390"/>
      <c r="F22" s="389" t="n">
        <v>498.2</v>
      </c>
      <c r="G22" s="391"/>
      <c r="H22" s="389" t="n">
        <v>172.52</v>
      </c>
      <c r="I22" s="391"/>
      <c r="J22" s="389" t="n">
        <v>148.997</v>
      </c>
      <c r="K22" s="391"/>
      <c r="L22" s="389" t="n">
        <v>23.523</v>
      </c>
      <c r="M22" s="393"/>
      <c r="N22" s="144" t="n">
        <v>78.864</v>
      </c>
      <c r="O22" s="393"/>
      <c r="P22" s="144" t="n">
        <v>102.387</v>
      </c>
      <c r="Q22" s="390"/>
    </row>
    <row r="23" customFormat="false" ht="9.95" hidden="false" customHeight="true" outlineLevel="0" collapsed="false">
      <c r="A23" s="121" t="s">
        <v>343</v>
      </c>
      <c r="B23" s="128" t="n">
        <v>92226</v>
      </c>
      <c r="C23" s="388"/>
      <c r="D23" s="389" t="n">
        <v>10309.573</v>
      </c>
      <c r="E23" s="390"/>
      <c r="F23" s="389" t="n">
        <v>113.5</v>
      </c>
      <c r="G23" s="391"/>
      <c r="H23" s="389" t="n">
        <v>87.126</v>
      </c>
      <c r="I23" s="391"/>
      <c r="J23" s="389" t="n">
        <v>110.573</v>
      </c>
      <c r="K23" s="391"/>
      <c r="L23" s="389" t="n">
        <v>-23.447</v>
      </c>
      <c r="M23" s="393"/>
      <c r="N23" s="144" t="n">
        <v>-8.31</v>
      </c>
      <c r="O23" s="393"/>
      <c r="P23" s="144" t="n">
        <v>-31.757</v>
      </c>
      <c r="Q23" s="393"/>
    </row>
    <row r="24" customFormat="false" ht="9.95" hidden="false" customHeight="true" outlineLevel="0" collapsed="false">
      <c r="A24" s="121" t="s">
        <v>344</v>
      </c>
      <c r="B24" s="128" t="n">
        <v>248536</v>
      </c>
      <c r="C24" s="388"/>
      <c r="D24" s="389" t="n">
        <v>65808.573</v>
      </c>
      <c r="E24" s="390"/>
      <c r="F24" s="389" t="n">
        <v>270.5</v>
      </c>
      <c r="G24" s="388"/>
      <c r="H24" s="389" t="n">
        <v>774.386</v>
      </c>
      <c r="I24" s="389"/>
      <c r="J24" s="389" t="n">
        <v>595.655</v>
      </c>
      <c r="K24" s="389"/>
      <c r="L24" s="389" t="n">
        <v>178.731</v>
      </c>
      <c r="M24" s="393"/>
      <c r="N24" s="144" t="n">
        <v>247.286</v>
      </c>
      <c r="O24" s="393" t="s">
        <v>336</v>
      </c>
      <c r="P24" s="144" t="n">
        <v>426.017</v>
      </c>
      <c r="Q24" s="393" t="s">
        <v>336</v>
      </c>
    </row>
    <row r="25" customFormat="false" ht="9.95" hidden="false" customHeight="true" outlineLevel="0" collapsed="false">
      <c r="A25" s="121" t="s">
        <v>345</v>
      </c>
      <c r="B25" s="128" t="n">
        <v>505944</v>
      </c>
      <c r="C25" s="388"/>
      <c r="D25" s="389" t="n">
        <v>46528.024</v>
      </c>
      <c r="E25" s="390"/>
      <c r="F25" s="389" t="n">
        <v>92.5</v>
      </c>
      <c r="G25" s="391"/>
      <c r="H25" s="389" t="n">
        <v>408.734</v>
      </c>
      <c r="I25" s="391"/>
      <c r="J25" s="389" t="n">
        <v>408.231</v>
      </c>
      <c r="K25" s="391"/>
      <c r="L25" s="389" t="n">
        <v>0.503</v>
      </c>
      <c r="M25" s="393"/>
      <c r="N25" s="144" t="n">
        <v>86.437</v>
      </c>
      <c r="O25" s="393"/>
      <c r="P25" s="144" t="n">
        <v>86.94</v>
      </c>
      <c r="Q25" s="390"/>
    </row>
    <row r="26" customFormat="false" ht="9.95" hidden="false" customHeight="true" outlineLevel="0" collapsed="false">
      <c r="A26" s="121" t="s">
        <v>346</v>
      </c>
      <c r="B26" s="128" t="n">
        <v>438574</v>
      </c>
      <c r="C26" s="388"/>
      <c r="D26" s="389" t="n">
        <v>9995.153</v>
      </c>
      <c r="E26" s="390"/>
      <c r="F26" s="389" t="n">
        <v>24.4</v>
      </c>
      <c r="G26" s="391"/>
      <c r="H26" s="389" t="n">
        <v>117.425</v>
      </c>
      <c r="I26" s="391"/>
      <c r="J26" s="389" t="n">
        <v>90.982</v>
      </c>
      <c r="K26" s="391"/>
      <c r="L26" s="389" t="n">
        <v>26.443</v>
      </c>
      <c r="M26" s="393"/>
      <c r="N26" s="144" t="n">
        <v>117.693</v>
      </c>
      <c r="O26" s="393"/>
      <c r="P26" s="144" t="n">
        <v>144.136</v>
      </c>
      <c r="Q26" s="390"/>
    </row>
    <row r="27" customFormat="false" ht="9.95" hidden="false" customHeight="true" outlineLevel="0" collapsed="false">
      <c r="A27" s="195" t="s">
        <v>347</v>
      </c>
      <c r="B27" s="128" t="n">
        <v>110370</v>
      </c>
      <c r="C27" s="388"/>
      <c r="D27" s="389" t="n">
        <v>7101.859</v>
      </c>
      <c r="E27" s="390"/>
      <c r="F27" s="389" t="n">
        <v>64.8</v>
      </c>
      <c r="G27" s="391"/>
      <c r="H27" s="389" t="n">
        <v>64.984</v>
      </c>
      <c r="I27" s="391"/>
      <c r="J27" s="389" t="n">
        <v>107.58</v>
      </c>
      <c r="K27" s="391"/>
      <c r="L27" s="144" t="n">
        <v>-42.596</v>
      </c>
      <c r="M27" s="393"/>
      <c r="N27" s="145" t="n">
        <v>-9.329</v>
      </c>
      <c r="O27" s="395"/>
      <c r="P27" s="145" t="n">
        <v>-51.925</v>
      </c>
      <c r="Q27" s="390"/>
    </row>
    <row r="28" s="396" customFormat="true" ht="9.95" hidden="false" customHeight="true" outlineLevel="0" collapsed="false">
      <c r="A28" s="195" t="s">
        <v>348</v>
      </c>
      <c r="B28" s="128" t="n">
        <v>9251</v>
      </c>
      <c r="C28" s="388"/>
      <c r="D28" s="389" t="n">
        <v>854.802</v>
      </c>
      <c r="E28" s="390"/>
      <c r="F28" s="389" t="n">
        <v>92.4</v>
      </c>
      <c r="G28" s="391"/>
      <c r="H28" s="389" t="n">
        <v>9.455</v>
      </c>
      <c r="I28" s="391"/>
      <c r="J28" s="389" t="n">
        <v>5.471</v>
      </c>
      <c r="K28" s="391"/>
      <c r="L28" s="144" t="n">
        <v>3.984</v>
      </c>
      <c r="M28" s="393"/>
      <c r="N28" s="145" t="n">
        <v>2.499</v>
      </c>
      <c r="O28" s="393"/>
      <c r="P28" s="145" t="n">
        <v>6.483</v>
      </c>
      <c r="Q28" s="390"/>
    </row>
    <row r="29" s="396" customFormat="true" ht="9.95" hidden="false" customHeight="true" outlineLevel="0" collapsed="false">
      <c r="A29" s="195" t="s">
        <v>349</v>
      </c>
      <c r="B29" s="128" t="n">
        <v>45227</v>
      </c>
      <c r="C29" s="388"/>
      <c r="D29" s="389" t="n">
        <v>1315.635</v>
      </c>
      <c r="E29" s="390"/>
      <c r="F29" s="389" t="n">
        <v>30.3</v>
      </c>
      <c r="G29" s="391"/>
      <c r="H29" s="389" t="n">
        <v>14.053</v>
      </c>
      <c r="I29" s="391"/>
      <c r="J29" s="389" t="n">
        <v>15.392</v>
      </c>
      <c r="K29" s="391"/>
      <c r="L29" s="144" t="n">
        <v>-1.339</v>
      </c>
      <c r="M29" s="393"/>
      <c r="N29" s="145" t="n">
        <v>1.029</v>
      </c>
      <c r="O29" s="395"/>
      <c r="P29" s="145" t="n">
        <v>-0.31</v>
      </c>
      <c r="Q29" s="390"/>
    </row>
    <row r="30" s="396" customFormat="true" ht="9.95" hidden="false" customHeight="true" outlineLevel="0" collapsed="false">
      <c r="A30" s="195" t="s">
        <v>350</v>
      </c>
      <c r="B30" s="128" t="n">
        <v>64573</v>
      </c>
      <c r="C30" s="388"/>
      <c r="D30" s="389" t="n">
        <v>1950.116</v>
      </c>
      <c r="E30" s="390"/>
      <c r="F30" s="389" t="n">
        <v>31</v>
      </c>
      <c r="G30" s="391"/>
      <c r="H30" s="389" t="n">
        <v>21.968</v>
      </c>
      <c r="I30" s="391"/>
      <c r="J30" s="389" t="n">
        <v>28.58</v>
      </c>
      <c r="K30" s="391"/>
      <c r="L30" s="144" t="n">
        <v>-6.612</v>
      </c>
      <c r="M30" s="393"/>
      <c r="N30" s="145" t="n">
        <v>-12.229</v>
      </c>
      <c r="O30" s="395"/>
      <c r="P30" s="145" t="n">
        <v>-18.841</v>
      </c>
      <c r="Q30" s="390"/>
    </row>
    <row r="31" s="396" customFormat="true" ht="9.95" hidden="false" customHeight="true" outlineLevel="0" collapsed="false">
      <c r="A31" s="195" t="s">
        <v>351</v>
      </c>
      <c r="B31" s="128" t="n">
        <v>65286</v>
      </c>
      <c r="C31" s="388"/>
      <c r="D31" s="389" t="n">
        <v>2847.904</v>
      </c>
      <c r="E31" s="390"/>
      <c r="F31" s="389" t="n">
        <v>45.8</v>
      </c>
      <c r="G31" s="391"/>
      <c r="H31" s="389" t="n">
        <v>30.623</v>
      </c>
      <c r="I31" s="391"/>
      <c r="J31" s="389" t="n">
        <v>41.106</v>
      </c>
      <c r="K31" s="391"/>
      <c r="L31" s="144" t="n">
        <v>-10.483</v>
      </c>
      <c r="M31" s="393"/>
      <c r="N31" s="145" t="n">
        <v>-30.171</v>
      </c>
      <c r="O31" s="395"/>
      <c r="P31" s="145" t="n">
        <v>-40.654</v>
      </c>
      <c r="Q31" s="390"/>
    </row>
    <row r="32" s="396" customFormat="true" ht="9.95" hidden="false" customHeight="true" outlineLevel="0" collapsed="false">
      <c r="A32" s="195" t="s">
        <v>352</v>
      </c>
      <c r="B32" s="128" t="n">
        <v>315.4</v>
      </c>
      <c r="C32" s="388"/>
      <c r="D32" s="389" t="n">
        <v>460.297</v>
      </c>
      <c r="E32" s="390"/>
      <c r="F32" s="389" t="n">
        <v>1450.2</v>
      </c>
      <c r="G32" s="391"/>
      <c r="H32" s="389" t="n">
        <v>4.476</v>
      </c>
      <c r="I32" s="391"/>
      <c r="J32" s="389" t="n">
        <v>3.342</v>
      </c>
      <c r="K32" s="391"/>
      <c r="L32" s="144" t="n">
        <v>1.134</v>
      </c>
      <c r="M32" s="393"/>
      <c r="N32" s="397" t="n">
        <v>8.748</v>
      </c>
      <c r="O32" s="393"/>
      <c r="P32" s="145" t="n">
        <v>9.882</v>
      </c>
      <c r="Q32" s="390"/>
    </row>
    <row r="33" s="396" customFormat="true" ht="9.95" hidden="false" customHeight="true" outlineLevel="0" collapsed="false">
      <c r="A33" s="195" t="s">
        <v>353</v>
      </c>
      <c r="B33" s="128" t="n">
        <v>312679</v>
      </c>
      <c r="C33" s="391"/>
      <c r="D33" s="389" t="n">
        <v>37972.964</v>
      </c>
      <c r="E33" s="390"/>
      <c r="F33" s="389" t="n">
        <v>123.6</v>
      </c>
      <c r="G33" s="388"/>
      <c r="H33" s="389" t="n">
        <v>382.257</v>
      </c>
      <c r="I33" s="391"/>
      <c r="J33" s="389" t="n">
        <v>388.009</v>
      </c>
      <c r="K33" s="391"/>
      <c r="L33" s="144" t="n">
        <v>-5.752</v>
      </c>
      <c r="M33" s="393"/>
      <c r="N33" s="145" t="n">
        <v>11.507</v>
      </c>
      <c r="O33" s="395"/>
      <c r="P33" s="145" t="n">
        <v>5.755</v>
      </c>
      <c r="Q33" s="390"/>
    </row>
    <row r="34" s="396" customFormat="true" ht="9.95" hidden="false" customHeight="true" outlineLevel="0" collapsed="false">
      <c r="A34" s="121" t="s">
        <v>354</v>
      </c>
      <c r="B34" s="128" t="n">
        <v>78868</v>
      </c>
      <c r="C34" s="388"/>
      <c r="D34" s="389" t="n">
        <v>10578.82</v>
      </c>
      <c r="E34" s="390"/>
      <c r="F34" s="389" t="n">
        <v>136.8</v>
      </c>
      <c r="G34" s="391"/>
      <c r="H34" s="389" t="n">
        <v>112.663</v>
      </c>
      <c r="I34" s="391"/>
      <c r="J34" s="389" t="n">
        <v>107.75</v>
      </c>
      <c r="K34" s="391"/>
      <c r="L34" s="144" t="n">
        <v>4.913</v>
      </c>
      <c r="M34" s="393"/>
      <c r="N34" s="145" t="n">
        <v>20.064</v>
      </c>
      <c r="O34" s="395"/>
      <c r="P34" s="145" t="n">
        <v>24.977</v>
      </c>
      <c r="Q34" s="390"/>
    </row>
    <row r="35" customFormat="false" ht="9.95" hidden="false" customHeight="true" outlineLevel="0" collapsed="false">
      <c r="A35" s="195" t="s">
        <v>355</v>
      </c>
      <c r="B35" s="128" t="n">
        <v>238390.7</v>
      </c>
      <c r="C35" s="388"/>
      <c r="D35" s="389" t="n">
        <v>19644.35</v>
      </c>
      <c r="E35" s="390"/>
      <c r="F35" s="389" t="n">
        <v>84.1</v>
      </c>
      <c r="G35" s="391"/>
      <c r="H35" s="389" t="n">
        <v>200.009</v>
      </c>
      <c r="I35" s="391"/>
      <c r="J35" s="389" t="n">
        <v>257.215</v>
      </c>
      <c r="K35" s="391"/>
      <c r="L35" s="144" t="n">
        <v>-57.206</v>
      </c>
      <c r="M35" s="393"/>
      <c r="N35" s="145" t="n">
        <v>-58.758</v>
      </c>
      <c r="O35" s="395" t="s">
        <v>336</v>
      </c>
      <c r="P35" s="145" t="n">
        <v>-115.964</v>
      </c>
      <c r="Q35" s="390" t="s">
        <v>336</v>
      </c>
    </row>
    <row r="36" s="396" customFormat="true" ht="9.95" hidden="false" customHeight="true" outlineLevel="0" collapsed="false">
      <c r="A36" s="195" t="s">
        <v>356</v>
      </c>
      <c r="B36" s="128" t="n">
        <v>49035</v>
      </c>
      <c r="C36" s="388"/>
      <c r="D36" s="389" t="n">
        <v>5435.343</v>
      </c>
      <c r="E36" s="390"/>
      <c r="F36" s="389" t="n">
        <v>111.5</v>
      </c>
      <c r="G36" s="391"/>
      <c r="H36" s="389" t="n">
        <v>57.557</v>
      </c>
      <c r="I36" s="391"/>
      <c r="J36" s="389" t="n">
        <v>52.351</v>
      </c>
      <c r="K36" s="391"/>
      <c r="L36" s="144" t="n">
        <v>5.206</v>
      </c>
      <c r="M36" s="393"/>
      <c r="N36" s="145" t="n">
        <v>3.885</v>
      </c>
      <c r="O36" s="398"/>
      <c r="P36" s="145" t="n">
        <v>9.091</v>
      </c>
      <c r="Q36" s="390"/>
    </row>
    <row r="37" s="396" customFormat="true" ht="9.95" hidden="false" customHeight="true" outlineLevel="0" collapsed="false">
      <c r="A37" s="195" t="s">
        <v>357</v>
      </c>
      <c r="B37" s="128" t="n">
        <v>20273</v>
      </c>
      <c r="C37" s="388"/>
      <c r="D37" s="389" t="n">
        <v>2065.895</v>
      </c>
      <c r="E37" s="390"/>
      <c r="F37" s="389" t="n">
        <v>102.5</v>
      </c>
      <c r="G37" s="391"/>
      <c r="H37" s="389" t="n">
        <v>20.345</v>
      </c>
      <c r="I37" s="391"/>
      <c r="J37" s="389" t="n">
        <v>19.689</v>
      </c>
      <c r="K37" s="391"/>
      <c r="L37" s="144" t="n">
        <v>0.656</v>
      </c>
      <c r="M37" s="393"/>
      <c r="N37" s="145" t="n">
        <v>1.051</v>
      </c>
      <c r="O37" s="395"/>
      <c r="P37" s="145" t="n">
        <v>1.707</v>
      </c>
      <c r="Q37" s="390"/>
    </row>
    <row r="38" s="396" customFormat="true" ht="9.95" hidden="false" customHeight="true" outlineLevel="0" collapsed="false">
      <c r="A38" s="195" t="s">
        <v>358</v>
      </c>
      <c r="B38" s="128" t="n">
        <v>93011</v>
      </c>
      <c r="C38" s="388"/>
      <c r="D38" s="389" t="n">
        <v>9797.561</v>
      </c>
      <c r="E38" s="390"/>
      <c r="F38" s="389" t="n">
        <v>107.6</v>
      </c>
      <c r="G38" s="391"/>
      <c r="H38" s="389" t="n">
        <v>95.361</v>
      </c>
      <c r="I38" s="391"/>
      <c r="J38" s="389" t="n">
        <v>127.098</v>
      </c>
      <c r="K38" s="391"/>
      <c r="L38" s="144" t="n">
        <v>-31.737</v>
      </c>
      <c r="M38" s="393"/>
      <c r="N38" s="145" t="n">
        <v>-1.187</v>
      </c>
      <c r="O38" s="395"/>
      <c r="P38" s="145" t="n">
        <v>-32.924</v>
      </c>
      <c r="Q38" s="390"/>
    </row>
    <row r="39" s="136" customFormat="true" ht="9.95" hidden="false" customHeight="true" outlineLevel="0" collapsed="false">
      <c r="A39" s="195" t="s">
        <v>359</v>
      </c>
      <c r="B39" s="128" t="s">
        <v>360</v>
      </c>
      <c r="C39" s="388"/>
      <c r="D39" s="389" t="n">
        <v>4154.213</v>
      </c>
      <c r="E39" s="390"/>
      <c r="F39" s="389" t="n">
        <v>74.6</v>
      </c>
      <c r="G39" s="391"/>
      <c r="H39" s="389" t="n">
        <v>37.537</v>
      </c>
      <c r="I39" s="391"/>
      <c r="J39" s="389" t="n">
        <v>51.542</v>
      </c>
      <c r="K39" s="391"/>
      <c r="L39" s="144" t="n">
        <v>-14.005</v>
      </c>
      <c r="M39" s="393"/>
      <c r="N39" s="145" t="n">
        <v>-22.451</v>
      </c>
      <c r="O39" s="395"/>
      <c r="P39" s="145" t="n">
        <v>-36.456</v>
      </c>
      <c r="Q39" s="390"/>
    </row>
    <row r="40" s="400" customFormat="true" ht="9.95" hidden="false" customHeight="true" outlineLevel="0" collapsed="false">
      <c r="A40" s="133" t="s">
        <v>361</v>
      </c>
      <c r="B40" s="134" t="s">
        <v>360</v>
      </c>
      <c r="C40" s="388"/>
      <c r="D40" s="399" t="n">
        <v>511522.671</v>
      </c>
      <c r="E40" s="390" t="s">
        <v>337</v>
      </c>
      <c r="F40" s="399" t="n">
        <v>117.5</v>
      </c>
      <c r="G40" s="389" t="s">
        <v>336</v>
      </c>
      <c r="H40" s="399" t="n">
        <v>5148.162</v>
      </c>
      <c r="I40" s="391" t="s">
        <v>337</v>
      </c>
      <c r="J40" s="399" t="n">
        <v>5128.536</v>
      </c>
      <c r="K40" s="391"/>
      <c r="L40" s="399" t="n">
        <v>19.626</v>
      </c>
      <c r="M40" s="390" t="s">
        <v>337</v>
      </c>
      <c r="N40" s="399" t="n">
        <v>1221.993</v>
      </c>
      <c r="O40" s="390" t="s">
        <v>362</v>
      </c>
      <c r="P40" s="399" t="n">
        <v>1241.619</v>
      </c>
      <c r="Q40" s="390" t="s">
        <v>362</v>
      </c>
    </row>
    <row r="41" customFormat="false" ht="3" hidden="false" customHeight="true" outlineLevel="0" collapsed="false">
      <c r="A41" s="121"/>
      <c r="B41" s="128"/>
      <c r="C41" s="388"/>
      <c r="D41" s="145"/>
      <c r="E41" s="390"/>
      <c r="F41" s="389"/>
      <c r="G41" s="391"/>
      <c r="H41" s="389"/>
      <c r="I41" s="391"/>
      <c r="J41" s="389"/>
      <c r="K41" s="391"/>
      <c r="L41" s="145"/>
      <c r="M41" s="395"/>
      <c r="N41" s="145"/>
      <c r="O41" s="395"/>
      <c r="P41" s="145"/>
      <c r="Q41" s="390"/>
    </row>
    <row r="42" s="136" customFormat="true" ht="9.95" hidden="false" customHeight="true" outlineLevel="0" collapsed="false">
      <c r="A42" s="195" t="s">
        <v>363</v>
      </c>
      <c r="B42" s="128" t="n">
        <v>28748</v>
      </c>
      <c r="C42" s="388"/>
      <c r="D42" s="389" t="n">
        <v>2876.591</v>
      </c>
      <c r="E42" s="390"/>
      <c r="F42" s="145" t="n">
        <v>105.2</v>
      </c>
      <c r="G42" s="391"/>
      <c r="H42" s="145" t="n">
        <v>31.733</v>
      </c>
      <c r="I42" s="391"/>
      <c r="J42" s="145" t="n">
        <v>21.388</v>
      </c>
      <c r="K42" s="391"/>
      <c r="L42" s="144" t="n">
        <v>10.345</v>
      </c>
      <c r="M42" s="392"/>
      <c r="N42" s="144" t="n">
        <v>-9.346</v>
      </c>
      <c r="O42" s="392"/>
      <c r="P42" s="144" t="n">
        <v>0.999</v>
      </c>
      <c r="Q42" s="390"/>
    </row>
    <row r="43" s="136" customFormat="true" ht="9.95" hidden="false" customHeight="true" outlineLevel="0" collapsed="false">
      <c r="A43" s="195" t="s">
        <v>364</v>
      </c>
      <c r="B43" s="128" t="s">
        <v>360</v>
      </c>
      <c r="C43" s="388"/>
      <c r="D43" s="389" t="n">
        <v>76.246</v>
      </c>
      <c r="E43" s="390" t="s">
        <v>365</v>
      </c>
      <c r="F43" s="128" t="s">
        <v>360</v>
      </c>
      <c r="G43" s="391"/>
      <c r="H43" s="389" t="n">
        <v>0.737</v>
      </c>
      <c r="I43" s="391" t="s">
        <v>366</v>
      </c>
      <c r="J43" s="389" t="n">
        <v>0.303</v>
      </c>
      <c r="K43" s="391" t="s">
        <v>366</v>
      </c>
      <c r="L43" s="144" t="n">
        <v>0.324</v>
      </c>
      <c r="M43" s="393" t="s">
        <v>366</v>
      </c>
      <c r="N43" s="145" t="n">
        <v>1.049</v>
      </c>
      <c r="O43" s="392" t="s">
        <v>336</v>
      </c>
      <c r="P43" s="145" t="n">
        <v>1.373</v>
      </c>
      <c r="Q43" s="390" t="s">
        <v>336</v>
      </c>
    </row>
    <row r="44" s="136" customFormat="true" ht="9.95" hidden="false" customHeight="true" outlineLevel="0" collapsed="false">
      <c r="A44" s="195" t="s">
        <v>367</v>
      </c>
      <c r="B44" s="128" t="s">
        <v>360</v>
      </c>
      <c r="C44" s="388"/>
      <c r="D44" s="389" t="n">
        <v>9498.364</v>
      </c>
      <c r="E44" s="390" t="s">
        <v>368</v>
      </c>
      <c r="F44" s="128" t="s">
        <v>360</v>
      </c>
      <c r="G44" s="391"/>
      <c r="H44" s="389" t="n">
        <v>119.028</v>
      </c>
      <c r="I44" s="391" t="s">
        <v>368</v>
      </c>
      <c r="J44" s="389" t="n">
        <v>119.379</v>
      </c>
      <c r="K44" s="391"/>
      <c r="L44" s="144" t="n">
        <v>-1.6</v>
      </c>
      <c r="M44" s="393"/>
      <c r="N44" s="145" t="n">
        <v>7.94</v>
      </c>
      <c r="O44" s="395"/>
      <c r="P44" s="145" t="n">
        <v>6.34</v>
      </c>
      <c r="Q44" s="390"/>
    </row>
    <row r="45" s="136" customFormat="true" ht="9.95" hidden="false" customHeight="true" outlineLevel="0" collapsed="false">
      <c r="A45" s="195" t="s">
        <v>369</v>
      </c>
      <c r="B45" s="128" t="s">
        <v>360</v>
      </c>
      <c r="C45" s="388"/>
      <c r="D45" s="389" t="n">
        <v>3839.265</v>
      </c>
      <c r="E45" s="390" t="s">
        <v>370</v>
      </c>
      <c r="F45" s="128" t="s">
        <v>360</v>
      </c>
      <c r="G45" s="391"/>
      <c r="H45" s="145" t="n">
        <v>32.547</v>
      </c>
      <c r="I45" s="391" t="s">
        <v>366</v>
      </c>
      <c r="J45" s="145" t="n">
        <v>35.817</v>
      </c>
      <c r="K45" s="391" t="s">
        <v>366</v>
      </c>
      <c r="L45" s="144" t="n">
        <v>-6.254</v>
      </c>
      <c r="M45" s="390" t="s">
        <v>337</v>
      </c>
      <c r="N45" s="389" t="n">
        <v>0</v>
      </c>
      <c r="O45" s="390" t="s">
        <v>337</v>
      </c>
      <c r="P45" s="145" t="n">
        <v>-6.254</v>
      </c>
      <c r="Q45" s="390" t="s">
        <v>337</v>
      </c>
    </row>
    <row r="46" s="136" customFormat="true" ht="20.1" hidden="false" customHeight="true" outlineLevel="0" collapsed="false">
      <c r="A46" s="401" t="s">
        <v>371</v>
      </c>
      <c r="B46" s="236" t="n">
        <v>25713</v>
      </c>
      <c r="C46" s="402"/>
      <c r="D46" s="403" t="n">
        <v>2073.702</v>
      </c>
      <c r="E46" s="404"/>
      <c r="F46" s="403" t="n">
        <v>83.2</v>
      </c>
      <c r="G46" s="405"/>
      <c r="H46" s="403" t="n">
        <v>23.002</v>
      </c>
      <c r="I46" s="405"/>
      <c r="J46" s="403" t="n">
        <v>20.417</v>
      </c>
      <c r="K46" s="405"/>
      <c r="L46" s="165" t="n">
        <v>2.585</v>
      </c>
      <c r="M46" s="377"/>
      <c r="N46" s="164" t="n">
        <v>-0.161</v>
      </c>
      <c r="O46" s="369"/>
      <c r="P46" s="164" t="n">
        <v>2.424</v>
      </c>
      <c r="Q46" s="390"/>
    </row>
    <row r="47" s="136" customFormat="true" ht="9.95" hidden="false" customHeight="true" outlineLevel="0" collapsed="false">
      <c r="A47" s="195" t="s">
        <v>372</v>
      </c>
      <c r="B47" s="128" t="n">
        <v>103000</v>
      </c>
      <c r="C47" s="388"/>
      <c r="D47" s="389" t="n">
        <v>338.349</v>
      </c>
      <c r="E47" s="390"/>
      <c r="F47" s="389" t="n">
        <v>3.3</v>
      </c>
      <c r="G47" s="391"/>
      <c r="H47" s="389" t="n">
        <v>4.034</v>
      </c>
      <c r="I47" s="391"/>
      <c r="J47" s="389" t="n">
        <v>2.309</v>
      </c>
      <c r="K47" s="391"/>
      <c r="L47" s="144" t="n">
        <v>1.725</v>
      </c>
      <c r="M47" s="393"/>
      <c r="N47" s="145" t="n">
        <v>4.095</v>
      </c>
      <c r="O47" s="395"/>
      <c r="P47" s="145" t="n">
        <v>5.82</v>
      </c>
      <c r="Q47" s="390"/>
    </row>
    <row r="48" s="136" customFormat="true" ht="9.95" hidden="false" customHeight="true" outlineLevel="0" collapsed="false">
      <c r="A48" s="195" t="s">
        <v>373</v>
      </c>
      <c r="B48" s="128" t="n">
        <v>160</v>
      </c>
      <c r="C48" s="388"/>
      <c r="D48" s="389" t="n">
        <v>37.81</v>
      </c>
      <c r="E48" s="390"/>
      <c r="F48" s="389" t="n">
        <v>238.7</v>
      </c>
      <c r="G48" s="391"/>
      <c r="H48" s="389" t="n">
        <v>0.378</v>
      </c>
      <c r="I48" s="391"/>
      <c r="J48" s="389" t="n">
        <v>0.271</v>
      </c>
      <c r="K48" s="391"/>
      <c r="L48" s="144" t="n">
        <v>0.107</v>
      </c>
      <c r="M48" s="393"/>
      <c r="N48" s="145" t="n">
        <v>0.081</v>
      </c>
      <c r="O48" s="395"/>
      <c r="P48" s="145" t="n">
        <v>0.188</v>
      </c>
      <c r="Q48" s="390"/>
    </row>
    <row r="49" s="136" customFormat="true" ht="9.95" hidden="false" customHeight="true" outlineLevel="0" collapsed="false">
      <c r="A49" s="195" t="s">
        <v>374</v>
      </c>
      <c r="B49" s="128" t="s">
        <v>360</v>
      </c>
      <c r="C49" s="388"/>
      <c r="D49" s="389" t="n">
        <v>3550.852</v>
      </c>
      <c r="E49" s="390"/>
      <c r="F49" s="128" t="s">
        <v>360</v>
      </c>
      <c r="G49" s="391"/>
      <c r="H49" s="389" t="n">
        <v>37.394</v>
      </c>
      <c r="I49" s="391"/>
      <c r="J49" s="389" t="n">
        <v>38.489</v>
      </c>
      <c r="K49" s="391"/>
      <c r="L49" s="144" t="n">
        <v>-1.095</v>
      </c>
      <c r="M49" s="393"/>
      <c r="N49" s="145" t="n">
        <v>-1.109</v>
      </c>
      <c r="O49" s="395" t="s">
        <v>336</v>
      </c>
      <c r="P49" s="145" t="n">
        <v>-2.204</v>
      </c>
      <c r="Q49" s="390" t="s">
        <v>336</v>
      </c>
    </row>
    <row r="50" s="136" customFormat="true" ht="9.95" hidden="false" customHeight="true" outlineLevel="0" collapsed="false">
      <c r="A50" s="195" t="s">
        <v>375</v>
      </c>
      <c r="B50" s="128" t="n">
        <v>323772</v>
      </c>
      <c r="C50" s="391"/>
      <c r="D50" s="389" t="n">
        <v>5258.317</v>
      </c>
      <c r="E50" s="390"/>
      <c r="F50" s="389" t="n">
        <v>16.9</v>
      </c>
      <c r="G50" s="391"/>
      <c r="H50" s="389" t="n">
        <v>58.89</v>
      </c>
      <c r="I50" s="391"/>
      <c r="J50" s="389" t="n">
        <v>40.726</v>
      </c>
      <c r="K50" s="391"/>
      <c r="L50" s="144" t="n">
        <v>18.164</v>
      </c>
      <c r="M50" s="393"/>
      <c r="N50" s="145" t="n">
        <v>26.168</v>
      </c>
      <c r="O50" s="395"/>
      <c r="P50" s="145" t="n">
        <v>44.332</v>
      </c>
      <c r="Q50" s="390"/>
    </row>
    <row r="51" s="136" customFormat="true" ht="9.95" hidden="false" customHeight="true" outlineLevel="0" collapsed="false">
      <c r="A51" s="195" t="s">
        <v>376</v>
      </c>
      <c r="B51" s="128" t="s">
        <v>360</v>
      </c>
      <c r="C51" s="388"/>
      <c r="D51" s="128" t="s">
        <v>360</v>
      </c>
      <c r="E51" s="390"/>
      <c r="F51" s="128" t="s">
        <v>360</v>
      </c>
      <c r="G51" s="391"/>
      <c r="H51" s="145" t="n">
        <v>1895.822</v>
      </c>
      <c r="I51" s="391" t="s">
        <v>365</v>
      </c>
      <c r="J51" s="145" t="n">
        <v>1871.809</v>
      </c>
      <c r="K51" s="391" t="s">
        <v>365</v>
      </c>
      <c r="L51" s="144" t="n">
        <v>35.433</v>
      </c>
      <c r="M51" s="392" t="s">
        <v>377</v>
      </c>
      <c r="N51" s="144" t="n">
        <v>328.938</v>
      </c>
      <c r="O51" s="392" t="s">
        <v>370</v>
      </c>
      <c r="P51" s="144" t="n">
        <v>199.847</v>
      </c>
      <c r="Q51" s="390" t="s">
        <v>370</v>
      </c>
    </row>
    <row r="52" s="136" customFormat="true" ht="9.95" hidden="false" customHeight="true" outlineLevel="0" collapsed="false">
      <c r="A52" s="195" t="s">
        <v>378</v>
      </c>
      <c r="B52" s="128" t="s">
        <v>360</v>
      </c>
      <c r="C52" s="388"/>
      <c r="D52" s="389" t="n">
        <v>33.562</v>
      </c>
      <c r="E52" s="390" t="s">
        <v>366</v>
      </c>
      <c r="F52" s="128" t="s">
        <v>360</v>
      </c>
      <c r="G52" s="391"/>
      <c r="H52" s="389" t="n">
        <v>0.292</v>
      </c>
      <c r="I52" s="391" t="s">
        <v>366</v>
      </c>
      <c r="J52" s="389" t="n">
        <v>0.237</v>
      </c>
      <c r="K52" s="391" t="s">
        <v>366</v>
      </c>
      <c r="L52" s="144" t="n">
        <v>0.009</v>
      </c>
      <c r="M52" s="390"/>
      <c r="N52" s="144" t="n">
        <v>0.182</v>
      </c>
      <c r="O52" s="392"/>
      <c r="P52" s="145" t="n">
        <v>0.191</v>
      </c>
      <c r="Q52" s="390"/>
    </row>
    <row r="53" s="136" customFormat="true" ht="9.95" hidden="false" customHeight="true" outlineLevel="0" collapsed="false">
      <c r="A53" s="195" t="s">
        <v>379</v>
      </c>
      <c r="B53" s="128" t="s">
        <v>360</v>
      </c>
      <c r="C53" s="388"/>
      <c r="D53" s="389" t="n">
        <v>7040.272</v>
      </c>
      <c r="E53" s="390"/>
      <c r="F53" s="128" t="s">
        <v>360</v>
      </c>
      <c r="G53" s="391"/>
      <c r="H53" s="389" t="n">
        <v>64.734</v>
      </c>
      <c r="I53" s="391"/>
      <c r="J53" s="389" t="n">
        <v>100.834</v>
      </c>
      <c r="K53" s="391"/>
      <c r="L53" s="144" t="n">
        <v>-36.1</v>
      </c>
      <c r="M53" s="393"/>
      <c r="N53" s="145" t="n">
        <v>0</v>
      </c>
      <c r="O53" s="395"/>
      <c r="P53" s="145" t="n">
        <v>-36.1</v>
      </c>
      <c r="Q53" s="390"/>
    </row>
    <row r="54" s="136" customFormat="true" ht="9.95" hidden="false" customHeight="true" outlineLevel="0" collapsed="false">
      <c r="A54" s="195" t="s">
        <v>380</v>
      </c>
      <c r="B54" s="128" t="n">
        <v>13812</v>
      </c>
      <c r="C54" s="388"/>
      <c r="D54" s="389" t="n">
        <v>622.387</v>
      </c>
      <c r="E54" s="390"/>
      <c r="F54" s="389" t="n">
        <v>45.7</v>
      </c>
      <c r="G54" s="391"/>
      <c r="H54" s="389" t="n">
        <v>7.569</v>
      </c>
      <c r="I54" s="391"/>
      <c r="J54" s="389" t="n">
        <v>6.464</v>
      </c>
      <c r="K54" s="391"/>
      <c r="L54" s="144" t="n">
        <v>1.105</v>
      </c>
      <c r="M54" s="392"/>
      <c r="N54" s="389" t="n">
        <v>-0.936</v>
      </c>
      <c r="O54" s="392"/>
      <c r="P54" s="389" t="n">
        <v>0.169</v>
      </c>
      <c r="Q54" s="390"/>
    </row>
    <row r="55" s="136" customFormat="true" ht="9.95" hidden="false" customHeight="true" outlineLevel="0" collapsed="false">
      <c r="A55" s="195" t="s">
        <v>381</v>
      </c>
      <c r="B55" s="128" t="n">
        <v>41291</v>
      </c>
      <c r="C55" s="388"/>
      <c r="D55" s="389" t="n">
        <v>8419.55</v>
      </c>
      <c r="E55" s="390"/>
      <c r="F55" s="389" t="n">
        <v>210.1</v>
      </c>
      <c r="G55" s="391"/>
      <c r="H55" s="389" t="n">
        <v>87.883</v>
      </c>
      <c r="I55" s="391"/>
      <c r="J55" s="389" t="n">
        <v>64.964</v>
      </c>
      <c r="K55" s="391"/>
      <c r="L55" s="144" t="n">
        <v>22.919</v>
      </c>
      <c r="M55" s="393"/>
      <c r="N55" s="145" t="n">
        <v>69.505</v>
      </c>
      <c r="O55" s="393"/>
      <c r="P55" s="145" t="n">
        <v>92.424</v>
      </c>
      <c r="Q55" s="390"/>
    </row>
    <row r="56" s="136" customFormat="true" ht="9.95" hidden="false" customHeight="true" outlineLevel="0" collapsed="false">
      <c r="A56" s="195" t="s">
        <v>382</v>
      </c>
      <c r="B56" s="128" t="n">
        <v>783562</v>
      </c>
      <c r="C56" s="388"/>
      <c r="D56" s="389" t="n">
        <v>79814.871</v>
      </c>
      <c r="E56" s="390"/>
      <c r="F56" s="389" t="n">
        <v>103.4</v>
      </c>
      <c r="G56" s="391"/>
      <c r="H56" s="389" t="n">
        <v>1309.771</v>
      </c>
      <c r="I56" s="391"/>
      <c r="J56" s="389" t="n">
        <v>422.135</v>
      </c>
      <c r="K56" s="391"/>
      <c r="L56" s="144" t="n">
        <v>887.636</v>
      </c>
      <c r="M56" s="393"/>
      <c r="N56" s="145" t="n">
        <v>186.182</v>
      </c>
      <c r="O56" s="395"/>
      <c r="P56" s="145" t="n">
        <v>1073.818</v>
      </c>
      <c r="Q56" s="390"/>
    </row>
    <row r="57" s="136" customFormat="true" ht="9.95" hidden="false" customHeight="true" outlineLevel="0" collapsed="false">
      <c r="A57" s="195" t="s">
        <v>383</v>
      </c>
      <c r="B57" s="128" t="s">
        <v>360</v>
      </c>
      <c r="C57" s="388"/>
      <c r="D57" s="389" t="n">
        <v>42590.879</v>
      </c>
      <c r="E57" s="390" t="s">
        <v>368</v>
      </c>
      <c r="F57" s="128" t="s">
        <v>360</v>
      </c>
      <c r="G57" s="391"/>
      <c r="H57" s="389" t="n">
        <v>411.781</v>
      </c>
      <c r="I57" s="391" t="s">
        <v>368</v>
      </c>
      <c r="J57" s="389" t="n">
        <v>594.796</v>
      </c>
      <c r="K57" s="391" t="s">
        <v>368</v>
      </c>
      <c r="L57" s="144" t="n">
        <v>-186.594</v>
      </c>
      <c r="M57" s="393"/>
      <c r="N57" s="144" t="n">
        <v>10.62</v>
      </c>
      <c r="O57" s="393"/>
      <c r="P57" s="144" t="n">
        <v>-175.974</v>
      </c>
      <c r="Q57" s="393"/>
    </row>
    <row r="58" customFormat="false" ht="3" hidden="false" customHeight="true" outlineLevel="0" collapsed="false">
      <c r="A58" s="247"/>
      <c r="B58" s="406"/>
      <c r="C58" s="407"/>
      <c r="D58" s="408"/>
      <c r="E58" s="409"/>
      <c r="F58" s="410"/>
      <c r="G58" s="411"/>
      <c r="H58" s="410"/>
      <c r="I58" s="411"/>
      <c r="J58" s="410"/>
      <c r="K58" s="411"/>
      <c r="L58" s="408"/>
      <c r="M58" s="407"/>
      <c r="N58" s="408"/>
      <c r="O58" s="407"/>
      <c r="P58" s="408"/>
      <c r="Q58" s="408"/>
    </row>
    <row r="59" customFormat="false" ht="3" hidden="false" customHeight="true" outlineLevel="0" collapsed="false">
      <c r="A59" s="255"/>
      <c r="B59" s="215"/>
      <c r="C59" s="412"/>
      <c r="D59" s="165"/>
      <c r="E59" s="377"/>
      <c r="F59" s="413"/>
      <c r="G59" s="387"/>
      <c r="H59" s="413"/>
      <c r="I59" s="387"/>
      <c r="J59" s="165"/>
      <c r="K59" s="387"/>
      <c r="L59" s="193"/>
      <c r="M59" s="412"/>
      <c r="N59" s="193"/>
      <c r="O59" s="412"/>
      <c r="P59" s="165"/>
      <c r="Q59" s="165"/>
    </row>
    <row r="60" s="220" customFormat="true" ht="9.95" hidden="false" customHeight="true" outlineLevel="0" collapsed="false">
      <c r="A60" s="195" t="s">
        <v>384</v>
      </c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21"/>
    </row>
    <row r="61" s="415" customFormat="true" ht="9.75" hidden="false" customHeight="true" outlineLevel="0" collapsed="false">
      <c r="A61" s="414" t="s">
        <v>385</v>
      </c>
      <c r="B61" s="414"/>
      <c r="C61" s="414"/>
      <c r="D61" s="414"/>
      <c r="E61" s="414"/>
      <c r="F61" s="414"/>
      <c r="G61" s="414"/>
      <c r="H61" s="414"/>
      <c r="I61" s="414"/>
      <c r="J61" s="414"/>
      <c r="K61" s="414"/>
      <c r="L61" s="414"/>
      <c r="M61" s="414"/>
      <c r="N61" s="414"/>
      <c r="O61" s="414"/>
      <c r="P61" s="414"/>
      <c r="Q61" s="414"/>
    </row>
    <row r="62" s="415" customFormat="true" ht="9.75" hidden="false" customHeight="true" outlineLevel="0" collapsed="false">
      <c r="A62" s="416" t="s">
        <v>386</v>
      </c>
      <c r="B62" s="416"/>
      <c r="C62" s="416"/>
      <c r="D62" s="416"/>
      <c r="E62" s="416"/>
      <c r="F62" s="416"/>
      <c r="G62" s="416"/>
      <c r="H62" s="416"/>
      <c r="I62" s="416"/>
      <c r="J62" s="416"/>
      <c r="K62" s="416"/>
      <c r="L62" s="416"/>
      <c r="M62" s="416"/>
      <c r="N62" s="416"/>
      <c r="O62" s="416"/>
      <c r="P62" s="416"/>
      <c r="Q62" s="416"/>
    </row>
    <row r="63" s="415" customFormat="true" ht="9.75" hidden="false" customHeight="true" outlineLevel="0" collapsed="false">
      <c r="A63" s="414" t="s">
        <v>387</v>
      </c>
      <c r="B63" s="414"/>
      <c r="C63" s="414"/>
      <c r="D63" s="414"/>
      <c r="E63" s="414"/>
      <c r="F63" s="414"/>
      <c r="G63" s="414"/>
      <c r="H63" s="414"/>
      <c r="I63" s="414"/>
      <c r="J63" s="414"/>
      <c r="K63" s="414"/>
      <c r="L63" s="414"/>
      <c r="M63" s="414"/>
      <c r="N63" s="414"/>
      <c r="O63" s="414"/>
      <c r="P63" s="414"/>
      <c r="Q63" s="414"/>
    </row>
    <row r="64" s="415" customFormat="true" ht="9.75" hidden="false" customHeight="true" outlineLevel="0" collapsed="false">
      <c r="A64" s="414" t="s">
        <v>388</v>
      </c>
      <c r="B64" s="414"/>
      <c r="C64" s="414"/>
      <c r="D64" s="414"/>
      <c r="E64" s="414"/>
      <c r="F64" s="414"/>
      <c r="G64" s="414"/>
      <c r="H64" s="414"/>
      <c r="I64" s="414"/>
      <c r="J64" s="414"/>
      <c r="K64" s="414"/>
      <c r="L64" s="414"/>
      <c r="M64" s="414"/>
      <c r="N64" s="414"/>
      <c r="O64" s="414"/>
      <c r="P64" s="414"/>
      <c r="Q64" s="414"/>
    </row>
    <row r="65" s="415" customFormat="true" ht="9.75" hidden="false" customHeight="true" outlineLevel="0" collapsed="false">
      <c r="A65" s="414" t="s">
        <v>389</v>
      </c>
      <c r="B65" s="414"/>
      <c r="C65" s="414"/>
      <c r="D65" s="414"/>
      <c r="E65" s="414"/>
      <c r="F65" s="414"/>
      <c r="G65" s="414"/>
      <c r="H65" s="414"/>
      <c r="I65" s="414"/>
      <c r="J65" s="414"/>
      <c r="K65" s="414"/>
      <c r="L65" s="414"/>
      <c r="M65" s="414"/>
      <c r="N65" s="414"/>
      <c r="O65" s="414"/>
      <c r="P65" s="414"/>
      <c r="Q65" s="414"/>
    </row>
    <row r="66" s="415" customFormat="true" ht="9.75" hidden="false" customHeight="true" outlineLevel="0" collapsed="false">
      <c r="A66" s="414" t="s">
        <v>390</v>
      </c>
      <c r="B66" s="414"/>
      <c r="C66" s="414"/>
      <c r="D66" s="414"/>
      <c r="E66" s="414"/>
      <c r="F66" s="414"/>
      <c r="G66" s="414"/>
      <c r="H66" s="414"/>
      <c r="I66" s="414"/>
      <c r="J66" s="414"/>
      <c r="K66" s="414"/>
      <c r="L66" s="414"/>
      <c r="M66" s="414"/>
      <c r="N66" s="414"/>
      <c r="O66" s="414"/>
      <c r="P66" s="414"/>
      <c r="Q66" s="414"/>
    </row>
    <row r="67" customFormat="false" ht="9" hidden="false" customHeight="true" outlineLevel="0" collapsed="false">
      <c r="A67" s="414" t="s">
        <v>391</v>
      </c>
      <c r="B67" s="414"/>
      <c r="C67" s="414"/>
      <c r="D67" s="414"/>
      <c r="E67" s="414"/>
      <c r="F67" s="414"/>
      <c r="G67" s="414"/>
      <c r="H67" s="414"/>
      <c r="I67" s="414"/>
      <c r="J67" s="414"/>
      <c r="K67" s="414"/>
      <c r="L67" s="414"/>
      <c r="M67" s="414"/>
      <c r="N67" s="414"/>
      <c r="O67" s="414"/>
      <c r="P67" s="414"/>
      <c r="Q67" s="414"/>
    </row>
    <row r="68" customFormat="false" ht="9" hidden="false" customHeight="true" outlineLevel="0" collapsed="false">
      <c r="A68" s="414" t="s">
        <v>392</v>
      </c>
      <c r="B68" s="414"/>
      <c r="C68" s="414"/>
      <c r="D68" s="414"/>
      <c r="E68" s="414"/>
      <c r="F68" s="414"/>
      <c r="G68" s="414"/>
      <c r="H68" s="414"/>
      <c r="I68" s="414"/>
      <c r="J68" s="414"/>
      <c r="K68" s="414"/>
      <c r="L68" s="414"/>
      <c r="M68" s="414"/>
      <c r="N68" s="414"/>
      <c r="O68" s="414"/>
      <c r="P68" s="414"/>
      <c r="Q68" s="414"/>
    </row>
    <row r="69" customFormat="false" ht="9" hidden="false" customHeight="true" outlineLevel="0" collapsed="false">
      <c r="A69" s="414" t="s">
        <v>393</v>
      </c>
      <c r="B69" s="414"/>
      <c r="C69" s="414"/>
      <c r="D69" s="414"/>
      <c r="E69" s="414"/>
      <c r="F69" s="414"/>
      <c r="G69" s="414"/>
      <c r="H69" s="414"/>
      <c r="I69" s="414"/>
      <c r="J69" s="414"/>
      <c r="K69" s="414"/>
      <c r="L69" s="414"/>
      <c r="M69" s="414"/>
      <c r="N69" s="414"/>
      <c r="O69" s="414"/>
      <c r="P69" s="414"/>
      <c r="Q69" s="414"/>
    </row>
    <row r="70" customFormat="false" ht="12.75" hidden="false" customHeight="false" outlineLevel="0" collapsed="false">
      <c r="A70" s="248"/>
      <c r="B70" s="107"/>
      <c r="D70" s="107"/>
      <c r="F70" s="107"/>
      <c r="H70" s="107"/>
      <c r="J70" s="107"/>
      <c r="L70" s="107"/>
      <c r="N70" s="107"/>
      <c r="O70" s="368"/>
      <c r="P70" s="107"/>
      <c r="Q70" s="368"/>
    </row>
    <row r="71" customFormat="false" ht="12.75" hidden="false" customHeight="false" outlineLevel="0" collapsed="false">
      <c r="A71" s="248"/>
      <c r="B71" s="107"/>
      <c r="D71" s="107"/>
      <c r="F71" s="107"/>
      <c r="H71" s="107"/>
      <c r="J71" s="107"/>
      <c r="L71" s="107"/>
      <c r="N71" s="107"/>
      <c r="O71" s="368"/>
      <c r="P71" s="107"/>
      <c r="Q71" s="368"/>
    </row>
    <row r="72" customFormat="false" ht="12.75" hidden="false" customHeight="false" outlineLevel="0" collapsed="false">
      <c r="A72" s="248"/>
      <c r="B72" s="107"/>
      <c r="D72" s="107"/>
      <c r="F72" s="107"/>
      <c r="H72" s="107"/>
      <c r="J72" s="107"/>
      <c r="L72" s="107"/>
      <c r="N72" s="107"/>
      <c r="O72" s="368"/>
      <c r="P72" s="107"/>
      <c r="Q72" s="368"/>
    </row>
    <row r="73" customFormat="false" ht="12.75" hidden="false" customHeight="false" outlineLevel="0" collapsed="false">
      <c r="A73" s="248"/>
      <c r="B73" s="107"/>
      <c r="D73" s="107"/>
      <c r="F73" s="107"/>
      <c r="H73" s="107"/>
      <c r="J73" s="107"/>
      <c r="L73" s="107"/>
      <c r="N73" s="107"/>
      <c r="O73" s="368"/>
      <c r="P73" s="107"/>
      <c r="Q73" s="368"/>
    </row>
    <row r="74" customFormat="false" ht="12.75" hidden="false" customHeight="false" outlineLevel="0" collapsed="false">
      <c r="A74" s="248"/>
      <c r="B74" s="107"/>
      <c r="D74" s="107"/>
      <c r="F74" s="107"/>
      <c r="H74" s="107"/>
      <c r="J74" s="107"/>
      <c r="L74" s="107"/>
      <c r="N74" s="107"/>
      <c r="O74" s="368"/>
      <c r="P74" s="107"/>
      <c r="Q74" s="368"/>
    </row>
    <row r="75" customFormat="false" ht="12.75" hidden="false" customHeight="false" outlineLevel="0" collapsed="false">
      <c r="A75" s="248"/>
      <c r="B75" s="107"/>
      <c r="D75" s="107"/>
      <c r="F75" s="107"/>
      <c r="H75" s="107"/>
      <c r="J75" s="107"/>
      <c r="L75" s="107"/>
      <c r="N75" s="107"/>
      <c r="O75" s="368"/>
      <c r="P75" s="107"/>
      <c r="Q75" s="368"/>
    </row>
    <row r="76" customFormat="false" ht="12.75" hidden="false" customHeight="false" outlineLevel="0" collapsed="false">
      <c r="A76" s="248"/>
      <c r="B76" s="107"/>
      <c r="D76" s="107"/>
      <c r="F76" s="107"/>
      <c r="H76" s="107"/>
      <c r="J76" s="107"/>
      <c r="L76" s="107"/>
      <c r="N76" s="107"/>
      <c r="O76" s="368"/>
      <c r="P76" s="107"/>
      <c r="Q76" s="368"/>
    </row>
    <row r="77" customFormat="false" ht="12.75" hidden="false" customHeight="false" outlineLevel="0" collapsed="false">
      <c r="A77" s="248"/>
      <c r="B77" s="107"/>
      <c r="D77" s="107"/>
      <c r="F77" s="107"/>
      <c r="H77" s="107"/>
      <c r="J77" s="107"/>
      <c r="L77" s="107"/>
      <c r="N77" s="107"/>
      <c r="O77" s="368"/>
      <c r="P77" s="107"/>
      <c r="Q77" s="368"/>
    </row>
    <row r="78" customFormat="false" ht="12.75" hidden="false" customHeight="false" outlineLevel="0" collapsed="false">
      <c r="A78" s="248"/>
      <c r="B78" s="107"/>
      <c r="D78" s="107"/>
      <c r="F78" s="107"/>
      <c r="H78" s="107"/>
      <c r="J78" s="107"/>
      <c r="L78" s="107"/>
      <c r="N78" s="107"/>
      <c r="O78" s="368"/>
      <c r="P78" s="107"/>
      <c r="Q78" s="368"/>
    </row>
    <row r="79" customFormat="false" ht="12.75" hidden="false" customHeight="false" outlineLevel="0" collapsed="false">
      <c r="A79" s="248"/>
      <c r="B79" s="107"/>
      <c r="D79" s="107"/>
      <c r="F79" s="107"/>
      <c r="H79" s="107"/>
      <c r="J79" s="107"/>
      <c r="L79" s="107"/>
      <c r="N79" s="107"/>
      <c r="O79" s="368"/>
      <c r="P79" s="107"/>
      <c r="Q79" s="368"/>
    </row>
    <row r="80" customFormat="false" ht="12.75" hidden="false" customHeight="false" outlineLevel="0" collapsed="false">
      <c r="A80" s="248"/>
      <c r="B80" s="107"/>
      <c r="D80" s="107"/>
      <c r="F80" s="107"/>
      <c r="H80" s="107"/>
      <c r="J80" s="107"/>
      <c r="L80" s="107"/>
      <c r="N80" s="107"/>
      <c r="O80" s="368"/>
      <c r="P80" s="107"/>
      <c r="Q80" s="368"/>
    </row>
    <row r="81" customFormat="false" ht="12.75" hidden="false" customHeight="false" outlineLevel="0" collapsed="false">
      <c r="A81" s="248"/>
      <c r="B81" s="107"/>
      <c r="D81" s="107"/>
      <c r="F81" s="107"/>
      <c r="H81" s="107"/>
      <c r="J81" s="107"/>
      <c r="L81" s="107"/>
      <c r="N81" s="107"/>
      <c r="O81" s="368"/>
      <c r="P81" s="107"/>
      <c r="Q81" s="368"/>
    </row>
    <row r="82" customFormat="false" ht="12.75" hidden="false" customHeight="false" outlineLevel="0" collapsed="false">
      <c r="A82" s="248"/>
      <c r="B82" s="107"/>
      <c r="D82" s="107"/>
      <c r="F82" s="107"/>
      <c r="H82" s="107"/>
      <c r="J82" s="107"/>
      <c r="L82" s="107"/>
      <c r="N82" s="107"/>
      <c r="O82" s="368"/>
      <c r="P82" s="107"/>
      <c r="Q82" s="368"/>
    </row>
    <row r="83" customFormat="false" ht="12.75" hidden="false" customHeight="false" outlineLevel="0" collapsed="false">
      <c r="A83" s="248"/>
      <c r="B83" s="107"/>
      <c r="D83" s="107"/>
      <c r="F83" s="107"/>
      <c r="H83" s="107"/>
      <c r="J83" s="107"/>
      <c r="L83" s="107"/>
      <c r="N83" s="107"/>
      <c r="O83" s="368"/>
      <c r="P83" s="107"/>
      <c r="Q83" s="368"/>
    </row>
    <row r="84" customFormat="false" ht="12.75" hidden="false" customHeight="false" outlineLevel="0" collapsed="false">
      <c r="A84" s="248"/>
      <c r="B84" s="107"/>
      <c r="D84" s="107"/>
      <c r="F84" s="107"/>
      <c r="H84" s="107"/>
      <c r="J84" s="107"/>
      <c r="L84" s="107"/>
      <c r="N84" s="107"/>
      <c r="O84" s="368"/>
      <c r="P84" s="107"/>
      <c r="Q84" s="368"/>
    </row>
    <row r="85" customFormat="false" ht="12.75" hidden="false" customHeight="false" outlineLevel="0" collapsed="false">
      <c r="A85" s="248"/>
      <c r="B85" s="107"/>
      <c r="D85" s="107"/>
      <c r="F85" s="107"/>
      <c r="H85" s="107"/>
      <c r="J85" s="107"/>
      <c r="L85" s="107"/>
      <c r="N85" s="107"/>
      <c r="O85" s="368"/>
      <c r="P85" s="107"/>
      <c r="Q85" s="368"/>
    </row>
    <row r="86" customFormat="false" ht="12.75" hidden="false" customHeight="false" outlineLevel="0" collapsed="false">
      <c r="A86" s="248"/>
      <c r="B86" s="107"/>
      <c r="D86" s="107"/>
      <c r="F86" s="107"/>
      <c r="H86" s="107"/>
      <c r="J86" s="107"/>
      <c r="L86" s="107"/>
      <c r="N86" s="107"/>
      <c r="O86" s="368"/>
      <c r="P86" s="107"/>
      <c r="Q86" s="368"/>
    </row>
    <row r="87" customFormat="false" ht="12.75" hidden="false" customHeight="false" outlineLevel="0" collapsed="false">
      <c r="A87" s="248"/>
      <c r="B87" s="107"/>
      <c r="D87" s="107"/>
      <c r="F87" s="107"/>
      <c r="H87" s="107"/>
      <c r="J87" s="107"/>
      <c r="L87" s="107"/>
      <c r="N87" s="107"/>
      <c r="O87" s="368"/>
      <c r="P87" s="107"/>
      <c r="Q87" s="368"/>
    </row>
    <row r="88" customFormat="false" ht="12.75" hidden="false" customHeight="false" outlineLevel="0" collapsed="false">
      <c r="A88" s="248"/>
      <c r="B88" s="107"/>
      <c r="D88" s="107"/>
      <c r="F88" s="107"/>
      <c r="H88" s="107"/>
      <c r="J88" s="107"/>
      <c r="L88" s="107"/>
      <c r="N88" s="107"/>
      <c r="O88" s="368"/>
      <c r="P88" s="107"/>
      <c r="Q88" s="368"/>
    </row>
    <row r="89" customFormat="false" ht="12.75" hidden="false" customHeight="false" outlineLevel="0" collapsed="false">
      <c r="A89" s="248"/>
      <c r="B89" s="107"/>
      <c r="D89" s="107"/>
      <c r="F89" s="107"/>
      <c r="H89" s="107"/>
      <c r="J89" s="107"/>
      <c r="L89" s="107"/>
      <c r="N89" s="107"/>
      <c r="O89" s="368"/>
      <c r="P89" s="107"/>
      <c r="Q89" s="368"/>
    </row>
    <row r="90" customFormat="false" ht="12.75" hidden="false" customHeight="false" outlineLevel="0" collapsed="false">
      <c r="A90" s="248"/>
      <c r="B90" s="107"/>
      <c r="D90" s="107"/>
      <c r="F90" s="107"/>
      <c r="H90" s="107"/>
      <c r="J90" s="107"/>
      <c r="L90" s="107"/>
      <c r="N90" s="107"/>
      <c r="O90" s="368"/>
      <c r="P90" s="107"/>
      <c r="Q90" s="368"/>
    </row>
    <row r="91" customFormat="false" ht="12.75" hidden="false" customHeight="false" outlineLevel="0" collapsed="false">
      <c r="A91" s="248"/>
      <c r="B91" s="107"/>
      <c r="D91" s="107"/>
      <c r="F91" s="107"/>
      <c r="H91" s="107"/>
      <c r="J91" s="107"/>
      <c r="L91" s="107"/>
      <c r="N91" s="107"/>
      <c r="O91" s="368"/>
      <c r="P91" s="107"/>
      <c r="Q91" s="368"/>
    </row>
    <row r="92" customFormat="false" ht="12.75" hidden="false" customHeight="false" outlineLevel="0" collapsed="false">
      <c r="A92" s="248"/>
      <c r="B92" s="107"/>
      <c r="D92" s="107"/>
      <c r="F92" s="107"/>
      <c r="H92" s="107"/>
      <c r="J92" s="107"/>
      <c r="L92" s="107"/>
      <c r="N92" s="107"/>
      <c r="O92" s="368"/>
      <c r="P92" s="107"/>
      <c r="Q92" s="368"/>
    </row>
    <row r="93" customFormat="false" ht="12.75" hidden="false" customHeight="false" outlineLevel="0" collapsed="false">
      <c r="A93" s="248"/>
      <c r="B93" s="107"/>
      <c r="D93" s="107"/>
      <c r="F93" s="107"/>
      <c r="H93" s="107"/>
      <c r="J93" s="107"/>
      <c r="L93" s="107"/>
      <c r="N93" s="107"/>
      <c r="O93" s="368"/>
      <c r="P93" s="107"/>
      <c r="Q93" s="368"/>
    </row>
    <row r="94" customFormat="false" ht="12.75" hidden="false" customHeight="false" outlineLevel="0" collapsed="false">
      <c r="A94" s="248"/>
      <c r="B94" s="107"/>
      <c r="D94" s="107"/>
      <c r="F94" s="107"/>
      <c r="H94" s="107"/>
      <c r="J94" s="107"/>
      <c r="L94" s="107"/>
      <c r="N94" s="107"/>
      <c r="O94" s="368"/>
      <c r="P94" s="107"/>
      <c r="Q94" s="368"/>
    </row>
    <row r="95" customFormat="false" ht="12.75" hidden="false" customHeight="false" outlineLevel="0" collapsed="false">
      <c r="A95" s="248"/>
      <c r="B95" s="107"/>
      <c r="D95" s="107"/>
      <c r="F95" s="107"/>
      <c r="H95" s="107"/>
      <c r="J95" s="107"/>
      <c r="L95" s="107"/>
      <c r="N95" s="107"/>
      <c r="O95" s="368"/>
      <c r="P95" s="107"/>
      <c r="Q95" s="368"/>
    </row>
    <row r="96" customFormat="false" ht="12.75" hidden="false" customHeight="false" outlineLevel="0" collapsed="false">
      <c r="A96" s="248"/>
      <c r="B96" s="107"/>
      <c r="D96" s="107"/>
      <c r="F96" s="107"/>
      <c r="H96" s="107"/>
      <c r="J96" s="107"/>
      <c r="L96" s="107"/>
      <c r="N96" s="107"/>
      <c r="O96" s="368"/>
      <c r="P96" s="107"/>
      <c r="Q96" s="368"/>
    </row>
    <row r="97" customFormat="false" ht="12.75" hidden="false" customHeight="false" outlineLevel="0" collapsed="false">
      <c r="A97" s="248"/>
      <c r="B97" s="107"/>
      <c r="D97" s="107"/>
      <c r="F97" s="107"/>
      <c r="H97" s="107"/>
      <c r="J97" s="107"/>
      <c r="L97" s="107"/>
      <c r="N97" s="107"/>
      <c r="O97" s="368"/>
      <c r="P97" s="107"/>
      <c r="Q97" s="368"/>
    </row>
    <row r="98" customFormat="false" ht="12.75" hidden="false" customHeight="false" outlineLevel="0" collapsed="false">
      <c r="A98" s="248"/>
      <c r="B98" s="107"/>
      <c r="D98" s="107"/>
      <c r="F98" s="107"/>
      <c r="H98" s="107"/>
      <c r="J98" s="107"/>
      <c r="L98" s="107"/>
      <c r="N98" s="107"/>
      <c r="O98" s="368"/>
      <c r="P98" s="107"/>
      <c r="Q98" s="368"/>
    </row>
    <row r="99" customFormat="false" ht="12.75" hidden="false" customHeight="false" outlineLevel="0" collapsed="false">
      <c r="A99" s="248"/>
      <c r="B99" s="107"/>
      <c r="D99" s="107"/>
      <c r="F99" s="107"/>
      <c r="H99" s="107"/>
      <c r="J99" s="107"/>
      <c r="L99" s="107"/>
      <c r="N99" s="107"/>
      <c r="O99" s="368"/>
      <c r="P99" s="107"/>
      <c r="Q99" s="368"/>
    </row>
    <row r="100" customFormat="false" ht="12.75" hidden="false" customHeight="false" outlineLevel="0" collapsed="false">
      <c r="A100" s="248"/>
      <c r="B100" s="107"/>
      <c r="D100" s="107"/>
      <c r="F100" s="107"/>
      <c r="H100" s="107"/>
      <c r="J100" s="107"/>
      <c r="L100" s="107"/>
      <c r="N100" s="107"/>
      <c r="O100" s="368"/>
      <c r="P100" s="107"/>
      <c r="Q100" s="368"/>
    </row>
    <row r="101" customFormat="false" ht="12.75" hidden="false" customHeight="false" outlineLevel="0" collapsed="false">
      <c r="A101" s="248"/>
      <c r="B101" s="107"/>
      <c r="D101" s="107"/>
      <c r="F101" s="107"/>
      <c r="H101" s="107"/>
      <c r="J101" s="107"/>
      <c r="L101" s="107"/>
      <c r="N101" s="107"/>
      <c r="O101" s="368"/>
      <c r="P101" s="107"/>
      <c r="Q101" s="368"/>
    </row>
    <row r="102" customFormat="false" ht="12.75" hidden="false" customHeight="false" outlineLevel="0" collapsed="false">
      <c r="A102" s="248"/>
      <c r="B102" s="107"/>
      <c r="D102" s="107"/>
      <c r="F102" s="107"/>
      <c r="H102" s="107"/>
      <c r="J102" s="107"/>
      <c r="L102" s="107"/>
      <c r="N102" s="107"/>
      <c r="O102" s="368"/>
      <c r="P102" s="107"/>
      <c r="Q102" s="368"/>
    </row>
    <row r="103" customFormat="false" ht="12.75" hidden="false" customHeight="false" outlineLevel="0" collapsed="false">
      <c r="A103" s="248"/>
      <c r="B103" s="107"/>
      <c r="D103" s="107"/>
      <c r="F103" s="107"/>
      <c r="H103" s="107"/>
      <c r="J103" s="107"/>
      <c r="L103" s="107"/>
      <c r="N103" s="107"/>
      <c r="O103" s="368"/>
      <c r="P103" s="107"/>
      <c r="Q103" s="368"/>
    </row>
    <row r="104" customFormat="false" ht="12.75" hidden="false" customHeight="false" outlineLevel="0" collapsed="false">
      <c r="A104" s="248"/>
      <c r="B104" s="107"/>
      <c r="D104" s="107"/>
      <c r="F104" s="107"/>
      <c r="H104" s="107"/>
      <c r="J104" s="107"/>
      <c r="L104" s="107"/>
      <c r="N104" s="107"/>
      <c r="O104" s="368"/>
      <c r="P104" s="107"/>
      <c r="Q104" s="368"/>
    </row>
    <row r="105" customFormat="false" ht="12.75" hidden="false" customHeight="false" outlineLevel="0" collapsed="false">
      <c r="A105" s="248"/>
      <c r="B105" s="107"/>
      <c r="D105" s="107"/>
      <c r="F105" s="107"/>
      <c r="H105" s="107"/>
      <c r="J105" s="107"/>
      <c r="L105" s="107"/>
      <c r="N105" s="107"/>
      <c r="O105" s="368"/>
      <c r="P105" s="107"/>
      <c r="Q105" s="368"/>
    </row>
    <row r="106" customFormat="false" ht="12.75" hidden="false" customHeight="false" outlineLevel="0" collapsed="false">
      <c r="A106" s="248"/>
      <c r="B106" s="107"/>
      <c r="D106" s="107"/>
      <c r="F106" s="107"/>
      <c r="H106" s="107"/>
      <c r="J106" s="107"/>
      <c r="L106" s="107"/>
      <c r="N106" s="107"/>
      <c r="O106" s="368"/>
      <c r="P106" s="107"/>
      <c r="Q106" s="368"/>
    </row>
    <row r="107" customFormat="false" ht="12.75" hidden="false" customHeight="false" outlineLevel="0" collapsed="false">
      <c r="A107" s="248"/>
      <c r="B107" s="107"/>
      <c r="D107" s="107"/>
      <c r="F107" s="107"/>
      <c r="H107" s="107"/>
      <c r="J107" s="107"/>
      <c r="L107" s="107"/>
      <c r="N107" s="107"/>
      <c r="O107" s="368"/>
      <c r="P107" s="107"/>
      <c r="Q107" s="368"/>
    </row>
    <row r="108" customFormat="false" ht="12.75" hidden="false" customHeight="false" outlineLevel="0" collapsed="false">
      <c r="A108" s="248"/>
      <c r="B108" s="107"/>
      <c r="D108" s="107"/>
      <c r="F108" s="107"/>
      <c r="H108" s="107"/>
      <c r="J108" s="107"/>
      <c r="L108" s="107"/>
      <c r="N108" s="107"/>
      <c r="O108" s="368"/>
      <c r="P108" s="107"/>
      <c r="Q108" s="368"/>
    </row>
    <row r="109" customFormat="false" ht="12.75" hidden="false" customHeight="false" outlineLevel="0" collapsed="false">
      <c r="A109" s="248"/>
      <c r="B109" s="107"/>
      <c r="D109" s="107"/>
      <c r="F109" s="107"/>
      <c r="H109" s="107"/>
      <c r="J109" s="107"/>
      <c r="L109" s="107"/>
      <c r="N109" s="107"/>
      <c r="O109" s="368"/>
      <c r="P109" s="107"/>
      <c r="Q109" s="368"/>
    </row>
    <row r="110" customFormat="false" ht="12.75" hidden="false" customHeight="false" outlineLevel="0" collapsed="false">
      <c r="A110" s="248"/>
      <c r="B110" s="107"/>
      <c r="D110" s="107"/>
      <c r="F110" s="107"/>
      <c r="H110" s="107"/>
      <c r="J110" s="107"/>
      <c r="L110" s="107"/>
      <c r="N110" s="107"/>
      <c r="O110" s="368"/>
      <c r="P110" s="107"/>
      <c r="Q110" s="368"/>
    </row>
    <row r="111" customFormat="false" ht="12.75" hidden="false" customHeight="false" outlineLevel="0" collapsed="false">
      <c r="A111" s="248"/>
      <c r="B111" s="107"/>
      <c r="D111" s="107"/>
      <c r="F111" s="107"/>
      <c r="H111" s="107"/>
      <c r="J111" s="107"/>
      <c r="L111" s="107"/>
      <c r="N111" s="107"/>
      <c r="O111" s="368"/>
      <c r="P111" s="107"/>
      <c r="Q111" s="368"/>
    </row>
    <row r="112" customFormat="false" ht="12.75" hidden="false" customHeight="false" outlineLevel="0" collapsed="false">
      <c r="A112" s="248"/>
      <c r="B112" s="107"/>
      <c r="D112" s="107"/>
      <c r="F112" s="107"/>
      <c r="H112" s="107"/>
      <c r="J112" s="107"/>
      <c r="L112" s="107"/>
      <c r="N112" s="107"/>
      <c r="O112" s="368"/>
      <c r="P112" s="107"/>
      <c r="Q112" s="368"/>
    </row>
    <row r="113" customFormat="false" ht="12.75" hidden="false" customHeight="false" outlineLevel="0" collapsed="false">
      <c r="A113" s="248"/>
      <c r="B113" s="107"/>
      <c r="D113" s="107"/>
      <c r="F113" s="107"/>
      <c r="H113" s="107"/>
      <c r="J113" s="107"/>
      <c r="L113" s="107"/>
      <c r="N113" s="107"/>
      <c r="O113" s="368"/>
      <c r="P113" s="107"/>
      <c r="Q113" s="368"/>
    </row>
    <row r="114" customFormat="false" ht="12.75" hidden="false" customHeight="false" outlineLevel="0" collapsed="false">
      <c r="A114" s="248"/>
      <c r="B114" s="107"/>
      <c r="D114" s="107"/>
      <c r="F114" s="107"/>
      <c r="H114" s="107"/>
      <c r="J114" s="107"/>
      <c r="L114" s="107"/>
      <c r="N114" s="107"/>
      <c r="O114" s="368"/>
      <c r="P114" s="107"/>
      <c r="Q114" s="368"/>
    </row>
    <row r="115" customFormat="false" ht="12.75" hidden="false" customHeight="false" outlineLevel="0" collapsed="false">
      <c r="A115" s="248"/>
      <c r="B115" s="107"/>
      <c r="D115" s="107"/>
      <c r="F115" s="107"/>
      <c r="H115" s="107"/>
      <c r="J115" s="107"/>
      <c r="L115" s="107"/>
      <c r="N115" s="107"/>
      <c r="O115" s="368"/>
      <c r="P115" s="107"/>
      <c r="Q115" s="368"/>
    </row>
    <row r="116" customFormat="false" ht="12.75" hidden="false" customHeight="false" outlineLevel="0" collapsed="false">
      <c r="A116" s="248"/>
      <c r="B116" s="107"/>
      <c r="D116" s="107"/>
      <c r="F116" s="107"/>
      <c r="H116" s="107"/>
      <c r="J116" s="107"/>
      <c r="L116" s="107"/>
      <c r="N116" s="107"/>
      <c r="O116" s="368"/>
      <c r="P116" s="107"/>
      <c r="Q116" s="368"/>
    </row>
    <row r="117" customFormat="false" ht="12.75" hidden="false" customHeight="false" outlineLevel="0" collapsed="false">
      <c r="A117" s="248"/>
      <c r="B117" s="107"/>
      <c r="D117" s="107"/>
      <c r="F117" s="107"/>
      <c r="H117" s="107"/>
      <c r="J117" s="107"/>
      <c r="L117" s="107"/>
      <c r="N117" s="107"/>
      <c r="O117" s="368"/>
      <c r="P117" s="107"/>
      <c r="Q117" s="368"/>
    </row>
    <row r="118" customFormat="false" ht="12.75" hidden="false" customHeight="false" outlineLevel="0" collapsed="false">
      <c r="A118" s="248"/>
      <c r="B118" s="107"/>
      <c r="D118" s="107"/>
      <c r="F118" s="107"/>
      <c r="H118" s="107"/>
      <c r="J118" s="107"/>
      <c r="L118" s="107"/>
      <c r="N118" s="107"/>
      <c r="O118" s="368"/>
      <c r="P118" s="107"/>
      <c r="Q118" s="368"/>
    </row>
    <row r="119" customFormat="false" ht="12.75" hidden="false" customHeight="false" outlineLevel="0" collapsed="false">
      <c r="A119" s="248"/>
      <c r="B119" s="107"/>
      <c r="D119" s="107"/>
      <c r="F119" s="107"/>
      <c r="H119" s="107"/>
      <c r="J119" s="107"/>
      <c r="L119" s="107"/>
      <c r="N119" s="107"/>
      <c r="O119" s="368"/>
      <c r="P119" s="107"/>
      <c r="Q119" s="368"/>
    </row>
    <row r="120" customFormat="false" ht="12.75" hidden="false" customHeight="false" outlineLevel="0" collapsed="false">
      <c r="A120" s="248"/>
      <c r="B120" s="107"/>
      <c r="D120" s="107"/>
      <c r="F120" s="107"/>
      <c r="H120" s="107"/>
      <c r="J120" s="107"/>
      <c r="L120" s="107"/>
      <c r="N120" s="107"/>
      <c r="O120" s="368"/>
      <c r="P120" s="107"/>
      <c r="Q120" s="368"/>
    </row>
    <row r="121" customFormat="false" ht="12.75" hidden="false" customHeight="false" outlineLevel="0" collapsed="false">
      <c r="A121" s="248"/>
      <c r="B121" s="107"/>
      <c r="D121" s="107"/>
      <c r="F121" s="107"/>
      <c r="H121" s="107"/>
      <c r="J121" s="107"/>
      <c r="L121" s="107"/>
      <c r="N121" s="107"/>
      <c r="O121" s="368"/>
      <c r="P121" s="107"/>
      <c r="Q121" s="368"/>
    </row>
    <row r="122" customFormat="false" ht="12.75" hidden="false" customHeight="false" outlineLevel="0" collapsed="false">
      <c r="A122" s="248"/>
      <c r="B122" s="107"/>
      <c r="D122" s="107"/>
      <c r="F122" s="107"/>
      <c r="H122" s="107"/>
      <c r="J122" s="107"/>
      <c r="L122" s="107"/>
      <c r="N122" s="107"/>
      <c r="O122" s="368"/>
      <c r="P122" s="107"/>
      <c r="Q122" s="368"/>
    </row>
    <row r="123" customFormat="false" ht="12.75" hidden="false" customHeight="false" outlineLevel="0" collapsed="false">
      <c r="A123" s="248"/>
      <c r="B123" s="107"/>
      <c r="D123" s="107"/>
      <c r="F123" s="107"/>
      <c r="H123" s="107"/>
      <c r="J123" s="107"/>
      <c r="L123" s="107"/>
      <c r="N123" s="107"/>
      <c r="O123" s="368"/>
      <c r="P123" s="107"/>
      <c r="Q123" s="368"/>
    </row>
    <row r="124" customFormat="false" ht="12.75" hidden="false" customHeight="false" outlineLevel="0" collapsed="false">
      <c r="A124" s="248"/>
      <c r="B124" s="107"/>
      <c r="D124" s="107"/>
      <c r="F124" s="107"/>
      <c r="H124" s="107"/>
      <c r="J124" s="107"/>
      <c r="L124" s="107"/>
      <c r="N124" s="107"/>
      <c r="O124" s="368"/>
      <c r="P124" s="107"/>
      <c r="Q124" s="368"/>
    </row>
    <row r="125" customFormat="false" ht="12.75" hidden="false" customHeight="false" outlineLevel="0" collapsed="false">
      <c r="A125" s="248"/>
      <c r="B125" s="107"/>
      <c r="D125" s="107"/>
      <c r="F125" s="107"/>
      <c r="H125" s="107"/>
      <c r="J125" s="107"/>
      <c r="L125" s="107"/>
      <c r="N125" s="107"/>
      <c r="O125" s="368"/>
      <c r="P125" s="107"/>
      <c r="Q125" s="368"/>
    </row>
    <row r="126" customFormat="false" ht="12.75" hidden="false" customHeight="false" outlineLevel="0" collapsed="false">
      <c r="A126" s="248"/>
      <c r="B126" s="107"/>
      <c r="D126" s="107"/>
      <c r="F126" s="107"/>
      <c r="H126" s="107"/>
      <c r="J126" s="107"/>
      <c r="L126" s="107"/>
      <c r="N126" s="107"/>
      <c r="O126" s="368"/>
      <c r="P126" s="107"/>
      <c r="Q126" s="368"/>
    </row>
    <row r="127" customFormat="false" ht="12.75" hidden="false" customHeight="false" outlineLevel="0" collapsed="false">
      <c r="A127" s="248"/>
      <c r="B127" s="107"/>
      <c r="D127" s="107"/>
      <c r="F127" s="107"/>
      <c r="H127" s="107"/>
      <c r="J127" s="107"/>
      <c r="L127" s="107"/>
      <c r="N127" s="107"/>
      <c r="O127" s="368"/>
      <c r="P127" s="107"/>
      <c r="Q127" s="368"/>
    </row>
    <row r="128" customFormat="false" ht="12.75" hidden="false" customHeight="false" outlineLevel="0" collapsed="false">
      <c r="A128" s="248"/>
      <c r="B128" s="107"/>
      <c r="D128" s="107"/>
      <c r="F128" s="107"/>
      <c r="H128" s="107"/>
      <c r="J128" s="107"/>
      <c r="L128" s="107"/>
      <c r="N128" s="107"/>
      <c r="O128" s="368"/>
      <c r="P128" s="107"/>
      <c r="Q128" s="368"/>
    </row>
    <row r="129" customFormat="false" ht="12.75" hidden="false" customHeight="false" outlineLevel="0" collapsed="false">
      <c r="A129" s="248"/>
      <c r="B129" s="107"/>
      <c r="D129" s="107"/>
      <c r="F129" s="107"/>
      <c r="H129" s="107"/>
      <c r="J129" s="107"/>
      <c r="L129" s="107"/>
      <c r="N129" s="107"/>
      <c r="O129" s="368"/>
      <c r="P129" s="107"/>
      <c r="Q129" s="368"/>
    </row>
    <row r="130" customFormat="false" ht="12.75" hidden="false" customHeight="false" outlineLevel="0" collapsed="false">
      <c r="A130" s="248"/>
      <c r="B130" s="107"/>
      <c r="D130" s="107"/>
      <c r="F130" s="107"/>
      <c r="H130" s="107"/>
      <c r="J130" s="107"/>
      <c r="L130" s="107"/>
      <c r="N130" s="107"/>
      <c r="O130" s="368"/>
      <c r="P130" s="107"/>
      <c r="Q130" s="368"/>
    </row>
    <row r="131" customFormat="false" ht="12.75" hidden="false" customHeight="false" outlineLevel="0" collapsed="false">
      <c r="A131" s="248"/>
      <c r="B131" s="107"/>
      <c r="D131" s="107"/>
      <c r="F131" s="107"/>
      <c r="H131" s="107"/>
      <c r="J131" s="107"/>
      <c r="L131" s="107"/>
      <c r="N131" s="107"/>
      <c r="O131" s="368"/>
      <c r="P131" s="107"/>
      <c r="Q131" s="368"/>
    </row>
    <row r="132" customFormat="false" ht="12.75" hidden="false" customHeight="false" outlineLevel="0" collapsed="false">
      <c r="A132" s="248"/>
      <c r="B132" s="107"/>
      <c r="D132" s="107"/>
      <c r="F132" s="107"/>
      <c r="H132" s="107"/>
      <c r="J132" s="107"/>
      <c r="L132" s="107"/>
      <c r="N132" s="107"/>
      <c r="O132" s="368"/>
      <c r="P132" s="107"/>
      <c r="Q132" s="368"/>
    </row>
    <row r="133" customFormat="false" ht="12.75" hidden="false" customHeight="false" outlineLevel="0" collapsed="false">
      <c r="A133" s="248"/>
      <c r="B133" s="107"/>
      <c r="D133" s="107"/>
      <c r="F133" s="107"/>
      <c r="H133" s="107"/>
      <c r="J133" s="107"/>
      <c r="L133" s="107"/>
      <c r="N133" s="107"/>
      <c r="O133" s="368"/>
      <c r="P133" s="107"/>
      <c r="Q133" s="368"/>
    </row>
    <row r="134" customFormat="false" ht="12.75" hidden="false" customHeight="false" outlineLevel="0" collapsed="false">
      <c r="A134" s="248"/>
      <c r="B134" s="107"/>
      <c r="D134" s="107"/>
      <c r="F134" s="107"/>
      <c r="H134" s="107"/>
      <c r="J134" s="107"/>
      <c r="L134" s="107"/>
      <c r="N134" s="107"/>
      <c r="O134" s="368"/>
      <c r="P134" s="107"/>
      <c r="Q134" s="368"/>
    </row>
    <row r="135" customFormat="false" ht="12.75" hidden="false" customHeight="false" outlineLevel="0" collapsed="false">
      <c r="A135" s="248"/>
      <c r="B135" s="107"/>
      <c r="D135" s="107"/>
      <c r="F135" s="107"/>
      <c r="H135" s="107"/>
      <c r="J135" s="107"/>
      <c r="L135" s="107"/>
      <c r="N135" s="107"/>
      <c r="O135" s="368"/>
      <c r="P135" s="107"/>
      <c r="Q135" s="368"/>
    </row>
    <row r="136" customFormat="false" ht="12.75" hidden="false" customHeight="false" outlineLevel="0" collapsed="false">
      <c r="A136" s="248"/>
      <c r="B136" s="107"/>
      <c r="D136" s="107"/>
      <c r="F136" s="107"/>
      <c r="H136" s="107"/>
      <c r="J136" s="107"/>
      <c r="L136" s="107"/>
      <c r="N136" s="107"/>
      <c r="O136" s="368"/>
      <c r="P136" s="107"/>
      <c r="Q136" s="368"/>
    </row>
    <row r="137" customFormat="false" ht="12.75" hidden="false" customHeight="false" outlineLevel="0" collapsed="false">
      <c r="A137" s="248"/>
      <c r="B137" s="107"/>
      <c r="D137" s="107"/>
      <c r="F137" s="107"/>
      <c r="H137" s="107"/>
      <c r="J137" s="107"/>
      <c r="L137" s="107"/>
      <c r="N137" s="107"/>
      <c r="O137" s="368"/>
      <c r="P137" s="107"/>
      <c r="Q137" s="368"/>
    </row>
    <row r="138" customFormat="false" ht="12.75" hidden="false" customHeight="false" outlineLevel="0" collapsed="false">
      <c r="A138" s="248"/>
      <c r="B138" s="107"/>
      <c r="D138" s="107"/>
      <c r="F138" s="107"/>
      <c r="H138" s="107"/>
      <c r="J138" s="107"/>
      <c r="L138" s="107"/>
      <c r="N138" s="107"/>
      <c r="O138" s="368"/>
      <c r="P138" s="107"/>
      <c r="Q138" s="368"/>
    </row>
    <row r="139" customFormat="false" ht="12.75" hidden="false" customHeight="false" outlineLevel="0" collapsed="false">
      <c r="A139" s="248"/>
      <c r="B139" s="107"/>
      <c r="D139" s="107"/>
      <c r="F139" s="107"/>
      <c r="H139" s="107"/>
      <c r="J139" s="107"/>
      <c r="L139" s="107"/>
      <c r="N139" s="107"/>
      <c r="O139" s="368"/>
      <c r="P139" s="107"/>
      <c r="Q139" s="368"/>
    </row>
    <row r="140" customFormat="false" ht="12.75" hidden="false" customHeight="false" outlineLevel="0" collapsed="false">
      <c r="A140" s="248"/>
      <c r="B140" s="107"/>
      <c r="D140" s="107"/>
      <c r="F140" s="107"/>
      <c r="H140" s="107"/>
      <c r="J140" s="107"/>
      <c r="L140" s="107"/>
      <c r="N140" s="107"/>
      <c r="O140" s="368"/>
      <c r="P140" s="107"/>
      <c r="Q140" s="368"/>
    </row>
    <row r="141" customFormat="false" ht="12.75" hidden="false" customHeight="false" outlineLevel="0" collapsed="false">
      <c r="A141" s="248"/>
      <c r="B141" s="107"/>
      <c r="D141" s="107"/>
      <c r="F141" s="107"/>
      <c r="H141" s="107"/>
      <c r="J141" s="107"/>
      <c r="L141" s="107"/>
      <c r="N141" s="107"/>
      <c r="O141" s="368"/>
      <c r="P141" s="107"/>
      <c r="Q141" s="368"/>
    </row>
    <row r="142" customFormat="false" ht="12.75" hidden="false" customHeight="false" outlineLevel="0" collapsed="false">
      <c r="A142" s="248"/>
      <c r="B142" s="107"/>
      <c r="D142" s="107"/>
      <c r="F142" s="107"/>
      <c r="H142" s="107"/>
      <c r="J142" s="107"/>
      <c r="L142" s="107"/>
      <c r="N142" s="107"/>
      <c r="O142" s="368"/>
      <c r="P142" s="107"/>
      <c r="Q142" s="368"/>
    </row>
    <row r="143" customFormat="false" ht="12.75" hidden="false" customHeight="false" outlineLevel="0" collapsed="false">
      <c r="A143" s="248"/>
      <c r="B143" s="107"/>
      <c r="D143" s="107"/>
      <c r="F143" s="107"/>
      <c r="H143" s="107"/>
      <c r="J143" s="107"/>
      <c r="L143" s="107"/>
      <c r="N143" s="107"/>
      <c r="O143" s="368"/>
      <c r="P143" s="107"/>
      <c r="Q143" s="368"/>
    </row>
    <row r="144" customFormat="false" ht="12.75" hidden="false" customHeight="false" outlineLevel="0" collapsed="false">
      <c r="A144" s="248"/>
      <c r="B144" s="107"/>
      <c r="D144" s="107"/>
      <c r="F144" s="107"/>
      <c r="H144" s="107"/>
      <c r="J144" s="107"/>
      <c r="L144" s="107"/>
      <c r="N144" s="107"/>
      <c r="O144" s="368"/>
      <c r="P144" s="107"/>
      <c r="Q144" s="368"/>
    </row>
    <row r="145" customFormat="false" ht="12.75" hidden="false" customHeight="false" outlineLevel="0" collapsed="false">
      <c r="A145" s="248"/>
      <c r="B145" s="107"/>
      <c r="D145" s="107"/>
      <c r="F145" s="107"/>
      <c r="H145" s="107"/>
      <c r="J145" s="107"/>
      <c r="L145" s="107"/>
      <c r="N145" s="107"/>
      <c r="O145" s="368"/>
      <c r="P145" s="107"/>
      <c r="Q145" s="368"/>
    </row>
    <row r="146" customFormat="false" ht="12.75" hidden="false" customHeight="false" outlineLevel="0" collapsed="false">
      <c r="A146" s="248"/>
      <c r="B146" s="107"/>
      <c r="D146" s="107"/>
      <c r="F146" s="107"/>
      <c r="H146" s="107"/>
      <c r="J146" s="107"/>
      <c r="L146" s="107"/>
      <c r="N146" s="107"/>
      <c r="O146" s="368"/>
      <c r="P146" s="107"/>
      <c r="Q146" s="368"/>
    </row>
    <row r="147" customFormat="false" ht="12.75" hidden="false" customHeight="false" outlineLevel="0" collapsed="false">
      <c r="A147" s="248"/>
      <c r="B147" s="107"/>
      <c r="D147" s="107"/>
      <c r="F147" s="107"/>
      <c r="H147" s="107"/>
      <c r="J147" s="107"/>
      <c r="L147" s="107"/>
      <c r="N147" s="107"/>
      <c r="O147" s="368"/>
      <c r="P147" s="107"/>
      <c r="Q147" s="368"/>
    </row>
    <row r="148" customFormat="false" ht="12.75" hidden="false" customHeight="false" outlineLevel="0" collapsed="false">
      <c r="A148" s="248"/>
      <c r="B148" s="107"/>
      <c r="D148" s="107"/>
      <c r="F148" s="107"/>
      <c r="H148" s="107"/>
      <c r="J148" s="107"/>
      <c r="L148" s="107"/>
      <c r="N148" s="107"/>
      <c r="O148" s="368"/>
      <c r="P148" s="107"/>
      <c r="Q148" s="368"/>
    </row>
    <row r="149" customFormat="false" ht="12.75" hidden="false" customHeight="false" outlineLevel="0" collapsed="false">
      <c r="A149" s="248"/>
      <c r="B149" s="107"/>
      <c r="D149" s="107"/>
      <c r="F149" s="107"/>
      <c r="H149" s="107"/>
      <c r="J149" s="107"/>
      <c r="L149" s="107"/>
      <c r="N149" s="107"/>
      <c r="O149" s="368"/>
      <c r="P149" s="107"/>
      <c r="Q149" s="368"/>
    </row>
    <row r="150" customFormat="false" ht="12.75" hidden="false" customHeight="false" outlineLevel="0" collapsed="false">
      <c r="A150" s="248"/>
      <c r="B150" s="107"/>
      <c r="D150" s="107"/>
      <c r="F150" s="107"/>
      <c r="H150" s="107"/>
      <c r="J150" s="107"/>
      <c r="L150" s="107"/>
      <c r="N150" s="107"/>
      <c r="O150" s="368"/>
      <c r="P150" s="107"/>
      <c r="Q150" s="368"/>
    </row>
    <row r="151" customFormat="false" ht="12.75" hidden="false" customHeight="false" outlineLevel="0" collapsed="false">
      <c r="A151" s="248"/>
      <c r="B151" s="107"/>
      <c r="D151" s="107"/>
      <c r="F151" s="107"/>
      <c r="H151" s="107"/>
      <c r="J151" s="107"/>
      <c r="L151" s="107"/>
      <c r="N151" s="107"/>
      <c r="O151" s="368"/>
      <c r="P151" s="107"/>
      <c r="Q151" s="368"/>
    </row>
    <row r="152" customFormat="false" ht="12.75" hidden="false" customHeight="false" outlineLevel="0" collapsed="false">
      <c r="A152" s="248"/>
      <c r="B152" s="107"/>
      <c r="D152" s="107"/>
      <c r="F152" s="107"/>
      <c r="H152" s="107"/>
      <c r="J152" s="107"/>
      <c r="L152" s="107"/>
      <c r="N152" s="107"/>
      <c r="O152" s="368"/>
      <c r="P152" s="107"/>
      <c r="Q152" s="368"/>
    </row>
    <row r="153" customFormat="false" ht="12.75" hidden="false" customHeight="false" outlineLevel="0" collapsed="false">
      <c r="A153" s="248"/>
      <c r="B153" s="107"/>
      <c r="D153" s="107"/>
      <c r="F153" s="107"/>
      <c r="H153" s="107"/>
      <c r="J153" s="107"/>
      <c r="L153" s="107"/>
      <c r="N153" s="107"/>
      <c r="O153" s="368"/>
      <c r="P153" s="107"/>
      <c r="Q153" s="368"/>
    </row>
    <row r="154" customFormat="false" ht="12.75" hidden="false" customHeight="false" outlineLevel="0" collapsed="false">
      <c r="A154" s="248"/>
      <c r="B154" s="107"/>
      <c r="D154" s="107"/>
      <c r="F154" s="107"/>
      <c r="H154" s="107"/>
      <c r="J154" s="107"/>
      <c r="L154" s="107"/>
      <c r="N154" s="107"/>
      <c r="O154" s="368"/>
      <c r="P154" s="107"/>
      <c r="Q154" s="368"/>
    </row>
    <row r="155" customFormat="false" ht="12.75" hidden="false" customHeight="false" outlineLevel="0" collapsed="false">
      <c r="A155" s="248"/>
      <c r="B155" s="107"/>
      <c r="D155" s="107"/>
      <c r="F155" s="107"/>
      <c r="H155" s="107"/>
      <c r="J155" s="107"/>
      <c r="L155" s="107"/>
      <c r="N155" s="107"/>
      <c r="O155" s="368"/>
      <c r="P155" s="107"/>
      <c r="Q155" s="368"/>
    </row>
    <row r="156" customFormat="false" ht="12.75" hidden="false" customHeight="false" outlineLevel="0" collapsed="false">
      <c r="A156" s="248"/>
      <c r="B156" s="107"/>
      <c r="D156" s="107"/>
      <c r="F156" s="107"/>
      <c r="H156" s="107"/>
      <c r="J156" s="107"/>
      <c r="L156" s="107"/>
      <c r="N156" s="107"/>
      <c r="O156" s="368"/>
      <c r="P156" s="107"/>
      <c r="Q156" s="368"/>
    </row>
    <row r="157" customFormat="false" ht="12.75" hidden="false" customHeight="false" outlineLevel="0" collapsed="false">
      <c r="A157" s="248"/>
      <c r="B157" s="107"/>
      <c r="D157" s="107"/>
      <c r="F157" s="107"/>
      <c r="H157" s="107"/>
      <c r="J157" s="107"/>
      <c r="L157" s="107"/>
      <c r="N157" s="107"/>
      <c r="O157" s="368"/>
      <c r="P157" s="107"/>
      <c r="Q157" s="368"/>
    </row>
    <row r="158" customFormat="false" ht="12.75" hidden="false" customHeight="false" outlineLevel="0" collapsed="false">
      <c r="A158" s="248"/>
      <c r="B158" s="107"/>
      <c r="D158" s="107"/>
      <c r="F158" s="107"/>
      <c r="H158" s="107"/>
      <c r="J158" s="107"/>
      <c r="L158" s="107"/>
      <c r="N158" s="107"/>
      <c r="O158" s="368"/>
      <c r="P158" s="107"/>
      <c r="Q158" s="368"/>
    </row>
    <row r="159" customFormat="false" ht="12.75" hidden="false" customHeight="false" outlineLevel="0" collapsed="false">
      <c r="A159" s="248"/>
      <c r="B159" s="107"/>
      <c r="D159" s="107"/>
      <c r="F159" s="107"/>
      <c r="H159" s="107"/>
      <c r="J159" s="107"/>
      <c r="L159" s="107"/>
      <c r="N159" s="107"/>
      <c r="O159" s="368"/>
      <c r="P159" s="107"/>
      <c r="Q159" s="368"/>
    </row>
    <row r="160" customFormat="false" ht="12.75" hidden="false" customHeight="false" outlineLevel="0" collapsed="false">
      <c r="A160" s="248"/>
      <c r="B160" s="107"/>
      <c r="D160" s="107"/>
      <c r="F160" s="107"/>
      <c r="H160" s="107"/>
      <c r="J160" s="107"/>
      <c r="L160" s="107"/>
      <c r="N160" s="107"/>
      <c r="O160" s="368"/>
      <c r="P160" s="107"/>
      <c r="Q160" s="368"/>
    </row>
    <row r="161" customFormat="false" ht="12.75" hidden="false" customHeight="false" outlineLevel="0" collapsed="false">
      <c r="A161" s="248"/>
      <c r="B161" s="107"/>
      <c r="D161" s="107"/>
      <c r="F161" s="107"/>
      <c r="H161" s="107"/>
      <c r="J161" s="107"/>
      <c r="L161" s="107"/>
      <c r="N161" s="107"/>
      <c r="O161" s="368"/>
      <c r="P161" s="107"/>
      <c r="Q161" s="368"/>
    </row>
    <row r="162" customFormat="false" ht="12.75" hidden="false" customHeight="false" outlineLevel="0" collapsed="false">
      <c r="A162" s="248"/>
      <c r="B162" s="107"/>
      <c r="D162" s="107"/>
      <c r="F162" s="107"/>
      <c r="H162" s="107"/>
      <c r="J162" s="107"/>
      <c r="L162" s="107"/>
      <c r="N162" s="107"/>
      <c r="O162" s="368"/>
      <c r="P162" s="107"/>
      <c r="Q162" s="368"/>
    </row>
    <row r="163" customFormat="false" ht="12.75" hidden="false" customHeight="false" outlineLevel="0" collapsed="false">
      <c r="A163" s="248"/>
      <c r="B163" s="107"/>
      <c r="D163" s="107"/>
      <c r="F163" s="107"/>
      <c r="H163" s="107"/>
      <c r="J163" s="107"/>
      <c r="L163" s="107"/>
      <c r="N163" s="107"/>
      <c r="O163" s="368"/>
      <c r="P163" s="107"/>
      <c r="Q163" s="368"/>
    </row>
    <row r="164" customFormat="false" ht="12.75" hidden="false" customHeight="false" outlineLevel="0" collapsed="false">
      <c r="A164" s="248"/>
      <c r="B164" s="107"/>
      <c r="D164" s="107"/>
      <c r="F164" s="107"/>
      <c r="H164" s="107"/>
      <c r="J164" s="107"/>
      <c r="L164" s="107"/>
      <c r="N164" s="107"/>
      <c r="O164" s="368"/>
      <c r="P164" s="107"/>
      <c r="Q164" s="368"/>
    </row>
    <row r="165" customFormat="false" ht="12.75" hidden="false" customHeight="false" outlineLevel="0" collapsed="false">
      <c r="A165" s="248"/>
      <c r="B165" s="107"/>
      <c r="D165" s="107"/>
      <c r="F165" s="107"/>
      <c r="H165" s="107"/>
      <c r="J165" s="107"/>
      <c r="L165" s="107"/>
      <c r="N165" s="107"/>
      <c r="O165" s="368"/>
      <c r="P165" s="107"/>
      <c r="Q165" s="368"/>
    </row>
    <row r="166" customFormat="false" ht="12.75" hidden="false" customHeight="false" outlineLevel="0" collapsed="false">
      <c r="A166" s="248"/>
      <c r="B166" s="107"/>
      <c r="D166" s="107"/>
      <c r="F166" s="107"/>
      <c r="H166" s="107"/>
      <c r="J166" s="107"/>
      <c r="L166" s="107"/>
      <c r="N166" s="107"/>
      <c r="O166" s="368"/>
      <c r="P166" s="107"/>
      <c r="Q166" s="368"/>
    </row>
    <row r="167" customFormat="false" ht="12.75" hidden="false" customHeight="false" outlineLevel="0" collapsed="false">
      <c r="A167" s="248"/>
      <c r="B167" s="107"/>
      <c r="D167" s="107"/>
      <c r="F167" s="107"/>
      <c r="H167" s="107"/>
      <c r="J167" s="107"/>
      <c r="L167" s="107"/>
      <c r="N167" s="107"/>
      <c r="O167" s="368"/>
      <c r="P167" s="107"/>
      <c r="Q167" s="368"/>
    </row>
    <row r="168" customFormat="false" ht="12.75" hidden="false" customHeight="false" outlineLevel="0" collapsed="false">
      <c r="A168" s="248"/>
      <c r="B168" s="107"/>
      <c r="D168" s="107"/>
      <c r="F168" s="107"/>
      <c r="H168" s="107"/>
      <c r="J168" s="107"/>
      <c r="L168" s="107"/>
      <c r="N168" s="107"/>
      <c r="O168" s="368"/>
      <c r="P168" s="107"/>
      <c r="Q168" s="368"/>
    </row>
    <row r="169" customFormat="false" ht="12.75" hidden="false" customHeight="false" outlineLevel="0" collapsed="false">
      <c r="A169" s="248"/>
      <c r="B169" s="107"/>
      <c r="D169" s="107"/>
      <c r="F169" s="107"/>
      <c r="H169" s="107"/>
      <c r="J169" s="107"/>
      <c r="L169" s="107"/>
      <c r="N169" s="107"/>
      <c r="O169" s="368"/>
      <c r="P169" s="107"/>
      <c r="Q169" s="368"/>
    </row>
    <row r="170" customFormat="false" ht="12.75" hidden="false" customHeight="false" outlineLevel="0" collapsed="false">
      <c r="A170" s="248"/>
      <c r="B170" s="107"/>
      <c r="D170" s="107"/>
      <c r="F170" s="107"/>
      <c r="H170" s="107"/>
      <c r="J170" s="107"/>
      <c r="L170" s="107"/>
      <c r="N170" s="107"/>
      <c r="O170" s="368"/>
      <c r="P170" s="107"/>
      <c r="Q170" s="368"/>
    </row>
    <row r="171" customFormat="false" ht="12.75" hidden="false" customHeight="false" outlineLevel="0" collapsed="false">
      <c r="A171" s="248"/>
      <c r="B171" s="107"/>
      <c r="D171" s="107"/>
      <c r="F171" s="107"/>
      <c r="H171" s="107"/>
      <c r="J171" s="107"/>
      <c r="L171" s="107"/>
      <c r="N171" s="107"/>
      <c r="O171" s="368"/>
      <c r="P171" s="107"/>
      <c r="Q171" s="368"/>
    </row>
    <row r="172" customFormat="false" ht="12.75" hidden="false" customHeight="false" outlineLevel="0" collapsed="false">
      <c r="A172" s="248"/>
      <c r="B172" s="107"/>
      <c r="D172" s="107"/>
      <c r="F172" s="107"/>
      <c r="H172" s="107"/>
      <c r="J172" s="107"/>
      <c r="L172" s="107"/>
      <c r="N172" s="107"/>
      <c r="O172" s="368"/>
      <c r="P172" s="107"/>
      <c r="Q172" s="368"/>
    </row>
    <row r="173" customFormat="false" ht="12.75" hidden="false" customHeight="false" outlineLevel="0" collapsed="false">
      <c r="A173" s="248"/>
      <c r="B173" s="107"/>
      <c r="D173" s="107"/>
      <c r="F173" s="107"/>
      <c r="H173" s="107"/>
      <c r="J173" s="107"/>
      <c r="L173" s="107"/>
      <c r="N173" s="107"/>
      <c r="O173" s="368"/>
      <c r="P173" s="107"/>
      <c r="Q173" s="368"/>
    </row>
    <row r="174" customFormat="false" ht="12.75" hidden="false" customHeight="false" outlineLevel="0" collapsed="false">
      <c r="A174" s="248"/>
      <c r="B174" s="107"/>
      <c r="D174" s="107"/>
      <c r="F174" s="107"/>
      <c r="H174" s="107"/>
      <c r="J174" s="107"/>
      <c r="L174" s="107"/>
      <c r="N174" s="107"/>
      <c r="O174" s="368"/>
      <c r="P174" s="107"/>
      <c r="Q174" s="368"/>
    </row>
    <row r="175" customFormat="false" ht="12.75" hidden="false" customHeight="false" outlineLevel="0" collapsed="false">
      <c r="A175" s="248"/>
      <c r="B175" s="107"/>
      <c r="D175" s="107"/>
      <c r="F175" s="107"/>
      <c r="H175" s="107"/>
      <c r="J175" s="107"/>
      <c r="L175" s="107"/>
      <c r="N175" s="107"/>
      <c r="O175" s="368"/>
      <c r="P175" s="107"/>
      <c r="Q175" s="368"/>
    </row>
    <row r="176" customFormat="false" ht="12.75" hidden="false" customHeight="false" outlineLevel="0" collapsed="false">
      <c r="A176" s="248"/>
      <c r="B176" s="107"/>
      <c r="D176" s="107"/>
      <c r="F176" s="107"/>
      <c r="H176" s="107"/>
      <c r="J176" s="107"/>
      <c r="L176" s="107"/>
      <c r="N176" s="107"/>
      <c r="O176" s="368"/>
      <c r="P176" s="107"/>
      <c r="Q176" s="368"/>
    </row>
    <row r="177" customFormat="false" ht="12.75" hidden="false" customHeight="false" outlineLevel="0" collapsed="false">
      <c r="A177" s="248"/>
      <c r="B177" s="107"/>
      <c r="D177" s="107"/>
      <c r="F177" s="107"/>
      <c r="H177" s="107"/>
      <c r="J177" s="107"/>
      <c r="L177" s="107"/>
      <c r="N177" s="107"/>
      <c r="O177" s="368"/>
      <c r="P177" s="107"/>
      <c r="Q177" s="368"/>
    </row>
    <row r="178" customFormat="false" ht="12.75" hidden="false" customHeight="false" outlineLevel="0" collapsed="false">
      <c r="A178" s="248"/>
      <c r="B178" s="107"/>
      <c r="D178" s="107"/>
      <c r="F178" s="107"/>
      <c r="H178" s="107"/>
      <c r="J178" s="107"/>
      <c r="L178" s="107"/>
      <c r="N178" s="107"/>
      <c r="O178" s="368"/>
      <c r="P178" s="107"/>
      <c r="Q178" s="368"/>
    </row>
    <row r="179" customFormat="false" ht="12.75" hidden="false" customHeight="false" outlineLevel="0" collapsed="false">
      <c r="A179" s="248"/>
      <c r="B179" s="107"/>
      <c r="D179" s="107"/>
      <c r="F179" s="107"/>
      <c r="H179" s="107"/>
      <c r="J179" s="107"/>
      <c r="L179" s="107"/>
      <c r="N179" s="107"/>
      <c r="O179" s="368"/>
      <c r="P179" s="107"/>
      <c r="Q179" s="368"/>
    </row>
    <row r="180" customFormat="false" ht="12.75" hidden="false" customHeight="false" outlineLevel="0" collapsed="false">
      <c r="A180" s="248"/>
      <c r="B180" s="107"/>
      <c r="D180" s="107"/>
      <c r="F180" s="107"/>
      <c r="H180" s="107"/>
      <c r="J180" s="107"/>
      <c r="L180" s="107"/>
      <c r="N180" s="107"/>
      <c r="O180" s="368"/>
      <c r="P180" s="107"/>
      <c r="Q180" s="368"/>
    </row>
    <row r="181" customFormat="false" ht="12.75" hidden="false" customHeight="false" outlineLevel="0" collapsed="false">
      <c r="A181" s="248"/>
      <c r="B181" s="107"/>
      <c r="D181" s="107"/>
      <c r="F181" s="107"/>
      <c r="H181" s="107"/>
      <c r="J181" s="107"/>
      <c r="L181" s="107"/>
      <c r="N181" s="107"/>
      <c r="O181" s="368"/>
      <c r="P181" s="107"/>
      <c r="Q181" s="368"/>
    </row>
    <row r="182" customFormat="false" ht="12.75" hidden="false" customHeight="false" outlineLevel="0" collapsed="false">
      <c r="A182" s="248"/>
      <c r="B182" s="107"/>
      <c r="D182" s="107"/>
      <c r="F182" s="107"/>
      <c r="H182" s="107"/>
      <c r="J182" s="107"/>
      <c r="L182" s="107"/>
      <c r="N182" s="107"/>
      <c r="O182" s="368"/>
      <c r="P182" s="107"/>
      <c r="Q182" s="368"/>
    </row>
    <row r="183" customFormat="false" ht="12.75" hidden="false" customHeight="false" outlineLevel="0" collapsed="false">
      <c r="A183" s="248"/>
      <c r="B183" s="107"/>
      <c r="D183" s="107"/>
      <c r="F183" s="107"/>
      <c r="H183" s="107"/>
      <c r="J183" s="107"/>
      <c r="L183" s="107"/>
      <c r="N183" s="107"/>
      <c r="O183" s="368"/>
      <c r="P183" s="107"/>
      <c r="Q183" s="368"/>
    </row>
    <row r="184" customFormat="false" ht="12.75" hidden="false" customHeight="false" outlineLevel="0" collapsed="false">
      <c r="A184" s="248"/>
      <c r="B184" s="107"/>
      <c r="D184" s="107"/>
      <c r="F184" s="107"/>
      <c r="H184" s="107"/>
      <c r="J184" s="107"/>
      <c r="L184" s="107"/>
      <c r="N184" s="107"/>
      <c r="O184" s="368"/>
      <c r="P184" s="107"/>
      <c r="Q184" s="368"/>
    </row>
  </sheetData>
  <mergeCells count="18">
    <mergeCell ref="A6:P6"/>
    <mergeCell ref="A8:A10"/>
    <mergeCell ref="B8:B10"/>
    <mergeCell ref="D8:D10"/>
    <mergeCell ref="F8:F10"/>
    <mergeCell ref="H8:H10"/>
    <mergeCell ref="J8:J10"/>
    <mergeCell ref="L8:L10"/>
    <mergeCell ref="N8:N10"/>
    <mergeCell ref="P8:P10"/>
    <mergeCell ref="A60:P60"/>
    <mergeCell ref="A61:Q61"/>
    <mergeCell ref="A62:Q62"/>
    <mergeCell ref="A63:Q63"/>
    <mergeCell ref="A64:Q64"/>
    <mergeCell ref="A67:Q67"/>
    <mergeCell ref="A68:Q68"/>
    <mergeCell ref="A69:Q6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0.85"/>
    <col collapsed="false" customWidth="true" hidden="false" outlineLevel="0" max="2" min="2" style="173" width="7.99"/>
    <col collapsed="false" customWidth="true" hidden="false" outlineLevel="0" max="3" min="3" style="173" width="3.7"/>
    <col collapsed="false" customWidth="true" hidden="false" outlineLevel="0" max="4" min="4" style="173" width="7.99"/>
    <col collapsed="false" customWidth="true" hidden="false" outlineLevel="0" max="5" min="5" style="417" width="3.7"/>
    <col collapsed="false" customWidth="true" hidden="false" outlineLevel="0" max="6" min="6" style="173" width="7.99"/>
    <col collapsed="false" customWidth="true" hidden="false" outlineLevel="0" max="7" min="7" style="417" width="3.7"/>
    <col collapsed="false" customWidth="true" hidden="false" outlineLevel="0" max="8" min="8" style="173" width="7.99"/>
    <col collapsed="false" customWidth="true" hidden="false" outlineLevel="0" max="9" min="9" style="417" width="3.7"/>
    <col collapsed="false" customWidth="true" hidden="false" outlineLevel="0" max="10" min="10" style="173" width="7.99"/>
    <col collapsed="false" customWidth="true" hidden="false" outlineLevel="0" max="11" min="11" style="417" width="3.7"/>
    <col collapsed="false" customWidth="true" hidden="false" outlineLevel="0" max="12" min="12" style="173" width="7.99"/>
    <col collapsed="false" customWidth="true" hidden="false" outlineLevel="0" max="13" min="13" style="417" width="1.99"/>
    <col collapsed="false" customWidth="true" hidden="false" outlineLevel="0" max="14" min="14" style="173" width="7.99"/>
    <col collapsed="false" customWidth="true" hidden="false" outlineLevel="0" max="17" min="15" style="107" width="8.85"/>
    <col collapsed="false" customWidth="true" hidden="false" outlineLevel="0" max="18" min="18" style="418" width="2.56"/>
    <col collapsed="false" customWidth="false" hidden="false" outlineLevel="0" max="257" min="19" style="173" width="9.14"/>
  </cols>
  <sheetData>
    <row r="1" customFormat="false" ht="12" hidden="false" customHeight="true" outlineLevel="0" collapsed="false">
      <c r="O1" s="418"/>
      <c r="P1" s="173"/>
      <c r="Q1" s="173"/>
      <c r="R1" s="173"/>
    </row>
    <row r="2" customFormat="false" ht="12" hidden="false" customHeight="true" outlineLevel="0" collapsed="false">
      <c r="O2" s="418"/>
      <c r="P2" s="173"/>
      <c r="Q2" s="173"/>
      <c r="R2" s="173"/>
    </row>
    <row r="3" customFormat="false" ht="24.95" hidden="false" customHeight="true" outlineLevel="0" collapsed="false">
      <c r="O3" s="418"/>
      <c r="P3" s="173"/>
      <c r="Q3" s="173"/>
      <c r="R3" s="173"/>
    </row>
    <row r="4" s="109" customFormat="true" ht="12" hidden="false" customHeight="true" outlineLevel="0" collapsed="false">
      <c r="A4" s="183" t="s">
        <v>47</v>
      </c>
      <c r="E4" s="242"/>
      <c r="G4" s="242"/>
      <c r="H4" s="419"/>
      <c r="I4" s="242"/>
      <c r="K4" s="242"/>
      <c r="M4" s="242"/>
      <c r="O4" s="420"/>
    </row>
    <row r="5" s="109" customFormat="true" ht="12" hidden="false" customHeight="true" outlineLevel="0" collapsed="false">
      <c r="A5" s="183" t="s">
        <v>48</v>
      </c>
      <c r="E5" s="242"/>
      <c r="G5" s="242"/>
      <c r="I5" s="242"/>
      <c r="K5" s="242"/>
      <c r="M5" s="242"/>
      <c r="O5" s="420"/>
    </row>
    <row r="6" s="109" customFormat="true" ht="12" hidden="false" customHeight="true" outlineLevel="0" collapsed="false">
      <c r="A6" s="241" t="s">
        <v>15</v>
      </c>
      <c r="B6" s="241"/>
      <c r="C6" s="241"/>
      <c r="D6" s="241"/>
      <c r="E6" s="241"/>
      <c r="F6" s="241"/>
      <c r="G6" s="241"/>
      <c r="H6" s="241"/>
      <c r="I6" s="241"/>
      <c r="J6" s="241"/>
      <c r="K6" s="241"/>
      <c r="L6" s="241"/>
      <c r="M6" s="241"/>
      <c r="N6" s="241"/>
      <c r="O6" s="241"/>
    </row>
    <row r="7" customFormat="false" ht="6" hidden="false" customHeight="true" outlineLevel="0" collapsed="false">
      <c r="A7" s="243"/>
      <c r="B7" s="174"/>
      <c r="C7" s="174"/>
      <c r="D7" s="174"/>
      <c r="E7" s="421"/>
      <c r="F7" s="174"/>
      <c r="G7" s="421"/>
      <c r="H7" s="174"/>
      <c r="I7" s="421"/>
      <c r="J7" s="174"/>
      <c r="K7" s="421"/>
      <c r="L7" s="174"/>
      <c r="M7" s="421"/>
      <c r="N7" s="174"/>
      <c r="O7" s="422"/>
      <c r="P7" s="173"/>
      <c r="Q7" s="173"/>
      <c r="R7" s="173"/>
    </row>
    <row r="8" customFormat="false" ht="45.75" hidden="false" customHeight="true" outlineLevel="0" collapsed="false">
      <c r="A8" s="74" t="s">
        <v>321</v>
      </c>
      <c r="B8" s="76" t="s">
        <v>394</v>
      </c>
      <c r="C8" s="76"/>
      <c r="D8" s="76" t="s">
        <v>395</v>
      </c>
      <c r="E8" s="423"/>
      <c r="F8" s="76" t="s">
        <v>396</v>
      </c>
      <c r="G8" s="423"/>
      <c r="H8" s="76" t="s">
        <v>397</v>
      </c>
      <c r="I8" s="423"/>
      <c r="J8" s="76" t="s">
        <v>398</v>
      </c>
      <c r="K8" s="423"/>
      <c r="L8" s="76" t="s">
        <v>399</v>
      </c>
      <c r="M8" s="423"/>
      <c r="N8" s="76" t="s">
        <v>400</v>
      </c>
      <c r="O8" s="424"/>
      <c r="P8" s="173"/>
      <c r="Q8" s="173"/>
      <c r="R8" s="173"/>
    </row>
    <row r="9" customFormat="false" ht="3" hidden="false" customHeight="true" outlineLevel="0" collapsed="false">
      <c r="A9" s="118"/>
      <c r="B9" s="189"/>
      <c r="C9" s="189"/>
      <c r="D9" s="189"/>
      <c r="E9" s="425"/>
      <c r="F9" s="189"/>
      <c r="G9" s="425"/>
      <c r="H9" s="189"/>
      <c r="I9" s="425"/>
      <c r="J9" s="189"/>
      <c r="K9" s="425"/>
      <c r="L9" s="189"/>
      <c r="M9" s="425"/>
      <c r="N9" s="189"/>
      <c r="O9" s="426"/>
      <c r="P9" s="173"/>
      <c r="Q9" s="173"/>
      <c r="R9" s="173"/>
    </row>
    <row r="10" s="220" customFormat="true" ht="9.95" hidden="false" customHeight="true" outlineLevel="0" collapsed="false">
      <c r="A10" s="121" t="s">
        <v>330</v>
      </c>
      <c r="B10" s="145" t="n">
        <v>7.8</v>
      </c>
      <c r="C10" s="398"/>
      <c r="D10" s="145" t="n">
        <v>10.1482169031617</v>
      </c>
      <c r="E10" s="427"/>
      <c r="F10" s="145" t="n">
        <v>-2.3</v>
      </c>
      <c r="G10" s="398"/>
      <c r="H10" s="145" t="n">
        <v>1.1</v>
      </c>
      <c r="I10" s="398"/>
      <c r="J10" s="145" t="n">
        <v>-1.3</v>
      </c>
      <c r="K10" s="398"/>
      <c r="L10" s="145" t="n">
        <v>2.8</v>
      </c>
      <c r="M10" s="428"/>
      <c r="N10" s="145" t="n">
        <v>165.33</v>
      </c>
      <c r="O10" s="398"/>
    </row>
    <row r="11" s="220" customFormat="true" ht="9.95" hidden="false" customHeight="true" outlineLevel="0" collapsed="false">
      <c r="A11" s="152" t="s">
        <v>331</v>
      </c>
      <c r="B11" s="145" t="n">
        <v>10</v>
      </c>
      <c r="C11" s="398"/>
      <c r="D11" s="145" t="n">
        <v>9.2</v>
      </c>
      <c r="E11" s="427"/>
      <c r="F11" s="145" t="n">
        <v>0.8</v>
      </c>
      <c r="G11" s="398"/>
      <c r="H11" s="145" t="n">
        <v>7.5</v>
      </c>
      <c r="I11" s="398"/>
      <c r="J11" s="145" t="n">
        <v>8.3</v>
      </c>
      <c r="K11" s="398"/>
      <c r="L11" s="145" t="n">
        <v>3.1</v>
      </c>
      <c r="M11" s="428"/>
      <c r="N11" s="144" t="n">
        <v>128.627486666561</v>
      </c>
      <c r="O11" s="398"/>
    </row>
    <row r="12" s="220" customFormat="true" ht="9.95" hidden="false" customHeight="true" outlineLevel="0" collapsed="false">
      <c r="A12" s="121" t="s">
        <v>332</v>
      </c>
      <c r="B12" s="145" t="n">
        <v>10.8</v>
      </c>
      <c r="C12" s="398"/>
      <c r="D12" s="145" t="n">
        <v>9.5</v>
      </c>
      <c r="E12" s="427"/>
      <c r="F12" s="145" t="n">
        <v>1.2</v>
      </c>
      <c r="G12" s="398"/>
      <c r="H12" s="145" t="n">
        <v>2.4</v>
      </c>
      <c r="I12" s="398"/>
      <c r="J12" s="145" t="n">
        <v>3.6</v>
      </c>
      <c r="K12" s="398"/>
      <c r="L12" s="145" t="n">
        <v>3.2</v>
      </c>
      <c r="M12" s="428"/>
      <c r="N12" s="144" t="n">
        <v>108.684576360864</v>
      </c>
      <c r="O12" s="398"/>
    </row>
    <row r="13" s="220" customFormat="true" ht="9.95" hidden="false" customHeight="true" outlineLevel="0" collapsed="false">
      <c r="A13" s="121" t="s">
        <v>333</v>
      </c>
      <c r="B13" s="145" t="n">
        <v>10.8</v>
      </c>
      <c r="C13" s="398"/>
      <c r="D13" s="145" t="n">
        <v>9.2</v>
      </c>
      <c r="E13" s="427"/>
      <c r="F13" s="145" t="n">
        <v>1.5</v>
      </c>
      <c r="G13" s="398"/>
      <c r="H13" s="145" t="n">
        <v>5.7</v>
      </c>
      <c r="I13" s="398"/>
      <c r="J13" s="145" t="n">
        <v>7.2</v>
      </c>
      <c r="K13" s="398"/>
      <c r="L13" s="145" t="n">
        <v>3.1</v>
      </c>
      <c r="M13" s="428"/>
      <c r="N13" s="144" t="n">
        <v>113.894389164365</v>
      </c>
      <c r="O13" s="398"/>
    </row>
    <row r="14" s="220" customFormat="true" ht="9.95" hidden="false" customHeight="true" outlineLevel="0" collapsed="false">
      <c r="A14" s="121" t="s">
        <v>334</v>
      </c>
      <c r="B14" s="145" t="n">
        <v>9.6</v>
      </c>
      <c r="C14" s="398"/>
      <c r="D14" s="145" t="n">
        <v>9.8</v>
      </c>
      <c r="E14" s="427"/>
      <c r="F14" s="145" t="n">
        <v>-0.2</v>
      </c>
      <c r="G14" s="398"/>
      <c r="H14" s="145" t="n">
        <v>3.1</v>
      </c>
      <c r="I14" s="398"/>
      <c r="J14" s="145" t="n">
        <v>2.9</v>
      </c>
      <c r="K14" s="398"/>
      <c r="L14" s="145" t="n">
        <v>1.9</v>
      </c>
      <c r="M14" s="428"/>
      <c r="N14" s="144" t="n">
        <v>128.606944031278</v>
      </c>
      <c r="O14" s="398"/>
    </row>
    <row r="15" s="220" customFormat="true" ht="9.95" hidden="false" customHeight="true" outlineLevel="0" collapsed="false">
      <c r="A15" s="121" t="s">
        <v>335</v>
      </c>
      <c r="B15" s="145" t="n">
        <v>11.7</v>
      </c>
      <c r="C15" s="398" t="s">
        <v>337</v>
      </c>
      <c r="D15" s="145" t="n">
        <v>8.9</v>
      </c>
      <c r="E15" s="398" t="s">
        <v>337</v>
      </c>
      <c r="F15" s="145" t="n">
        <v>2.8</v>
      </c>
      <c r="G15" s="398" t="s">
        <v>337</v>
      </c>
      <c r="H15" s="145" t="n">
        <v>1</v>
      </c>
      <c r="I15" s="398" t="s">
        <v>337</v>
      </c>
      <c r="J15" s="145" t="n">
        <v>3.9</v>
      </c>
      <c r="K15" s="398" t="s">
        <v>337</v>
      </c>
      <c r="L15" s="145" t="n">
        <v>3.7</v>
      </c>
      <c r="M15" s="428"/>
      <c r="N15" s="144" t="n">
        <v>104.746601944041</v>
      </c>
      <c r="O15" s="398" t="s">
        <v>337</v>
      </c>
    </row>
    <row r="16" s="220" customFormat="true" ht="9.95" hidden="false" customHeight="true" outlineLevel="0" collapsed="false">
      <c r="A16" s="121" t="s">
        <v>338</v>
      </c>
      <c r="B16" s="145" t="n">
        <v>9.6</v>
      </c>
      <c r="C16" s="398" t="s">
        <v>337</v>
      </c>
      <c r="D16" s="145" t="n">
        <v>11.1</v>
      </c>
      <c r="E16" s="427"/>
      <c r="F16" s="145" t="n">
        <v>-1.4</v>
      </c>
      <c r="G16" s="398" t="s">
        <v>337</v>
      </c>
      <c r="H16" s="145" t="n">
        <v>5.6</v>
      </c>
      <c r="I16" s="398" t="s">
        <v>337</v>
      </c>
      <c r="J16" s="145" t="n">
        <v>4.2</v>
      </c>
      <c r="K16" s="398"/>
      <c r="L16" s="145" t="n">
        <v>3.4</v>
      </c>
      <c r="M16" s="428"/>
      <c r="N16" s="144" t="n">
        <v>158.479406562009</v>
      </c>
      <c r="O16" s="398"/>
    </row>
    <row r="17" s="220" customFormat="true" ht="9.95" hidden="false" customHeight="true" outlineLevel="0" collapsed="false">
      <c r="A17" s="121" t="s">
        <v>339</v>
      </c>
      <c r="B17" s="145" t="n">
        <v>8.6</v>
      </c>
      <c r="C17" s="398"/>
      <c r="D17" s="145" t="n">
        <v>11</v>
      </c>
      <c r="E17" s="427"/>
      <c r="F17" s="145" t="n">
        <v>-2.4</v>
      </c>
      <c r="G17" s="398"/>
      <c r="H17" s="145" t="n">
        <v>1</v>
      </c>
      <c r="I17" s="398"/>
      <c r="J17" s="145" t="n">
        <v>-1.4</v>
      </c>
      <c r="K17" s="398"/>
      <c r="L17" s="145" t="n">
        <v>4.2</v>
      </c>
      <c r="M17" s="428"/>
      <c r="N17" s="144" t="n">
        <v>149.211246895641</v>
      </c>
      <c r="O17" s="398"/>
    </row>
    <row r="18" s="220" customFormat="true" ht="9.95" hidden="false" customHeight="true" outlineLevel="0" collapsed="false">
      <c r="A18" s="121" t="s">
        <v>340</v>
      </c>
      <c r="B18" s="145" t="n">
        <v>13.4</v>
      </c>
      <c r="C18" s="398"/>
      <c r="D18" s="145" t="n">
        <v>6.4</v>
      </c>
      <c r="E18" s="398"/>
      <c r="F18" s="145" t="n">
        <v>7</v>
      </c>
      <c r="G18" s="398"/>
      <c r="H18" s="397" t="n">
        <v>5.2</v>
      </c>
      <c r="I18" s="398" t="s">
        <v>337</v>
      </c>
      <c r="J18" s="397" t="n">
        <v>12.2</v>
      </c>
      <c r="K18" s="398"/>
      <c r="L18" s="145" t="n">
        <v>3</v>
      </c>
      <c r="M18" s="428"/>
      <c r="N18" s="144" t="n">
        <v>64.1096528848585</v>
      </c>
      <c r="O18" s="398"/>
    </row>
    <row r="19" s="220" customFormat="true" ht="9.95" hidden="false" customHeight="true" outlineLevel="0" collapsed="false">
      <c r="A19" s="121" t="s">
        <v>341</v>
      </c>
      <c r="B19" s="145" t="n">
        <v>10.4</v>
      </c>
      <c r="C19" s="398"/>
      <c r="D19" s="145" t="n">
        <v>6.8</v>
      </c>
      <c r="E19" s="427"/>
      <c r="F19" s="145" t="n">
        <v>3.6</v>
      </c>
      <c r="G19" s="398"/>
      <c r="H19" s="145" t="n">
        <v>16.2</v>
      </c>
      <c r="I19" s="398"/>
      <c r="J19" s="145" t="n">
        <v>19.8</v>
      </c>
      <c r="K19" s="398"/>
      <c r="L19" s="145" t="n">
        <v>3.8</v>
      </c>
      <c r="M19" s="428"/>
      <c r="N19" s="144" t="n">
        <v>87.7068065010477</v>
      </c>
      <c r="O19" s="398"/>
    </row>
    <row r="20" s="220" customFormat="true" ht="9.95" hidden="false" customHeight="true" outlineLevel="0" collapsed="false">
      <c r="A20" s="121" t="s">
        <v>342</v>
      </c>
      <c r="B20" s="145" t="n">
        <v>10.1</v>
      </c>
      <c r="C20" s="398"/>
      <c r="D20" s="145" t="n">
        <v>8.7</v>
      </c>
      <c r="E20" s="427"/>
      <c r="F20" s="145" t="n">
        <v>1.4</v>
      </c>
      <c r="G20" s="398"/>
      <c r="H20" s="145" t="n">
        <v>4.6</v>
      </c>
      <c r="I20" s="398"/>
      <c r="J20" s="145" t="n">
        <v>6</v>
      </c>
      <c r="K20" s="398"/>
      <c r="L20" s="145" t="n">
        <v>3.5</v>
      </c>
      <c r="M20" s="428"/>
      <c r="N20" s="144" t="n">
        <v>113.58459799667</v>
      </c>
      <c r="O20" s="398"/>
    </row>
    <row r="21" s="220" customFormat="true" ht="9.95" hidden="false" customHeight="true" outlineLevel="0" collapsed="false">
      <c r="A21" s="121" t="s">
        <v>343</v>
      </c>
      <c r="B21" s="145" t="n">
        <v>8.4</v>
      </c>
      <c r="C21" s="398"/>
      <c r="D21" s="145" t="n">
        <v>10.7</v>
      </c>
      <c r="E21" s="398"/>
      <c r="F21" s="397" t="n">
        <v>-2.3</v>
      </c>
      <c r="G21" s="398"/>
      <c r="H21" s="145" t="n">
        <v>-0.8</v>
      </c>
      <c r="I21" s="398"/>
      <c r="J21" s="145" t="n">
        <v>-3.1</v>
      </c>
      <c r="K21" s="398"/>
      <c r="L21" s="145" t="n">
        <v>3.2</v>
      </c>
      <c r="M21" s="428"/>
      <c r="N21" s="144" t="n">
        <v>150.902374904327</v>
      </c>
      <c r="O21" s="398"/>
    </row>
    <row r="22" s="220" customFormat="true" ht="9.95" hidden="false" customHeight="true" outlineLevel="0" collapsed="false">
      <c r="A22" s="121" t="s">
        <v>344</v>
      </c>
      <c r="B22" s="145" t="n">
        <v>11.8</v>
      </c>
      <c r="C22" s="398" t="s">
        <v>336</v>
      </c>
      <c r="D22" s="145" t="n">
        <v>9.1</v>
      </c>
      <c r="E22" s="398" t="s">
        <v>336</v>
      </c>
      <c r="F22" s="397" t="n">
        <v>2.7</v>
      </c>
      <c r="G22" s="398" t="s">
        <v>336</v>
      </c>
      <c r="H22" s="145" t="n">
        <v>3.8</v>
      </c>
      <c r="I22" s="398" t="s">
        <v>336</v>
      </c>
      <c r="J22" s="145" t="n">
        <v>6.5</v>
      </c>
      <c r="K22" s="398" t="s">
        <v>336</v>
      </c>
      <c r="L22" s="145" t="n">
        <v>3.8</v>
      </c>
      <c r="M22" s="428"/>
      <c r="N22" s="144" t="n">
        <v>101.363882124776</v>
      </c>
      <c r="O22" s="398"/>
    </row>
    <row r="23" s="220" customFormat="true" ht="9.95" hidden="false" customHeight="true" outlineLevel="0" collapsed="false">
      <c r="A23" s="121" t="s">
        <v>345</v>
      </c>
      <c r="B23" s="145" t="n">
        <v>8.8</v>
      </c>
      <c r="C23" s="398"/>
      <c r="D23" s="145" t="n">
        <v>8.8</v>
      </c>
      <c r="E23" s="427"/>
      <c r="F23" s="145" t="n">
        <v>0</v>
      </c>
      <c r="G23" s="398"/>
      <c r="H23" s="145" t="n">
        <v>1.9</v>
      </c>
      <c r="I23" s="398"/>
      <c r="J23" s="145" t="n">
        <v>1.9</v>
      </c>
      <c r="K23" s="398"/>
      <c r="L23" s="145" t="n">
        <v>2.7</v>
      </c>
      <c r="M23" s="428"/>
      <c r="N23" s="144" t="n">
        <v>125.944247820077</v>
      </c>
      <c r="O23" s="398"/>
    </row>
    <row r="24" s="220" customFormat="true" ht="9.95" hidden="false" customHeight="true" outlineLevel="0" collapsed="false">
      <c r="A24" s="121" t="s">
        <v>346</v>
      </c>
      <c r="B24" s="145" t="n">
        <v>11.8</v>
      </c>
      <c r="C24" s="398"/>
      <c r="D24" s="145" t="n">
        <v>9.2</v>
      </c>
      <c r="E24" s="427"/>
      <c r="F24" s="145" t="n">
        <v>2.7</v>
      </c>
      <c r="G24" s="398"/>
      <c r="H24" s="145" t="n">
        <v>11.9</v>
      </c>
      <c r="I24" s="398"/>
      <c r="J24" s="145" t="n">
        <v>14.5</v>
      </c>
      <c r="K24" s="398"/>
      <c r="L24" s="145" t="n">
        <v>2.5</v>
      </c>
      <c r="M24" s="428"/>
      <c r="N24" s="144" t="n">
        <v>112.258020186327</v>
      </c>
      <c r="O24" s="398"/>
    </row>
    <row r="25" s="220" customFormat="true" ht="9.95" hidden="false" customHeight="true" outlineLevel="0" collapsed="false">
      <c r="A25" s="195" t="s">
        <v>347</v>
      </c>
      <c r="B25" s="145" t="n">
        <v>9.1</v>
      </c>
      <c r="C25" s="398"/>
      <c r="D25" s="145" t="n">
        <v>15.1</v>
      </c>
      <c r="E25" s="427"/>
      <c r="F25" s="145" t="n">
        <v>-6</v>
      </c>
      <c r="G25" s="398"/>
      <c r="H25" s="145" t="n">
        <v>-1.3</v>
      </c>
      <c r="I25" s="398"/>
      <c r="J25" s="145" t="n">
        <v>3.6</v>
      </c>
      <c r="K25" s="398"/>
      <c r="L25" s="145" t="n">
        <v>6.5</v>
      </c>
      <c r="M25" s="428"/>
      <c r="N25" s="145" t="n">
        <v>147.06174408278</v>
      </c>
      <c r="O25" s="398"/>
    </row>
    <row r="26" s="220" customFormat="true" ht="9.95" hidden="false" customHeight="true" outlineLevel="0" collapsed="false">
      <c r="A26" s="152" t="s">
        <v>348</v>
      </c>
      <c r="B26" s="145" t="n">
        <v>11.1</v>
      </c>
      <c r="C26" s="398"/>
      <c r="D26" s="145" t="n">
        <v>6.4</v>
      </c>
      <c r="E26" s="427"/>
      <c r="F26" s="145" t="n">
        <v>4.7</v>
      </c>
      <c r="G26" s="398"/>
      <c r="H26" s="145" t="n">
        <v>2.9</v>
      </c>
      <c r="I26" s="398"/>
      <c r="J26" s="145" t="n">
        <v>7.6</v>
      </c>
      <c r="K26" s="398"/>
      <c r="L26" s="145" t="n">
        <v>2.6</v>
      </c>
      <c r="M26" s="428"/>
      <c r="N26" s="145" t="n">
        <v>95.5034563948689</v>
      </c>
      <c r="O26" s="398"/>
    </row>
    <row r="27" s="220" customFormat="true" ht="9.95" hidden="false" customHeight="true" outlineLevel="0" collapsed="false">
      <c r="A27" s="152" t="s">
        <v>349</v>
      </c>
      <c r="B27" s="145" t="n">
        <v>10.7</v>
      </c>
      <c r="C27" s="398"/>
      <c r="D27" s="145" t="n">
        <v>11.7</v>
      </c>
      <c r="E27" s="427"/>
      <c r="F27" s="145" t="n">
        <v>-1</v>
      </c>
      <c r="G27" s="398"/>
      <c r="H27" s="145" t="n">
        <v>0.8</v>
      </c>
      <c r="I27" s="398"/>
      <c r="J27" s="145" t="n">
        <v>-0.2</v>
      </c>
      <c r="K27" s="398"/>
      <c r="L27" s="145" t="n">
        <v>2.3</v>
      </c>
      <c r="M27" s="428"/>
      <c r="N27" s="145" t="n">
        <v>119.130748236263</v>
      </c>
      <c r="O27" s="398"/>
    </row>
    <row r="28" s="220" customFormat="true" ht="9.95" hidden="false" customHeight="true" outlineLevel="0" collapsed="false">
      <c r="A28" s="152" t="s">
        <v>350</v>
      </c>
      <c r="B28" s="145" t="n">
        <v>11.2</v>
      </c>
      <c r="C28" s="398"/>
      <c r="D28" s="145" t="n">
        <v>14.6</v>
      </c>
      <c r="E28" s="427"/>
      <c r="F28" s="145" t="n">
        <v>-3.4</v>
      </c>
      <c r="G28" s="398"/>
      <c r="H28" s="145" t="n">
        <v>-6.2</v>
      </c>
      <c r="I28" s="398"/>
      <c r="J28" s="145" t="n">
        <v>-9.6</v>
      </c>
      <c r="K28" s="398"/>
      <c r="L28" s="145" t="n">
        <v>3.7</v>
      </c>
      <c r="M28" s="428"/>
      <c r="N28" s="145" t="n">
        <v>127.775234117403</v>
      </c>
      <c r="O28" s="398"/>
    </row>
    <row r="29" s="220" customFormat="true" ht="9.95" hidden="false" customHeight="true" outlineLevel="0" collapsed="false">
      <c r="A29" s="152" t="s">
        <v>351</v>
      </c>
      <c r="B29" s="145" t="n">
        <v>10.7</v>
      </c>
      <c r="C29" s="398"/>
      <c r="D29" s="145" t="n">
        <v>14.3</v>
      </c>
      <c r="E29" s="427"/>
      <c r="F29" s="145" t="n">
        <v>-3.7</v>
      </c>
      <c r="G29" s="398"/>
      <c r="H29" s="145" t="n">
        <v>-10.5</v>
      </c>
      <c r="I29" s="398"/>
      <c r="J29" s="145" t="n">
        <v>-14.2</v>
      </c>
      <c r="K29" s="398"/>
      <c r="L29" s="145" t="n">
        <v>4.5</v>
      </c>
      <c r="M29" s="428"/>
      <c r="N29" s="145" t="n">
        <v>130.340754568584</v>
      </c>
      <c r="O29" s="398"/>
    </row>
    <row r="30" s="220" customFormat="true" ht="9.95" hidden="false" customHeight="true" outlineLevel="0" collapsed="false">
      <c r="A30" s="152" t="s">
        <v>352</v>
      </c>
      <c r="B30" s="145" t="n">
        <v>9.8</v>
      </c>
      <c r="C30" s="398"/>
      <c r="D30" s="145" t="n">
        <v>7.3</v>
      </c>
      <c r="E30" s="427"/>
      <c r="F30" s="145" t="n">
        <v>2.5</v>
      </c>
      <c r="G30" s="398"/>
      <c r="H30" s="397" t="n">
        <v>19.2</v>
      </c>
      <c r="I30" s="398"/>
      <c r="J30" s="397" t="n">
        <v>21.7</v>
      </c>
      <c r="K30" s="398"/>
      <c r="L30" s="145" t="n">
        <v>7.4</v>
      </c>
      <c r="M30" s="428"/>
      <c r="N30" s="145" t="n">
        <v>133.026550304222</v>
      </c>
      <c r="O30" s="398"/>
    </row>
    <row r="31" s="220" customFormat="true" ht="9.95" hidden="false" customHeight="true" outlineLevel="0" collapsed="false">
      <c r="A31" s="152" t="s">
        <v>353</v>
      </c>
      <c r="B31" s="145" t="n">
        <v>10.1</v>
      </c>
      <c r="C31" s="398"/>
      <c r="D31" s="145" t="n">
        <v>10.2</v>
      </c>
      <c r="E31" s="427"/>
      <c r="F31" s="145" t="n">
        <v>-0.2</v>
      </c>
      <c r="G31" s="398"/>
      <c r="H31" s="145" t="n">
        <v>0.3</v>
      </c>
      <c r="I31" s="398"/>
      <c r="J31" s="145" t="n">
        <v>0.2</v>
      </c>
      <c r="K31" s="398"/>
      <c r="L31" s="145" t="n">
        <v>4</v>
      </c>
      <c r="M31" s="428"/>
      <c r="N31" s="145" t="n">
        <v>109.617880918434</v>
      </c>
      <c r="O31" s="398"/>
    </row>
    <row r="32" s="220" customFormat="true" ht="9.95" hidden="false" customHeight="true" outlineLevel="0" collapsed="false">
      <c r="A32" s="121" t="s">
        <v>354</v>
      </c>
      <c r="B32" s="145" t="n">
        <v>10.7</v>
      </c>
      <c r="C32" s="398"/>
      <c r="D32" s="145" t="n">
        <v>10.2</v>
      </c>
      <c r="E32" s="427"/>
      <c r="F32" s="145" t="n">
        <v>0.5</v>
      </c>
      <c r="G32" s="398"/>
      <c r="H32" s="145" t="n">
        <v>1.9</v>
      </c>
      <c r="I32" s="398"/>
      <c r="J32" s="145" t="n">
        <v>2.4</v>
      </c>
      <c r="K32" s="398"/>
      <c r="L32" s="145" t="n">
        <v>2.8</v>
      </c>
      <c r="M32" s="428"/>
      <c r="N32" s="145" t="n">
        <v>120.740131429179</v>
      </c>
      <c r="O32" s="398"/>
    </row>
    <row r="33" s="220" customFormat="true" ht="9.95" hidden="false" customHeight="true" outlineLevel="0" collapsed="false">
      <c r="A33" s="195" t="s">
        <v>355</v>
      </c>
      <c r="B33" s="145" t="n">
        <v>10.2</v>
      </c>
      <c r="C33" s="398"/>
      <c r="D33" s="145" t="n">
        <v>13.1</v>
      </c>
      <c r="E33" s="398"/>
      <c r="F33" s="145" t="n">
        <v>-2.9</v>
      </c>
      <c r="G33" s="398"/>
      <c r="H33" s="145" t="n">
        <v>-3</v>
      </c>
      <c r="I33" s="398" t="s">
        <v>336</v>
      </c>
      <c r="J33" s="145" t="n">
        <v>-5.9</v>
      </c>
      <c r="K33" s="398" t="s">
        <v>336</v>
      </c>
      <c r="L33" s="145" t="n">
        <v>7</v>
      </c>
      <c r="M33" s="428"/>
      <c r="N33" s="145" t="n">
        <v>114.347450330779</v>
      </c>
      <c r="O33" s="398"/>
    </row>
    <row r="34" s="220" customFormat="true" ht="9.95" hidden="false" customHeight="true" outlineLevel="0" collapsed="false">
      <c r="A34" s="152" t="s">
        <v>356</v>
      </c>
      <c r="B34" s="145" t="n">
        <v>10.6</v>
      </c>
      <c r="C34" s="398"/>
      <c r="D34" s="145" t="n">
        <v>9.6</v>
      </c>
      <c r="E34" s="427"/>
      <c r="F34" s="145" t="n">
        <v>1</v>
      </c>
      <c r="G34" s="398"/>
      <c r="H34" s="145" t="n">
        <v>0.7</v>
      </c>
      <c r="I34" s="398"/>
      <c r="J34" s="145" t="n">
        <v>1.7</v>
      </c>
      <c r="K34" s="398"/>
      <c r="L34" s="145" t="n">
        <v>5.4</v>
      </c>
      <c r="M34" s="428"/>
      <c r="N34" s="145" t="n">
        <v>96.9568974135592</v>
      </c>
      <c r="O34" s="398"/>
    </row>
    <row r="35" s="220" customFormat="true" ht="9.95" hidden="false" customHeight="true" outlineLevel="0" collapsed="false">
      <c r="A35" s="152" t="s">
        <v>357</v>
      </c>
      <c r="B35" s="145" t="n">
        <v>9.9</v>
      </c>
      <c r="C35" s="398"/>
      <c r="D35" s="145" t="n">
        <v>9.5</v>
      </c>
      <c r="E35" s="427"/>
      <c r="F35" s="145" t="n">
        <v>0.3</v>
      </c>
      <c r="G35" s="398"/>
      <c r="H35" s="145" t="n">
        <v>0.5</v>
      </c>
      <c r="I35" s="398"/>
      <c r="J35" s="145" t="n">
        <v>0.8</v>
      </c>
      <c r="K35" s="398"/>
      <c r="L35" s="145" t="n">
        <v>2</v>
      </c>
      <c r="M35" s="428"/>
      <c r="N35" s="145" t="n">
        <v>126.51768990972</v>
      </c>
      <c r="O35" s="398"/>
    </row>
    <row r="36" s="220" customFormat="true" ht="9.95" hidden="false" customHeight="true" outlineLevel="0" collapsed="false">
      <c r="A36" s="195" t="s">
        <v>358</v>
      </c>
      <c r="B36" s="145" t="n">
        <v>9.7</v>
      </c>
      <c r="C36" s="398"/>
      <c r="D36" s="145" t="n">
        <v>13</v>
      </c>
      <c r="E36" s="427"/>
      <c r="F36" s="145" t="n">
        <v>-3.2</v>
      </c>
      <c r="G36" s="398"/>
      <c r="H36" s="145" t="n">
        <v>-0.1</v>
      </c>
      <c r="I36" s="398"/>
      <c r="J36" s="145" t="n">
        <v>-3.4</v>
      </c>
      <c r="K36" s="398"/>
      <c r="L36" s="145" t="n">
        <v>3.9</v>
      </c>
      <c r="M36" s="428"/>
      <c r="N36" s="145" t="n">
        <v>128.489069588471</v>
      </c>
      <c r="O36" s="398"/>
    </row>
    <row r="37" s="220" customFormat="true" ht="9.95" hidden="false" customHeight="true" outlineLevel="0" collapsed="false">
      <c r="A37" s="195" t="s">
        <v>359</v>
      </c>
      <c r="B37" s="145" t="n">
        <v>9</v>
      </c>
      <c r="C37" s="398"/>
      <c r="D37" s="145" t="n">
        <v>12.4</v>
      </c>
      <c r="E37" s="398"/>
      <c r="F37" s="145" t="n">
        <v>-3.4</v>
      </c>
      <c r="G37" s="398"/>
      <c r="H37" s="145" t="n">
        <v>-5.4</v>
      </c>
      <c r="I37" s="398"/>
      <c r="J37" s="145" t="n">
        <v>-8.7</v>
      </c>
      <c r="K37" s="398"/>
      <c r="L37" s="145" t="n">
        <v>4.3</v>
      </c>
      <c r="M37" s="145"/>
      <c r="N37" s="145" t="n">
        <v>134.934460187257</v>
      </c>
      <c r="O37" s="398"/>
    </row>
    <row r="38" s="220" customFormat="true" ht="9.95" hidden="false" customHeight="true" outlineLevel="0" collapsed="false">
      <c r="A38" s="133" t="s">
        <v>361</v>
      </c>
      <c r="B38" s="148" t="n">
        <v>10.1</v>
      </c>
      <c r="C38" s="390" t="s">
        <v>362</v>
      </c>
      <c r="D38" s="148" t="n">
        <v>10</v>
      </c>
      <c r="E38" s="390" t="s">
        <v>362</v>
      </c>
      <c r="F38" s="148" t="n">
        <v>0</v>
      </c>
      <c r="G38" s="390" t="s">
        <v>362</v>
      </c>
      <c r="H38" s="148" t="n">
        <v>2.4</v>
      </c>
      <c r="I38" s="390" t="s">
        <v>362</v>
      </c>
      <c r="J38" s="148" t="n">
        <v>2.4</v>
      </c>
      <c r="K38" s="390" t="s">
        <v>362</v>
      </c>
      <c r="L38" s="148" t="n">
        <v>3.6</v>
      </c>
      <c r="M38" s="429"/>
      <c r="N38" s="148" t="n">
        <v>124.781147755538</v>
      </c>
      <c r="O38" s="390" t="s">
        <v>337</v>
      </c>
    </row>
    <row r="39" customFormat="false" ht="3" hidden="false" customHeight="true" outlineLevel="0" collapsed="false">
      <c r="A39" s="248"/>
      <c r="B39" s="164"/>
      <c r="C39" s="430"/>
      <c r="D39" s="164"/>
      <c r="E39" s="431"/>
      <c r="F39" s="164"/>
      <c r="G39" s="430"/>
      <c r="H39" s="164"/>
      <c r="I39" s="430"/>
      <c r="J39" s="164"/>
      <c r="K39" s="430"/>
      <c r="L39" s="164"/>
      <c r="M39" s="432"/>
      <c r="N39" s="164"/>
      <c r="O39" s="430"/>
      <c r="P39" s="173"/>
      <c r="Q39" s="173"/>
      <c r="R39" s="173"/>
    </row>
    <row r="40" s="220" customFormat="true" ht="9.95" hidden="false" customHeight="true" outlineLevel="0" collapsed="false">
      <c r="A40" s="195" t="s">
        <v>363</v>
      </c>
      <c r="B40" s="144" t="n">
        <v>11</v>
      </c>
      <c r="C40" s="433"/>
      <c r="D40" s="144" t="n">
        <v>7.4</v>
      </c>
      <c r="E40" s="433"/>
      <c r="F40" s="145" t="n">
        <v>3.6</v>
      </c>
      <c r="G40" s="433"/>
      <c r="H40" s="397" t="n">
        <v>-3.2</v>
      </c>
      <c r="I40" s="433"/>
      <c r="J40" s="397" t="n">
        <v>0.3</v>
      </c>
      <c r="K40" s="433"/>
      <c r="L40" s="144" t="n">
        <v>8.7</v>
      </c>
      <c r="M40" s="144"/>
      <c r="N40" s="144" t="n">
        <v>72.3891517113252</v>
      </c>
      <c r="O40" s="433"/>
    </row>
    <row r="41" s="220" customFormat="true" ht="9.95" hidden="false" customHeight="true" outlineLevel="0" collapsed="false">
      <c r="A41" s="195" t="s">
        <v>401</v>
      </c>
      <c r="B41" s="145" t="n">
        <v>8.8</v>
      </c>
      <c r="C41" s="398" t="s">
        <v>336</v>
      </c>
      <c r="D41" s="145" t="n">
        <v>4.3</v>
      </c>
      <c r="E41" s="398" t="s">
        <v>336</v>
      </c>
      <c r="F41" s="145" t="n">
        <v>4.5</v>
      </c>
      <c r="G41" s="398" t="s">
        <v>336</v>
      </c>
      <c r="H41" s="145" t="n">
        <v>14.5</v>
      </c>
      <c r="I41" s="433" t="s">
        <v>336</v>
      </c>
      <c r="J41" s="145" t="n">
        <v>19</v>
      </c>
      <c r="K41" s="398" t="s">
        <v>337</v>
      </c>
      <c r="L41" s="145" t="s">
        <v>360</v>
      </c>
      <c r="M41" s="145"/>
      <c r="N41" s="145" t="n">
        <v>81.1080145258002</v>
      </c>
      <c r="O41" s="398" t="s">
        <v>402</v>
      </c>
    </row>
    <row r="42" s="220" customFormat="true" ht="9.95" hidden="false" customHeight="true" outlineLevel="0" collapsed="false">
      <c r="A42" s="195" t="s">
        <v>367</v>
      </c>
      <c r="B42" s="145" t="n">
        <v>12.4</v>
      </c>
      <c r="C42" s="398"/>
      <c r="D42" s="145" t="n">
        <v>12.6</v>
      </c>
      <c r="E42" s="398"/>
      <c r="F42" s="145" t="n">
        <v>-0.2</v>
      </c>
      <c r="G42" s="398"/>
      <c r="H42" s="145" t="n">
        <v>0.8</v>
      </c>
      <c r="I42" s="398"/>
      <c r="J42" s="145" t="n">
        <v>0.7</v>
      </c>
      <c r="K42" s="398"/>
      <c r="L42" s="145" t="n">
        <v>3.2</v>
      </c>
      <c r="M42" s="145"/>
      <c r="N42" s="145" t="n">
        <v>88.5356398757658</v>
      </c>
      <c r="O42" s="398" t="s">
        <v>366</v>
      </c>
    </row>
    <row r="43" s="220" customFormat="true" ht="9.95" hidden="false" customHeight="true" outlineLevel="0" collapsed="false">
      <c r="A43" s="195" t="s">
        <v>369</v>
      </c>
      <c r="B43" s="145" t="n">
        <v>8.3</v>
      </c>
      <c r="C43" s="398" t="s">
        <v>337</v>
      </c>
      <c r="D43" s="145" t="n">
        <v>10.1</v>
      </c>
      <c r="E43" s="398" t="s">
        <v>337</v>
      </c>
      <c r="F43" s="145" t="n">
        <v>-1.8</v>
      </c>
      <c r="G43" s="398" t="s">
        <v>337</v>
      </c>
      <c r="H43" s="145" t="n">
        <v>0</v>
      </c>
      <c r="I43" s="398" t="s">
        <v>337</v>
      </c>
      <c r="J43" s="145" t="n">
        <v>-1.8</v>
      </c>
      <c r="K43" s="398" t="s">
        <v>337</v>
      </c>
      <c r="L43" s="145" t="n">
        <v>5.4</v>
      </c>
      <c r="M43" s="145" t="s">
        <v>403</v>
      </c>
      <c r="N43" s="145" t="s">
        <v>360</v>
      </c>
      <c r="O43" s="398"/>
    </row>
    <row r="44" s="220" customFormat="true" ht="30" hidden="false" customHeight="true" outlineLevel="0" collapsed="false">
      <c r="A44" s="117" t="s">
        <v>371</v>
      </c>
      <c r="B44" s="164" t="n">
        <v>11.1</v>
      </c>
      <c r="C44" s="430"/>
      <c r="D44" s="164" t="n">
        <v>9.9</v>
      </c>
      <c r="E44" s="430"/>
      <c r="F44" s="164" t="n">
        <v>1.2</v>
      </c>
      <c r="G44" s="430"/>
      <c r="H44" s="164" t="n">
        <v>-0.1</v>
      </c>
      <c r="I44" s="430"/>
      <c r="J44" s="164" t="n">
        <v>1.2</v>
      </c>
      <c r="K44" s="430"/>
      <c r="L44" s="164" t="n">
        <v>11.9</v>
      </c>
      <c r="M44" s="164"/>
      <c r="N44" s="164" t="n">
        <v>80.0905280511711</v>
      </c>
      <c r="O44" s="430"/>
    </row>
    <row r="45" s="220" customFormat="true" ht="9.95" hidden="false" customHeight="true" outlineLevel="0" collapsed="false">
      <c r="A45" s="195" t="s">
        <v>372</v>
      </c>
      <c r="B45" s="145" t="n">
        <v>12</v>
      </c>
      <c r="C45" s="398"/>
      <c r="D45" s="145" t="n">
        <v>6.9</v>
      </c>
      <c r="E45" s="398"/>
      <c r="F45" s="145" t="n">
        <v>5.1</v>
      </c>
      <c r="G45" s="398"/>
      <c r="H45" s="145" t="n">
        <v>12.2</v>
      </c>
      <c r="I45" s="398"/>
      <c r="J45" s="145" t="n">
        <v>17.4</v>
      </c>
      <c r="K45" s="398"/>
      <c r="L45" s="145" t="n">
        <v>0.7</v>
      </c>
      <c r="M45" s="145"/>
      <c r="N45" s="145" t="n">
        <v>71.0024545019157</v>
      </c>
      <c r="O45" s="398"/>
    </row>
    <row r="46" s="220" customFormat="true" ht="9.95" hidden="false" customHeight="true" outlineLevel="0" collapsed="false">
      <c r="A46" s="195" t="s">
        <v>373</v>
      </c>
      <c r="B46" s="145" t="n">
        <v>10</v>
      </c>
      <c r="C46" s="398"/>
      <c r="D46" s="145" t="n">
        <v>7.2</v>
      </c>
      <c r="E46" s="398"/>
      <c r="F46" s="145" t="n">
        <v>2.8</v>
      </c>
      <c r="G46" s="398"/>
      <c r="H46" s="145" t="n">
        <v>2.1</v>
      </c>
      <c r="I46" s="398"/>
      <c r="J46" s="145" t="n">
        <v>5</v>
      </c>
      <c r="K46" s="398"/>
      <c r="L46" s="145" t="n">
        <v>2.6</v>
      </c>
      <c r="M46" s="145"/>
      <c r="N46" s="145" t="n">
        <v>114.011379800853</v>
      </c>
      <c r="O46" s="398"/>
    </row>
    <row r="47" s="220" customFormat="true" ht="9.95" hidden="false" customHeight="true" outlineLevel="0" collapsed="false">
      <c r="A47" s="195" t="s">
        <v>374</v>
      </c>
      <c r="B47" s="145" t="n">
        <v>10.9</v>
      </c>
      <c r="C47" s="398" t="s">
        <v>404</v>
      </c>
      <c r="D47" s="145" t="n">
        <v>11.2</v>
      </c>
      <c r="E47" s="398" t="s">
        <v>404</v>
      </c>
      <c r="F47" s="145" t="n">
        <v>-0.4</v>
      </c>
      <c r="G47" s="398" t="s">
        <v>404</v>
      </c>
      <c r="H47" s="145" t="n">
        <v>-0.2</v>
      </c>
      <c r="I47" s="398" t="s">
        <v>404</v>
      </c>
      <c r="J47" s="145" t="n">
        <v>-0.6</v>
      </c>
      <c r="K47" s="398" t="s">
        <v>336</v>
      </c>
      <c r="L47" s="145" t="n">
        <v>9.4</v>
      </c>
      <c r="M47" s="145"/>
      <c r="N47" s="145" t="n">
        <v>69.9303486799055</v>
      </c>
      <c r="O47" s="398"/>
    </row>
    <row r="48" s="220" customFormat="true" ht="9.95" hidden="false" customHeight="true" outlineLevel="0" collapsed="false">
      <c r="A48" s="195" t="s">
        <v>375</v>
      </c>
      <c r="B48" s="145" t="n">
        <v>11.3</v>
      </c>
      <c r="C48" s="398"/>
      <c r="D48" s="145" t="n">
        <v>7.8</v>
      </c>
      <c r="E48" s="398"/>
      <c r="F48" s="145" t="n">
        <v>3.5</v>
      </c>
      <c r="G48" s="398"/>
      <c r="H48" s="145" t="n">
        <v>5</v>
      </c>
      <c r="I48" s="398"/>
      <c r="J48" s="145" t="n">
        <v>8.5</v>
      </c>
      <c r="K48" s="398"/>
      <c r="L48" s="145" t="n">
        <v>2.2</v>
      </c>
      <c r="M48" s="145"/>
      <c r="N48" s="145" t="n">
        <v>93.2934489341054</v>
      </c>
      <c r="O48" s="398"/>
    </row>
    <row r="49" s="220" customFormat="true" ht="9.95" hidden="false" customHeight="true" outlineLevel="0" collapsed="false">
      <c r="A49" s="195" t="s">
        <v>405</v>
      </c>
      <c r="B49" s="145" t="n">
        <v>12.6</v>
      </c>
      <c r="C49" s="398" t="s">
        <v>406</v>
      </c>
      <c r="D49" s="145" t="n">
        <v>13.5</v>
      </c>
      <c r="E49" s="398" t="s">
        <v>406</v>
      </c>
      <c r="F49" s="145" t="n">
        <v>-0.9</v>
      </c>
      <c r="G49" s="398" t="s">
        <v>406</v>
      </c>
      <c r="H49" s="145" t="n">
        <v>2.3</v>
      </c>
      <c r="I49" s="398" t="s">
        <v>406</v>
      </c>
      <c r="J49" s="145" t="n">
        <v>1.4</v>
      </c>
      <c r="K49" s="398" t="s">
        <v>406</v>
      </c>
      <c r="L49" s="145" t="n">
        <v>7.4</v>
      </c>
      <c r="M49" s="145" t="s">
        <v>370</v>
      </c>
      <c r="N49" s="145" t="n">
        <v>80.6358870206256</v>
      </c>
      <c r="O49" s="398" t="s">
        <v>370</v>
      </c>
    </row>
    <row r="50" s="220" customFormat="true" ht="9.95" hidden="false" customHeight="true" outlineLevel="0" collapsed="false">
      <c r="A50" s="195" t="s">
        <v>407</v>
      </c>
      <c r="B50" s="145" t="n">
        <v>7.9</v>
      </c>
      <c r="C50" s="398"/>
      <c r="D50" s="145" t="n">
        <v>7.6</v>
      </c>
      <c r="E50" s="398"/>
      <c r="F50" s="145" t="n">
        <v>0.3</v>
      </c>
      <c r="G50" s="398"/>
      <c r="H50" s="397" t="n">
        <v>5.5</v>
      </c>
      <c r="I50" s="398"/>
      <c r="J50" s="397" t="n">
        <v>5.8</v>
      </c>
      <c r="K50" s="398"/>
      <c r="L50" s="145" t="n">
        <v>0</v>
      </c>
      <c r="M50" s="144" t="s">
        <v>403</v>
      </c>
      <c r="N50" s="145" t="n">
        <v>118.140544808527</v>
      </c>
      <c r="O50" s="398" t="s">
        <v>402</v>
      </c>
    </row>
    <row r="51" s="220" customFormat="true" ht="9.95" hidden="false" customHeight="true" outlineLevel="0" collapsed="false">
      <c r="A51" s="195" t="s">
        <v>379</v>
      </c>
      <c r="B51" s="145" t="n">
        <v>9.2</v>
      </c>
      <c r="C51" s="398"/>
      <c r="D51" s="145" t="n">
        <v>14.3</v>
      </c>
      <c r="E51" s="398"/>
      <c r="F51" s="145" t="n">
        <v>-5.1</v>
      </c>
      <c r="G51" s="398"/>
      <c r="H51" s="145" t="n">
        <v>0</v>
      </c>
      <c r="I51" s="398"/>
      <c r="J51" s="145" t="n">
        <v>-5.1</v>
      </c>
      <c r="K51" s="398"/>
      <c r="L51" s="145" t="n">
        <v>5.4</v>
      </c>
      <c r="M51" s="145"/>
      <c r="N51" s="145" t="n">
        <v>134.56667334992</v>
      </c>
      <c r="O51" s="398"/>
    </row>
    <row r="52" s="220" customFormat="true" ht="9.95" hidden="false" customHeight="true" outlineLevel="0" collapsed="false">
      <c r="A52" s="195" t="s">
        <v>380</v>
      </c>
      <c r="B52" s="145" t="n">
        <v>12.2</v>
      </c>
      <c r="C52" s="398"/>
      <c r="D52" s="145" t="n">
        <v>10.4</v>
      </c>
      <c r="E52" s="398"/>
      <c r="F52" s="145" t="n">
        <v>1.8</v>
      </c>
      <c r="G52" s="398"/>
      <c r="H52" s="145" t="n">
        <v>-1.5</v>
      </c>
      <c r="I52" s="398"/>
      <c r="J52" s="145" t="n">
        <v>0.3</v>
      </c>
      <c r="K52" s="398"/>
      <c r="L52" s="145" t="n">
        <v>3.4</v>
      </c>
      <c r="M52" s="145"/>
      <c r="N52" s="145" t="n">
        <v>79.2474978376375</v>
      </c>
      <c r="O52" s="398"/>
    </row>
    <row r="53" s="220" customFormat="true" ht="9.95" hidden="false" customHeight="true" outlineLevel="0" collapsed="false">
      <c r="A53" s="195" t="s">
        <v>381</v>
      </c>
      <c r="B53" s="145" t="n">
        <v>10.5</v>
      </c>
      <c r="C53" s="398"/>
      <c r="D53" s="145" t="n">
        <v>7.8</v>
      </c>
      <c r="E53" s="398"/>
      <c r="F53" s="145" t="n">
        <v>2.7</v>
      </c>
      <c r="G53" s="398"/>
      <c r="H53" s="145" t="n">
        <v>8.3</v>
      </c>
      <c r="I53" s="398"/>
      <c r="J53" s="145" t="n">
        <v>11</v>
      </c>
      <c r="K53" s="398"/>
      <c r="L53" s="145" t="n">
        <v>3.6</v>
      </c>
      <c r="M53" s="145"/>
      <c r="N53" s="145" t="n">
        <v>121.360153180381</v>
      </c>
      <c r="O53" s="398"/>
    </row>
    <row r="54" s="220" customFormat="true" ht="9.95" hidden="false" customHeight="true" outlineLevel="0" collapsed="false">
      <c r="A54" s="195" t="s">
        <v>382</v>
      </c>
      <c r="B54" s="144" t="n">
        <v>16.5</v>
      </c>
      <c r="C54" s="433"/>
      <c r="D54" s="144" t="n">
        <v>5.3</v>
      </c>
      <c r="E54" s="433"/>
      <c r="F54" s="145" t="n">
        <v>11.2</v>
      </c>
      <c r="G54" s="398"/>
      <c r="H54" s="145" t="n">
        <v>2.3</v>
      </c>
      <c r="I54" s="398"/>
      <c r="J54" s="145" t="n">
        <v>13.5</v>
      </c>
      <c r="K54" s="398"/>
      <c r="L54" s="145" t="n">
        <v>10</v>
      </c>
      <c r="M54" s="145"/>
      <c r="N54" s="144" t="n">
        <v>35.1451950571976</v>
      </c>
      <c r="O54" s="398"/>
    </row>
    <row r="55" s="434" customFormat="true" ht="9.95" hidden="false" customHeight="true" outlineLevel="0" collapsed="false">
      <c r="A55" s="195" t="s">
        <v>383</v>
      </c>
      <c r="B55" s="144" t="n">
        <v>9.3</v>
      </c>
      <c r="C55" s="433"/>
      <c r="D55" s="144" t="n">
        <v>13.7</v>
      </c>
      <c r="E55" s="433"/>
      <c r="F55" s="144" t="n">
        <v>-4.4</v>
      </c>
      <c r="G55" s="433"/>
      <c r="H55" s="144" t="n">
        <v>0.2</v>
      </c>
      <c r="I55" s="433"/>
      <c r="J55" s="144" t="n">
        <v>-4.1</v>
      </c>
      <c r="K55" s="433"/>
      <c r="L55" s="144" t="n">
        <v>7.4</v>
      </c>
      <c r="M55" s="433"/>
      <c r="N55" s="144" t="n">
        <v>104.22785051429</v>
      </c>
      <c r="O55" s="398" t="s">
        <v>365</v>
      </c>
    </row>
    <row r="56" s="106" customFormat="true" ht="3" hidden="false" customHeight="true" outlineLevel="0" collapsed="false">
      <c r="A56" s="247"/>
      <c r="B56" s="406"/>
      <c r="C56" s="406"/>
      <c r="D56" s="410"/>
      <c r="E56" s="435"/>
      <c r="F56" s="410"/>
      <c r="G56" s="435"/>
      <c r="H56" s="410"/>
      <c r="I56" s="435"/>
      <c r="J56" s="408"/>
      <c r="K56" s="436"/>
      <c r="L56" s="408"/>
      <c r="M56" s="436"/>
      <c r="N56" s="408"/>
      <c r="O56" s="437"/>
    </row>
    <row r="57" s="438" customFormat="true" ht="3" hidden="false" customHeight="true" outlineLevel="0" collapsed="false">
      <c r="A57" s="249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49"/>
      <c r="O57" s="249"/>
    </row>
    <row r="58" s="136" customFormat="true" ht="9.95" hidden="false" customHeight="true" outlineLevel="0" collapsed="false">
      <c r="A58" s="195" t="s">
        <v>384</v>
      </c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</row>
    <row r="59" s="136" customFormat="true" ht="9.75" hidden="false" customHeight="true" outlineLevel="0" collapsed="false">
      <c r="A59" s="439" t="s">
        <v>408</v>
      </c>
      <c r="B59" s="439"/>
      <c r="C59" s="439"/>
      <c r="D59" s="439"/>
      <c r="E59" s="439"/>
      <c r="F59" s="439"/>
      <c r="G59" s="439"/>
      <c r="H59" s="439"/>
      <c r="I59" s="439"/>
      <c r="J59" s="439"/>
      <c r="K59" s="439"/>
      <c r="L59" s="439"/>
      <c r="M59" s="439"/>
      <c r="N59" s="439"/>
      <c r="O59" s="439"/>
    </row>
    <row r="60" s="136" customFormat="true" ht="9.95" hidden="false" customHeight="true" outlineLevel="0" collapsed="false">
      <c r="A60" s="195" t="s">
        <v>386</v>
      </c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</row>
    <row r="61" s="136" customFormat="true" ht="9.95" hidden="false" customHeight="true" outlineLevel="0" collapsed="false">
      <c r="A61" s="439" t="s">
        <v>387</v>
      </c>
      <c r="B61" s="439"/>
      <c r="C61" s="439"/>
      <c r="D61" s="439"/>
      <c r="E61" s="439"/>
      <c r="F61" s="439"/>
      <c r="G61" s="439"/>
      <c r="H61" s="439"/>
      <c r="I61" s="439"/>
      <c r="J61" s="439"/>
      <c r="K61" s="439"/>
      <c r="L61" s="439"/>
      <c r="M61" s="439"/>
      <c r="N61" s="439"/>
      <c r="O61" s="439"/>
    </row>
    <row r="62" s="136" customFormat="true" ht="9.95" hidden="false" customHeight="true" outlineLevel="0" collapsed="false">
      <c r="A62" s="439" t="s">
        <v>388</v>
      </c>
      <c r="B62" s="439"/>
      <c r="C62" s="439"/>
      <c r="D62" s="439"/>
      <c r="E62" s="439"/>
      <c r="F62" s="439"/>
      <c r="G62" s="439"/>
      <c r="H62" s="439"/>
      <c r="I62" s="439"/>
      <c r="J62" s="439"/>
      <c r="K62" s="439"/>
      <c r="L62" s="439"/>
      <c r="M62" s="439"/>
      <c r="N62" s="439"/>
      <c r="O62" s="439"/>
    </row>
    <row r="63" s="136" customFormat="true" ht="9.95" hidden="false" customHeight="true" outlineLevel="0" collapsed="false">
      <c r="A63" s="439" t="s">
        <v>409</v>
      </c>
      <c r="B63" s="439"/>
      <c r="C63" s="439"/>
      <c r="D63" s="439"/>
      <c r="E63" s="439"/>
      <c r="F63" s="439"/>
      <c r="G63" s="439"/>
      <c r="H63" s="439"/>
      <c r="I63" s="439"/>
      <c r="J63" s="439"/>
      <c r="K63" s="439"/>
      <c r="L63" s="439"/>
      <c r="M63" s="439"/>
      <c r="N63" s="439"/>
      <c r="O63" s="439"/>
    </row>
    <row r="64" s="136" customFormat="true" ht="9.95" hidden="false" customHeight="true" outlineLevel="0" collapsed="false">
      <c r="A64" s="439" t="s">
        <v>410</v>
      </c>
      <c r="B64" s="439"/>
      <c r="C64" s="439"/>
      <c r="D64" s="439"/>
      <c r="E64" s="439"/>
      <c r="F64" s="439"/>
      <c r="G64" s="439"/>
      <c r="H64" s="439"/>
      <c r="I64" s="439"/>
      <c r="J64" s="439"/>
      <c r="K64" s="439"/>
      <c r="L64" s="439"/>
      <c r="M64" s="439"/>
      <c r="N64" s="439"/>
      <c r="O64" s="439"/>
    </row>
    <row r="65" s="136" customFormat="true" ht="9.95" hidden="false" customHeight="true" outlineLevel="0" collapsed="false">
      <c r="A65" s="439" t="s">
        <v>411</v>
      </c>
      <c r="B65" s="439"/>
      <c r="C65" s="439"/>
      <c r="D65" s="439"/>
      <c r="E65" s="439"/>
      <c r="F65" s="439"/>
      <c r="G65" s="439"/>
      <c r="H65" s="439"/>
      <c r="I65" s="439"/>
      <c r="J65" s="439"/>
      <c r="K65" s="439"/>
      <c r="L65" s="439"/>
      <c r="M65" s="439"/>
      <c r="N65" s="439"/>
      <c r="O65" s="439"/>
    </row>
    <row r="66" s="136" customFormat="true" ht="9.95" hidden="false" customHeight="true" outlineLevel="0" collapsed="false">
      <c r="A66" s="439" t="s">
        <v>412</v>
      </c>
      <c r="B66" s="439"/>
      <c r="C66" s="439"/>
      <c r="D66" s="439"/>
      <c r="E66" s="439"/>
      <c r="F66" s="439"/>
      <c r="G66" s="439"/>
      <c r="H66" s="439"/>
      <c r="I66" s="439"/>
      <c r="J66" s="439"/>
      <c r="K66" s="439"/>
      <c r="L66" s="439"/>
      <c r="M66" s="439"/>
      <c r="N66" s="439"/>
      <c r="O66" s="439"/>
    </row>
    <row r="67" s="136" customFormat="true" ht="9.95" hidden="false" customHeight="true" outlineLevel="0" collapsed="false">
      <c r="A67" s="439" t="s">
        <v>413</v>
      </c>
      <c r="B67" s="439"/>
      <c r="C67" s="439"/>
      <c r="D67" s="439"/>
      <c r="E67" s="439"/>
      <c r="F67" s="439"/>
      <c r="G67" s="439"/>
      <c r="H67" s="439"/>
      <c r="I67" s="439"/>
      <c r="J67" s="439"/>
      <c r="K67" s="439"/>
      <c r="L67" s="439"/>
      <c r="M67" s="439"/>
      <c r="N67" s="439"/>
      <c r="O67" s="439"/>
    </row>
    <row r="68" customFormat="false" ht="9.75" hidden="false" customHeight="true" outlineLevel="0" collapsed="false">
      <c r="A68" s="107" t="s">
        <v>414</v>
      </c>
      <c r="B68" s="107"/>
      <c r="C68" s="107"/>
      <c r="D68" s="107"/>
      <c r="E68" s="440"/>
      <c r="F68" s="107"/>
      <c r="G68" s="440"/>
      <c r="H68" s="107"/>
      <c r="I68" s="440"/>
      <c r="J68" s="107"/>
      <c r="K68" s="440"/>
      <c r="L68" s="107"/>
      <c r="M68" s="440"/>
      <c r="N68" s="107"/>
      <c r="O68" s="441"/>
      <c r="P68" s="173"/>
      <c r="Q68" s="173"/>
      <c r="R68" s="173"/>
    </row>
    <row r="69" customFormat="false" ht="12.75" hidden="false" customHeight="false" outlineLevel="0" collapsed="false">
      <c r="A69" s="107"/>
      <c r="B69" s="107"/>
      <c r="C69" s="107"/>
      <c r="D69" s="107"/>
      <c r="E69" s="440"/>
      <c r="F69" s="107"/>
      <c r="G69" s="440"/>
      <c r="H69" s="107"/>
      <c r="I69" s="440"/>
      <c r="J69" s="107"/>
      <c r="K69" s="440"/>
      <c r="L69" s="107"/>
      <c r="M69" s="440"/>
      <c r="N69" s="107"/>
      <c r="O69" s="441"/>
      <c r="P69" s="173"/>
      <c r="Q69" s="173"/>
      <c r="R69" s="173"/>
    </row>
    <row r="70" customFormat="false" ht="12.75" hidden="false" customHeight="false" outlineLevel="0" collapsed="false">
      <c r="A70" s="107"/>
      <c r="B70" s="107"/>
      <c r="C70" s="107"/>
      <c r="D70" s="107"/>
      <c r="E70" s="440"/>
      <c r="F70" s="107"/>
      <c r="G70" s="440"/>
      <c r="H70" s="107"/>
      <c r="I70" s="440"/>
      <c r="J70" s="107"/>
      <c r="K70" s="440"/>
      <c r="L70" s="107"/>
      <c r="M70" s="440"/>
      <c r="N70" s="107"/>
      <c r="O70" s="441"/>
      <c r="P70" s="173"/>
      <c r="Q70" s="173"/>
      <c r="R70" s="173"/>
    </row>
    <row r="71" customFormat="false" ht="12.75" hidden="false" customHeight="false" outlineLevel="0" collapsed="false">
      <c r="A71" s="107"/>
      <c r="B71" s="107"/>
      <c r="C71" s="107"/>
      <c r="D71" s="107"/>
      <c r="E71" s="440"/>
      <c r="F71" s="107"/>
      <c r="G71" s="440"/>
      <c r="H71" s="107"/>
      <c r="I71" s="440"/>
      <c r="J71" s="107"/>
      <c r="K71" s="440"/>
      <c r="L71" s="107"/>
      <c r="M71" s="440"/>
      <c r="N71" s="107"/>
      <c r="O71" s="441"/>
      <c r="P71" s="173"/>
      <c r="Q71" s="173"/>
      <c r="R71" s="173"/>
    </row>
    <row r="72" customFormat="false" ht="12.75" hidden="false" customHeight="false" outlineLevel="0" collapsed="false">
      <c r="A72" s="107"/>
      <c r="B72" s="107"/>
      <c r="C72" s="107"/>
      <c r="D72" s="107"/>
      <c r="E72" s="440"/>
      <c r="F72" s="107"/>
      <c r="G72" s="440"/>
      <c r="H72" s="107"/>
      <c r="I72" s="440"/>
      <c r="J72" s="107"/>
      <c r="K72" s="440"/>
      <c r="L72" s="107"/>
      <c r="M72" s="440"/>
      <c r="N72" s="107"/>
      <c r="O72" s="441"/>
      <c r="P72" s="173"/>
      <c r="Q72" s="173"/>
      <c r="R72" s="173"/>
    </row>
    <row r="73" customFormat="false" ht="12.75" hidden="false" customHeight="false" outlineLevel="0" collapsed="false">
      <c r="A73" s="107"/>
      <c r="B73" s="107"/>
      <c r="C73" s="107"/>
      <c r="D73" s="107"/>
      <c r="E73" s="440"/>
      <c r="F73" s="107"/>
      <c r="G73" s="440"/>
      <c r="H73" s="107"/>
      <c r="I73" s="440"/>
      <c r="J73" s="107"/>
      <c r="K73" s="440"/>
      <c r="L73" s="107"/>
      <c r="M73" s="440"/>
      <c r="N73" s="107"/>
      <c r="O73" s="441"/>
      <c r="P73" s="173"/>
      <c r="Q73" s="173"/>
      <c r="R73" s="173"/>
    </row>
    <row r="74" customFormat="false" ht="12.75" hidden="false" customHeight="false" outlineLevel="0" collapsed="false">
      <c r="A74" s="107"/>
      <c r="B74" s="107"/>
      <c r="C74" s="107"/>
      <c r="D74" s="107"/>
      <c r="E74" s="440"/>
      <c r="F74" s="107"/>
      <c r="G74" s="440"/>
      <c r="H74" s="107"/>
      <c r="I74" s="440"/>
      <c r="J74" s="107"/>
      <c r="K74" s="440"/>
      <c r="L74" s="107"/>
      <c r="M74" s="440"/>
      <c r="N74" s="107"/>
      <c r="O74" s="441"/>
      <c r="P74" s="173"/>
      <c r="Q74" s="173"/>
      <c r="R74" s="173"/>
    </row>
    <row r="75" customFormat="false" ht="12.75" hidden="false" customHeight="false" outlineLevel="0" collapsed="false">
      <c r="A75" s="107"/>
      <c r="B75" s="107"/>
      <c r="C75" s="107"/>
      <c r="D75" s="107"/>
      <c r="E75" s="440"/>
      <c r="F75" s="107"/>
      <c r="G75" s="440"/>
      <c r="H75" s="107"/>
      <c r="I75" s="440"/>
      <c r="J75" s="107"/>
      <c r="K75" s="440"/>
      <c r="L75" s="107"/>
      <c r="M75" s="440"/>
      <c r="N75" s="107"/>
      <c r="O75" s="441"/>
      <c r="P75" s="173"/>
      <c r="Q75" s="173"/>
      <c r="R75" s="173"/>
    </row>
    <row r="76" customFormat="false" ht="12.75" hidden="false" customHeight="false" outlineLevel="0" collapsed="false">
      <c r="A76" s="107"/>
      <c r="B76" s="107" t="s">
        <v>415</v>
      </c>
      <c r="C76" s="107"/>
      <c r="D76" s="107"/>
      <c r="E76" s="440"/>
      <c r="F76" s="107"/>
      <c r="G76" s="440"/>
      <c r="H76" s="107"/>
      <c r="I76" s="440"/>
      <c r="J76" s="107"/>
      <c r="K76" s="440"/>
      <c r="L76" s="107"/>
      <c r="M76" s="440"/>
      <c r="N76" s="107"/>
      <c r="O76" s="441"/>
      <c r="P76" s="173"/>
      <c r="Q76" s="173"/>
      <c r="R76" s="173"/>
    </row>
    <row r="77" customFormat="false" ht="12.75" hidden="false" customHeight="false" outlineLevel="0" collapsed="false">
      <c r="A77" s="107"/>
      <c r="B77" s="107"/>
      <c r="C77" s="107"/>
      <c r="D77" s="107"/>
      <c r="E77" s="440"/>
      <c r="F77" s="107"/>
      <c r="G77" s="440"/>
      <c r="H77" s="107"/>
      <c r="I77" s="440"/>
      <c r="J77" s="107"/>
      <c r="K77" s="440"/>
      <c r="L77" s="107"/>
      <c r="M77" s="440"/>
      <c r="N77" s="107"/>
      <c r="O77" s="441"/>
      <c r="P77" s="173"/>
      <c r="Q77" s="173"/>
      <c r="R77" s="173"/>
    </row>
    <row r="78" customFormat="false" ht="12.75" hidden="false" customHeight="false" outlineLevel="0" collapsed="false">
      <c r="A78" s="107"/>
      <c r="B78" s="107"/>
      <c r="C78" s="107"/>
      <c r="D78" s="107"/>
      <c r="E78" s="440"/>
      <c r="F78" s="107"/>
      <c r="G78" s="440"/>
      <c r="H78" s="107"/>
      <c r="I78" s="440"/>
      <c r="J78" s="107"/>
      <c r="K78" s="440"/>
      <c r="L78" s="107"/>
      <c r="M78" s="440"/>
      <c r="N78" s="107"/>
      <c r="O78" s="441"/>
      <c r="P78" s="173"/>
      <c r="Q78" s="173"/>
      <c r="R78" s="173"/>
    </row>
    <row r="79" customFormat="false" ht="12.75" hidden="false" customHeight="false" outlineLevel="0" collapsed="false">
      <c r="A79" s="107"/>
      <c r="B79" s="107"/>
      <c r="C79" s="107"/>
      <c r="D79" s="107"/>
      <c r="E79" s="440"/>
      <c r="F79" s="107"/>
      <c r="G79" s="440"/>
      <c r="H79" s="107"/>
      <c r="I79" s="440"/>
      <c r="J79" s="107"/>
      <c r="K79" s="440"/>
      <c r="L79" s="107"/>
      <c r="M79" s="440"/>
      <c r="N79" s="107"/>
      <c r="O79" s="441"/>
      <c r="P79" s="173"/>
      <c r="Q79" s="173"/>
      <c r="R79" s="173"/>
    </row>
    <row r="80" customFormat="false" ht="12.75" hidden="false" customHeight="false" outlineLevel="0" collapsed="false">
      <c r="A80" s="107"/>
      <c r="B80" s="107"/>
      <c r="C80" s="107"/>
      <c r="D80" s="107"/>
      <c r="E80" s="440"/>
      <c r="F80" s="107"/>
      <c r="G80" s="440"/>
      <c r="H80" s="107"/>
      <c r="I80" s="440"/>
      <c r="J80" s="107"/>
      <c r="K80" s="440"/>
      <c r="L80" s="107"/>
      <c r="M80" s="440"/>
      <c r="N80" s="107"/>
      <c r="O80" s="441"/>
      <c r="P80" s="173"/>
      <c r="Q80" s="173"/>
      <c r="R80" s="173"/>
    </row>
    <row r="81" customFormat="false" ht="12.75" hidden="false" customHeight="false" outlineLevel="0" collapsed="false">
      <c r="A81" s="107"/>
      <c r="B81" s="107"/>
      <c r="C81" s="107"/>
      <c r="D81" s="107"/>
      <c r="E81" s="440"/>
      <c r="F81" s="107"/>
      <c r="G81" s="440"/>
      <c r="H81" s="107"/>
      <c r="I81" s="440"/>
      <c r="J81" s="107"/>
      <c r="K81" s="440"/>
      <c r="L81" s="107"/>
      <c r="M81" s="440"/>
      <c r="N81" s="107"/>
      <c r="O81" s="441"/>
      <c r="P81" s="173"/>
      <c r="Q81" s="173"/>
      <c r="R81" s="173"/>
    </row>
    <row r="82" customFormat="false" ht="12.75" hidden="false" customHeight="false" outlineLevel="0" collapsed="false">
      <c r="A82" s="107"/>
      <c r="B82" s="107"/>
      <c r="C82" s="107"/>
      <c r="D82" s="107"/>
      <c r="E82" s="440"/>
      <c r="F82" s="107"/>
      <c r="G82" s="440"/>
      <c r="H82" s="107"/>
      <c r="I82" s="440"/>
      <c r="J82" s="107"/>
      <c r="K82" s="440"/>
      <c r="L82" s="107"/>
      <c r="M82" s="440"/>
      <c r="N82" s="107"/>
      <c r="O82" s="441"/>
      <c r="P82" s="173"/>
      <c r="Q82" s="173"/>
      <c r="R82" s="173"/>
    </row>
    <row r="83" customFormat="false" ht="12.75" hidden="false" customHeight="false" outlineLevel="0" collapsed="false">
      <c r="A83" s="107"/>
      <c r="B83" s="107"/>
      <c r="C83" s="107"/>
      <c r="D83" s="107"/>
      <c r="E83" s="440"/>
      <c r="F83" s="107"/>
      <c r="G83" s="440"/>
      <c r="H83" s="107"/>
      <c r="I83" s="440"/>
      <c r="J83" s="107"/>
      <c r="K83" s="440"/>
      <c r="L83" s="107"/>
      <c r="M83" s="440"/>
      <c r="N83" s="107"/>
      <c r="O83" s="441"/>
      <c r="P83" s="173"/>
      <c r="Q83" s="173"/>
      <c r="R83" s="173"/>
    </row>
    <row r="84" customFormat="false" ht="12.75" hidden="false" customHeight="false" outlineLevel="0" collapsed="false">
      <c r="A84" s="107"/>
      <c r="B84" s="107"/>
      <c r="C84" s="107"/>
      <c r="D84" s="107"/>
      <c r="E84" s="440"/>
      <c r="F84" s="107"/>
      <c r="G84" s="440"/>
      <c r="H84" s="107"/>
      <c r="I84" s="440"/>
      <c r="J84" s="107"/>
      <c r="K84" s="440"/>
      <c r="L84" s="107"/>
      <c r="M84" s="440"/>
      <c r="N84" s="107"/>
      <c r="O84" s="441"/>
      <c r="P84" s="173"/>
      <c r="Q84" s="173"/>
      <c r="R84" s="173"/>
    </row>
    <row r="85" customFormat="false" ht="12.75" hidden="false" customHeight="false" outlineLevel="0" collapsed="false">
      <c r="A85" s="107"/>
      <c r="B85" s="107"/>
      <c r="C85" s="107"/>
      <c r="D85" s="107"/>
      <c r="E85" s="440"/>
      <c r="F85" s="107"/>
      <c r="G85" s="440"/>
      <c r="H85" s="107"/>
      <c r="I85" s="440"/>
      <c r="J85" s="107"/>
      <c r="K85" s="440"/>
      <c r="L85" s="107"/>
      <c r="M85" s="440"/>
      <c r="N85" s="107"/>
      <c r="O85" s="441"/>
      <c r="P85" s="173"/>
      <c r="Q85" s="173"/>
      <c r="R85" s="173"/>
    </row>
    <row r="86" customFormat="false" ht="12.75" hidden="false" customHeight="false" outlineLevel="0" collapsed="false">
      <c r="A86" s="107"/>
      <c r="B86" s="107"/>
      <c r="C86" s="107"/>
      <c r="D86" s="107"/>
      <c r="E86" s="440"/>
      <c r="F86" s="107"/>
      <c r="G86" s="440"/>
      <c r="H86" s="107"/>
      <c r="I86" s="440"/>
      <c r="J86" s="107"/>
      <c r="K86" s="440"/>
      <c r="L86" s="107"/>
      <c r="M86" s="440"/>
      <c r="N86" s="107"/>
      <c r="O86" s="441"/>
      <c r="P86" s="173"/>
      <c r="Q86" s="173"/>
      <c r="R86" s="173"/>
    </row>
    <row r="87" customFormat="false" ht="12.75" hidden="false" customHeight="false" outlineLevel="0" collapsed="false">
      <c r="A87" s="107"/>
      <c r="B87" s="107"/>
      <c r="C87" s="107"/>
      <c r="D87" s="107"/>
      <c r="E87" s="440"/>
      <c r="F87" s="107"/>
      <c r="G87" s="440"/>
      <c r="H87" s="107"/>
      <c r="I87" s="440"/>
      <c r="J87" s="107"/>
      <c r="K87" s="440"/>
      <c r="L87" s="107"/>
      <c r="M87" s="440"/>
      <c r="N87" s="107"/>
      <c r="O87" s="441"/>
      <c r="P87" s="173"/>
      <c r="Q87" s="173"/>
      <c r="R87" s="173"/>
    </row>
    <row r="88" customFormat="false" ht="12.75" hidden="false" customHeight="false" outlineLevel="0" collapsed="false">
      <c r="A88" s="107"/>
      <c r="B88" s="107"/>
      <c r="C88" s="107"/>
      <c r="D88" s="107"/>
      <c r="E88" s="440"/>
      <c r="F88" s="107"/>
      <c r="G88" s="440"/>
      <c r="H88" s="107"/>
      <c r="I88" s="440"/>
      <c r="J88" s="107"/>
      <c r="K88" s="440"/>
      <c r="L88" s="107"/>
      <c r="M88" s="440"/>
      <c r="N88" s="107"/>
      <c r="O88" s="441"/>
      <c r="P88" s="173"/>
      <c r="Q88" s="173"/>
      <c r="R88" s="173"/>
    </row>
    <row r="89" customFormat="false" ht="12.75" hidden="false" customHeight="false" outlineLevel="0" collapsed="false">
      <c r="A89" s="107"/>
      <c r="B89" s="107"/>
      <c r="C89" s="107"/>
      <c r="D89" s="107"/>
      <c r="E89" s="440"/>
      <c r="F89" s="107"/>
      <c r="G89" s="440"/>
      <c r="H89" s="107"/>
      <c r="I89" s="440"/>
      <c r="J89" s="107"/>
      <c r="K89" s="440"/>
      <c r="L89" s="107"/>
      <c r="M89" s="440"/>
      <c r="N89" s="107"/>
      <c r="O89" s="441"/>
      <c r="P89" s="173"/>
      <c r="Q89" s="173"/>
      <c r="R89" s="173"/>
    </row>
    <row r="90" customFormat="false" ht="12.75" hidden="false" customHeight="false" outlineLevel="0" collapsed="false">
      <c r="A90" s="107"/>
      <c r="B90" s="107"/>
      <c r="C90" s="107"/>
      <c r="D90" s="107"/>
      <c r="E90" s="440"/>
      <c r="F90" s="107"/>
      <c r="G90" s="440"/>
      <c r="H90" s="107"/>
      <c r="I90" s="440"/>
      <c r="J90" s="107"/>
      <c r="K90" s="440"/>
      <c r="L90" s="107"/>
      <c r="M90" s="440"/>
      <c r="N90" s="107"/>
      <c r="O90" s="441"/>
      <c r="P90" s="173"/>
      <c r="Q90" s="173"/>
      <c r="R90" s="173"/>
    </row>
    <row r="91" customFormat="false" ht="12.75" hidden="false" customHeight="false" outlineLevel="0" collapsed="false">
      <c r="A91" s="107"/>
      <c r="B91" s="107"/>
      <c r="C91" s="107"/>
      <c r="D91" s="107"/>
      <c r="E91" s="440"/>
      <c r="F91" s="107"/>
      <c r="G91" s="440"/>
      <c r="H91" s="107"/>
      <c r="I91" s="440"/>
      <c r="J91" s="107"/>
      <c r="K91" s="440"/>
      <c r="L91" s="107"/>
      <c r="M91" s="440"/>
      <c r="N91" s="107"/>
      <c r="O91" s="441"/>
      <c r="P91" s="173"/>
      <c r="Q91" s="173"/>
      <c r="R91" s="173"/>
    </row>
    <row r="92" customFormat="false" ht="12.75" hidden="false" customHeight="false" outlineLevel="0" collapsed="false">
      <c r="A92" s="107"/>
      <c r="B92" s="107"/>
      <c r="C92" s="107"/>
      <c r="D92" s="107"/>
      <c r="E92" s="440"/>
      <c r="F92" s="107"/>
      <c r="G92" s="440"/>
      <c r="H92" s="107"/>
      <c r="I92" s="440"/>
      <c r="J92" s="107"/>
      <c r="K92" s="440"/>
      <c r="L92" s="107"/>
      <c r="M92" s="440"/>
      <c r="N92" s="107"/>
      <c r="O92" s="441"/>
      <c r="P92" s="173"/>
      <c r="Q92" s="173"/>
      <c r="R92" s="173"/>
    </row>
    <row r="93" customFormat="false" ht="12.75" hidden="false" customHeight="false" outlineLevel="0" collapsed="false">
      <c r="A93" s="107"/>
      <c r="B93" s="107"/>
      <c r="C93" s="107"/>
      <c r="D93" s="107"/>
      <c r="E93" s="440"/>
      <c r="F93" s="107"/>
      <c r="G93" s="440"/>
      <c r="H93" s="107"/>
      <c r="I93" s="440"/>
      <c r="J93" s="107"/>
      <c r="K93" s="440"/>
      <c r="L93" s="107"/>
      <c r="M93" s="440"/>
      <c r="N93" s="107"/>
      <c r="O93" s="441"/>
      <c r="P93" s="173"/>
      <c r="Q93" s="173"/>
      <c r="R93" s="173"/>
    </row>
    <row r="94" customFormat="false" ht="12.75" hidden="false" customHeight="false" outlineLevel="0" collapsed="false">
      <c r="A94" s="107"/>
      <c r="B94" s="107"/>
      <c r="C94" s="107"/>
      <c r="D94" s="107"/>
      <c r="E94" s="440"/>
      <c r="F94" s="107"/>
      <c r="G94" s="440"/>
      <c r="H94" s="107"/>
      <c r="I94" s="440"/>
      <c r="J94" s="107"/>
      <c r="K94" s="440"/>
      <c r="L94" s="107"/>
      <c r="M94" s="440"/>
      <c r="N94" s="107"/>
      <c r="O94" s="441"/>
      <c r="P94" s="173"/>
      <c r="Q94" s="173"/>
      <c r="R94" s="173"/>
    </row>
    <row r="95" customFormat="false" ht="12.75" hidden="false" customHeight="false" outlineLevel="0" collapsed="false">
      <c r="A95" s="107"/>
      <c r="B95" s="107"/>
      <c r="C95" s="107"/>
      <c r="D95" s="107"/>
      <c r="E95" s="440"/>
      <c r="F95" s="107"/>
      <c r="G95" s="440"/>
      <c r="H95" s="107"/>
      <c r="I95" s="440"/>
      <c r="J95" s="107"/>
      <c r="K95" s="440"/>
      <c r="L95" s="107"/>
      <c r="M95" s="440"/>
      <c r="N95" s="107"/>
      <c r="O95" s="441"/>
      <c r="P95" s="173"/>
      <c r="Q95" s="173"/>
      <c r="R95" s="173"/>
    </row>
    <row r="96" customFormat="false" ht="12.75" hidden="false" customHeight="false" outlineLevel="0" collapsed="false">
      <c r="A96" s="107"/>
      <c r="B96" s="107"/>
      <c r="C96" s="107"/>
      <c r="D96" s="107"/>
      <c r="E96" s="440"/>
      <c r="F96" s="107"/>
      <c r="G96" s="440"/>
      <c r="H96" s="107"/>
      <c r="I96" s="440"/>
      <c r="J96" s="107"/>
      <c r="K96" s="440"/>
      <c r="L96" s="107"/>
      <c r="M96" s="440"/>
      <c r="N96" s="107"/>
      <c r="O96" s="441"/>
      <c r="P96" s="173"/>
      <c r="Q96" s="173"/>
      <c r="R96" s="173"/>
    </row>
    <row r="97" customFormat="false" ht="12.75" hidden="false" customHeight="false" outlineLevel="0" collapsed="false">
      <c r="A97" s="107"/>
      <c r="B97" s="107"/>
      <c r="C97" s="107"/>
      <c r="D97" s="107"/>
      <c r="E97" s="440"/>
      <c r="F97" s="107"/>
      <c r="G97" s="440"/>
      <c r="H97" s="107"/>
      <c r="I97" s="440"/>
      <c r="J97" s="107"/>
      <c r="K97" s="440"/>
      <c r="L97" s="107"/>
      <c r="M97" s="440"/>
      <c r="N97" s="107"/>
      <c r="O97" s="441"/>
      <c r="P97" s="173"/>
      <c r="Q97" s="173"/>
      <c r="R97" s="173"/>
    </row>
    <row r="98" customFormat="false" ht="12.75" hidden="false" customHeight="false" outlineLevel="0" collapsed="false">
      <c r="A98" s="107"/>
      <c r="B98" s="107"/>
      <c r="C98" s="107"/>
      <c r="D98" s="107"/>
      <c r="E98" s="440"/>
      <c r="F98" s="107"/>
      <c r="G98" s="440"/>
      <c r="H98" s="107"/>
      <c r="I98" s="440"/>
      <c r="J98" s="107"/>
      <c r="K98" s="440"/>
      <c r="L98" s="107"/>
      <c r="M98" s="440"/>
      <c r="N98" s="107"/>
      <c r="O98" s="441"/>
      <c r="P98" s="173"/>
      <c r="Q98" s="173"/>
      <c r="R98" s="173"/>
    </row>
    <row r="99" customFormat="false" ht="12.75" hidden="false" customHeight="false" outlineLevel="0" collapsed="false">
      <c r="A99" s="107"/>
      <c r="B99" s="107"/>
      <c r="C99" s="107"/>
      <c r="D99" s="107"/>
      <c r="E99" s="440"/>
      <c r="F99" s="107"/>
      <c r="G99" s="440"/>
      <c r="H99" s="107"/>
      <c r="I99" s="440"/>
      <c r="J99" s="107"/>
      <c r="K99" s="440"/>
      <c r="L99" s="107"/>
      <c r="M99" s="440"/>
      <c r="N99" s="107"/>
      <c r="O99" s="441"/>
      <c r="P99" s="173"/>
      <c r="Q99" s="173"/>
      <c r="R99" s="173"/>
    </row>
    <row r="100" customFormat="false" ht="12.75" hidden="false" customHeight="false" outlineLevel="0" collapsed="false">
      <c r="A100" s="107"/>
      <c r="B100" s="107"/>
      <c r="C100" s="107"/>
      <c r="D100" s="107"/>
      <c r="E100" s="440"/>
      <c r="F100" s="107"/>
      <c r="G100" s="440"/>
      <c r="H100" s="107"/>
      <c r="I100" s="440"/>
      <c r="J100" s="107"/>
      <c r="K100" s="440"/>
      <c r="L100" s="107"/>
      <c r="M100" s="440"/>
      <c r="N100" s="107"/>
      <c r="O100" s="441"/>
      <c r="P100" s="173"/>
      <c r="Q100" s="173"/>
      <c r="R100" s="173"/>
    </row>
    <row r="101" customFormat="false" ht="12.75" hidden="false" customHeight="false" outlineLevel="0" collapsed="false">
      <c r="A101" s="107"/>
      <c r="B101" s="107"/>
      <c r="C101" s="107"/>
      <c r="D101" s="107"/>
      <c r="E101" s="440"/>
      <c r="F101" s="107"/>
      <c r="G101" s="440"/>
      <c r="H101" s="107"/>
      <c r="I101" s="440"/>
      <c r="J101" s="107"/>
      <c r="K101" s="440"/>
      <c r="L101" s="107"/>
      <c r="M101" s="440"/>
      <c r="N101" s="107"/>
      <c r="O101" s="441"/>
      <c r="P101" s="173"/>
      <c r="Q101" s="173"/>
      <c r="R101" s="173"/>
    </row>
    <row r="102" customFormat="false" ht="12.75" hidden="false" customHeight="false" outlineLevel="0" collapsed="false">
      <c r="A102" s="107"/>
      <c r="B102" s="107"/>
      <c r="C102" s="107"/>
      <c r="D102" s="107"/>
      <c r="E102" s="440"/>
      <c r="F102" s="107"/>
      <c r="G102" s="440"/>
      <c r="H102" s="107"/>
      <c r="I102" s="440"/>
      <c r="J102" s="107"/>
      <c r="K102" s="440"/>
      <c r="L102" s="107"/>
      <c r="M102" s="440"/>
      <c r="N102" s="107"/>
      <c r="O102" s="441"/>
      <c r="P102" s="173"/>
      <c r="Q102" s="173"/>
      <c r="R102" s="173"/>
    </row>
    <row r="103" customFormat="false" ht="12.75" hidden="false" customHeight="false" outlineLevel="0" collapsed="false">
      <c r="A103" s="107"/>
      <c r="B103" s="107"/>
      <c r="C103" s="107"/>
      <c r="D103" s="107"/>
      <c r="E103" s="440"/>
      <c r="F103" s="107"/>
      <c r="G103" s="440"/>
      <c r="H103" s="107"/>
      <c r="I103" s="440"/>
      <c r="J103" s="107"/>
      <c r="K103" s="440"/>
      <c r="L103" s="107"/>
      <c r="M103" s="440"/>
      <c r="N103" s="107"/>
      <c r="O103" s="441"/>
      <c r="P103" s="173"/>
      <c r="Q103" s="173"/>
      <c r="R103" s="173"/>
    </row>
    <row r="104" customFormat="false" ht="12.75" hidden="false" customHeight="false" outlineLevel="0" collapsed="false">
      <c r="A104" s="107"/>
      <c r="B104" s="107"/>
      <c r="C104" s="107"/>
      <c r="D104" s="107"/>
      <c r="E104" s="440"/>
      <c r="F104" s="107"/>
      <c r="G104" s="440"/>
      <c r="H104" s="107"/>
      <c r="I104" s="440"/>
      <c r="J104" s="107"/>
      <c r="K104" s="440"/>
      <c r="L104" s="107"/>
      <c r="M104" s="440"/>
      <c r="N104" s="107"/>
      <c r="O104" s="441"/>
      <c r="P104" s="173"/>
      <c r="Q104" s="173"/>
      <c r="R104" s="173"/>
    </row>
    <row r="105" customFormat="false" ht="12.75" hidden="false" customHeight="false" outlineLevel="0" collapsed="false">
      <c r="A105" s="107"/>
      <c r="B105" s="107"/>
      <c r="C105" s="107"/>
      <c r="D105" s="107"/>
      <c r="E105" s="440"/>
      <c r="F105" s="107"/>
      <c r="G105" s="440"/>
      <c r="H105" s="107"/>
      <c r="I105" s="440"/>
      <c r="J105" s="107"/>
      <c r="K105" s="440"/>
      <c r="L105" s="107"/>
      <c r="M105" s="440"/>
      <c r="N105" s="107"/>
      <c r="O105" s="441"/>
      <c r="P105" s="173"/>
      <c r="Q105" s="173"/>
      <c r="R105" s="173"/>
    </row>
    <row r="106" customFormat="false" ht="12.75" hidden="false" customHeight="false" outlineLevel="0" collapsed="false">
      <c r="A106" s="107"/>
      <c r="B106" s="107"/>
      <c r="C106" s="107"/>
      <c r="D106" s="107"/>
      <c r="E106" s="440"/>
      <c r="F106" s="107"/>
      <c r="G106" s="440"/>
      <c r="H106" s="107"/>
      <c r="I106" s="440"/>
      <c r="J106" s="107"/>
      <c r="K106" s="440"/>
      <c r="L106" s="107"/>
      <c r="M106" s="440"/>
      <c r="N106" s="107"/>
      <c r="O106" s="441"/>
      <c r="P106" s="173"/>
      <c r="Q106" s="173"/>
      <c r="R106" s="173"/>
    </row>
    <row r="107" customFormat="false" ht="12.75" hidden="false" customHeight="false" outlineLevel="0" collapsed="false">
      <c r="A107" s="107"/>
      <c r="B107" s="107"/>
      <c r="C107" s="107"/>
      <c r="D107" s="107"/>
      <c r="E107" s="440"/>
      <c r="F107" s="107"/>
      <c r="G107" s="440"/>
      <c r="H107" s="107"/>
      <c r="I107" s="440"/>
      <c r="J107" s="107"/>
      <c r="K107" s="440"/>
      <c r="L107" s="107"/>
      <c r="M107" s="440"/>
      <c r="N107" s="107"/>
      <c r="O107" s="441"/>
      <c r="P107" s="173"/>
      <c r="Q107" s="173"/>
      <c r="R107" s="173"/>
    </row>
    <row r="108" customFormat="false" ht="12.75" hidden="false" customHeight="false" outlineLevel="0" collapsed="false">
      <c r="A108" s="107"/>
      <c r="B108" s="107"/>
      <c r="C108" s="107"/>
      <c r="D108" s="107"/>
      <c r="E108" s="440"/>
      <c r="F108" s="107"/>
      <c r="G108" s="440"/>
      <c r="H108" s="107"/>
      <c r="I108" s="440"/>
      <c r="J108" s="107"/>
      <c r="K108" s="440"/>
      <c r="L108" s="107"/>
      <c r="M108" s="440"/>
      <c r="N108" s="107"/>
      <c r="O108" s="441"/>
      <c r="P108" s="173"/>
      <c r="Q108" s="173"/>
      <c r="R108" s="173"/>
    </row>
    <row r="109" customFormat="false" ht="12.75" hidden="false" customHeight="false" outlineLevel="0" collapsed="false">
      <c r="A109" s="107"/>
      <c r="B109" s="107"/>
      <c r="C109" s="107"/>
      <c r="D109" s="107"/>
      <c r="E109" s="440"/>
      <c r="F109" s="107"/>
      <c r="G109" s="440"/>
      <c r="H109" s="107"/>
      <c r="I109" s="440"/>
      <c r="J109" s="107"/>
      <c r="K109" s="440"/>
      <c r="L109" s="107"/>
      <c r="M109" s="440"/>
      <c r="N109" s="107"/>
      <c r="O109" s="441"/>
      <c r="P109" s="173"/>
      <c r="Q109" s="173"/>
      <c r="R109" s="173"/>
    </row>
    <row r="110" customFormat="false" ht="12.75" hidden="false" customHeight="false" outlineLevel="0" collapsed="false">
      <c r="A110" s="107"/>
      <c r="B110" s="107"/>
      <c r="C110" s="107"/>
      <c r="D110" s="107"/>
      <c r="E110" s="440"/>
      <c r="F110" s="107"/>
      <c r="G110" s="440"/>
      <c r="H110" s="107"/>
      <c r="I110" s="440"/>
      <c r="J110" s="107"/>
      <c r="K110" s="440"/>
      <c r="L110" s="107"/>
      <c r="M110" s="440"/>
      <c r="N110" s="107"/>
      <c r="O110" s="441"/>
      <c r="P110" s="173"/>
      <c r="Q110" s="173"/>
      <c r="R110" s="173"/>
    </row>
    <row r="111" customFormat="false" ht="12.75" hidden="false" customHeight="false" outlineLevel="0" collapsed="false">
      <c r="A111" s="107"/>
      <c r="B111" s="107"/>
      <c r="C111" s="107"/>
      <c r="D111" s="107"/>
      <c r="E111" s="440"/>
      <c r="F111" s="107"/>
      <c r="G111" s="440"/>
      <c r="H111" s="107"/>
      <c r="I111" s="440"/>
      <c r="J111" s="107"/>
      <c r="K111" s="440"/>
      <c r="L111" s="107"/>
      <c r="M111" s="440"/>
      <c r="N111" s="107"/>
      <c r="O111" s="441"/>
      <c r="P111" s="173"/>
      <c r="Q111" s="173"/>
      <c r="R111" s="173"/>
    </row>
    <row r="112" customFormat="false" ht="12.75" hidden="false" customHeight="false" outlineLevel="0" collapsed="false">
      <c r="A112" s="107"/>
      <c r="B112" s="107"/>
      <c r="C112" s="107"/>
      <c r="D112" s="107"/>
      <c r="E112" s="440"/>
      <c r="F112" s="107"/>
      <c r="G112" s="440"/>
      <c r="H112" s="107"/>
      <c r="I112" s="440"/>
      <c r="J112" s="107"/>
      <c r="K112" s="440"/>
      <c r="L112" s="107"/>
      <c r="M112" s="440"/>
      <c r="N112" s="107"/>
      <c r="O112" s="441"/>
      <c r="P112" s="173"/>
      <c r="Q112" s="173"/>
      <c r="R112" s="173"/>
    </row>
    <row r="113" customFormat="false" ht="12.75" hidden="false" customHeight="false" outlineLevel="0" collapsed="false">
      <c r="A113" s="107"/>
      <c r="B113" s="107"/>
      <c r="C113" s="107"/>
      <c r="D113" s="107"/>
      <c r="E113" s="440"/>
      <c r="F113" s="107"/>
      <c r="G113" s="440"/>
      <c r="H113" s="107"/>
      <c r="I113" s="440"/>
      <c r="J113" s="107"/>
      <c r="K113" s="440"/>
      <c r="L113" s="107"/>
      <c r="M113" s="440"/>
      <c r="N113" s="107"/>
      <c r="O113" s="441"/>
      <c r="P113" s="173"/>
      <c r="Q113" s="173"/>
      <c r="R113" s="173"/>
    </row>
    <row r="114" customFormat="false" ht="12.75" hidden="false" customHeight="false" outlineLevel="0" collapsed="false">
      <c r="A114" s="107"/>
      <c r="B114" s="107"/>
      <c r="C114" s="107"/>
      <c r="D114" s="107"/>
      <c r="E114" s="440"/>
      <c r="F114" s="107"/>
      <c r="G114" s="440"/>
      <c r="H114" s="107"/>
      <c r="I114" s="440"/>
      <c r="J114" s="107"/>
      <c r="K114" s="440"/>
      <c r="L114" s="107"/>
      <c r="M114" s="440"/>
      <c r="N114" s="107"/>
      <c r="O114" s="441"/>
      <c r="P114" s="173"/>
      <c r="Q114" s="173"/>
      <c r="R114" s="173"/>
    </row>
    <row r="115" customFormat="false" ht="12.75" hidden="false" customHeight="false" outlineLevel="0" collapsed="false">
      <c r="A115" s="107"/>
      <c r="B115" s="107"/>
      <c r="C115" s="107"/>
      <c r="D115" s="107"/>
      <c r="E115" s="440"/>
      <c r="F115" s="107"/>
      <c r="G115" s="440"/>
      <c r="H115" s="107"/>
      <c r="I115" s="440"/>
      <c r="J115" s="107"/>
      <c r="K115" s="440"/>
      <c r="L115" s="107"/>
      <c r="M115" s="440"/>
      <c r="N115" s="107"/>
      <c r="O115" s="441"/>
      <c r="P115" s="173"/>
      <c r="Q115" s="173"/>
      <c r="R115" s="173"/>
    </row>
    <row r="116" customFormat="false" ht="12.75" hidden="false" customHeight="false" outlineLevel="0" collapsed="false">
      <c r="A116" s="107"/>
      <c r="B116" s="107"/>
      <c r="C116" s="107"/>
      <c r="D116" s="107"/>
      <c r="E116" s="440"/>
      <c r="F116" s="107"/>
      <c r="G116" s="440"/>
      <c r="H116" s="107"/>
      <c r="I116" s="440"/>
      <c r="J116" s="107"/>
      <c r="K116" s="440"/>
      <c r="L116" s="107"/>
      <c r="M116" s="440"/>
      <c r="N116" s="107"/>
      <c r="O116" s="441"/>
      <c r="P116" s="173"/>
      <c r="Q116" s="173"/>
      <c r="R116" s="173"/>
    </row>
    <row r="117" customFormat="false" ht="12.75" hidden="false" customHeight="false" outlineLevel="0" collapsed="false">
      <c r="A117" s="107"/>
      <c r="B117" s="107"/>
      <c r="C117" s="107"/>
      <c r="D117" s="107"/>
      <c r="E117" s="440"/>
      <c r="F117" s="107"/>
      <c r="G117" s="440"/>
      <c r="H117" s="107"/>
      <c r="I117" s="440"/>
      <c r="J117" s="107"/>
      <c r="K117" s="440"/>
      <c r="L117" s="107"/>
      <c r="M117" s="440"/>
      <c r="N117" s="107"/>
      <c r="O117" s="441"/>
      <c r="P117" s="173"/>
      <c r="Q117" s="173"/>
      <c r="R117" s="173"/>
    </row>
    <row r="118" customFormat="false" ht="12.75" hidden="false" customHeight="false" outlineLevel="0" collapsed="false">
      <c r="A118" s="107"/>
      <c r="B118" s="107"/>
      <c r="C118" s="107"/>
      <c r="D118" s="107"/>
      <c r="E118" s="440"/>
      <c r="F118" s="107"/>
      <c r="G118" s="440"/>
      <c r="H118" s="107"/>
      <c r="I118" s="440"/>
      <c r="J118" s="107"/>
      <c r="K118" s="440"/>
      <c r="L118" s="107"/>
      <c r="M118" s="440"/>
      <c r="N118" s="107"/>
      <c r="O118" s="441"/>
      <c r="P118" s="173"/>
      <c r="Q118" s="173"/>
      <c r="R118" s="173"/>
    </row>
    <row r="119" customFormat="false" ht="12.75" hidden="false" customHeight="false" outlineLevel="0" collapsed="false">
      <c r="A119" s="107"/>
      <c r="B119" s="107"/>
      <c r="C119" s="107"/>
      <c r="D119" s="107"/>
      <c r="E119" s="440"/>
      <c r="F119" s="107"/>
      <c r="G119" s="440"/>
      <c r="H119" s="107"/>
      <c r="I119" s="440"/>
      <c r="J119" s="107"/>
      <c r="K119" s="440"/>
      <c r="L119" s="107"/>
      <c r="M119" s="440"/>
      <c r="N119" s="107"/>
      <c r="O119" s="441"/>
      <c r="P119" s="173"/>
      <c r="Q119" s="173"/>
      <c r="R119" s="173"/>
    </row>
    <row r="120" customFormat="false" ht="12.75" hidden="false" customHeight="false" outlineLevel="0" collapsed="false">
      <c r="A120" s="107"/>
      <c r="B120" s="107"/>
      <c r="C120" s="107"/>
      <c r="D120" s="107"/>
      <c r="E120" s="440"/>
      <c r="F120" s="107"/>
      <c r="G120" s="440"/>
      <c r="H120" s="107"/>
      <c r="I120" s="440"/>
      <c r="J120" s="107"/>
      <c r="K120" s="440"/>
      <c r="L120" s="107"/>
      <c r="M120" s="440"/>
      <c r="N120" s="107"/>
      <c r="O120" s="441"/>
      <c r="P120" s="173"/>
      <c r="Q120" s="173"/>
      <c r="R120" s="173"/>
    </row>
    <row r="121" customFormat="false" ht="12.75" hidden="false" customHeight="false" outlineLevel="0" collapsed="false">
      <c r="A121" s="107"/>
      <c r="B121" s="107"/>
      <c r="C121" s="107"/>
      <c r="D121" s="107"/>
      <c r="E121" s="440"/>
      <c r="F121" s="107"/>
      <c r="G121" s="440"/>
      <c r="H121" s="107"/>
      <c r="I121" s="440"/>
      <c r="J121" s="107"/>
      <c r="K121" s="440"/>
      <c r="L121" s="107"/>
      <c r="M121" s="440"/>
      <c r="N121" s="107"/>
      <c r="O121" s="441"/>
      <c r="P121" s="173"/>
      <c r="Q121" s="173"/>
      <c r="R121" s="173"/>
    </row>
    <row r="122" customFormat="false" ht="12.75" hidden="false" customHeight="false" outlineLevel="0" collapsed="false">
      <c r="A122" s="107"/>
      <c r="B122" s="107"/>
      <c r="C122" s="107"/>
      <c r="D122" s="107"/>
      <c r="E122" s="440"/>
      <c r="F122" s="107"/>
      <c r="G122" s="440"/>
      <c r="H122" s="107"/>
      <c r="I122" s="440"/>
      <c r="J122" s="107"/>
      <c r="K122" s="440"/>
      <c r="L122" s="107"/>
      <c r="M122" s="440"/>
      <c r="N122" s="107"/>
      <c r="O122" s="441"/>
      <c r="P122" s="173"/>
      <c r="Q122" s="173"/>
      <c r="R122" s="173"/>
    </row>
    <row r="123" customFormat="false" ht="12.75" hidden="false" customHeight="false" outlineLevel="0" collapsed="false">
      <c r="A123" s="107"/>
      <c r="B123" s="107"/>
      <c r="C123" s="107"/>
      <c r="D123" s="107"/>
      <c r="E123" s="440"/>
      <c r="F123" s="107"/>
      <c r="G123" s="440"/>
      <c r="H123" s="107"/>
      <c r="I123" s="440"/>
      <c r="J123" s="107"/>
      <c r="K123" s="440"/>
      <c r="L123" s="107"/>
      <c r="M123" s="440"/>
      <c r="N123" s="107"/>
      <c r="O123" s="441"/>
      <c r="P123" s="173"/>
      <c r="Q123" s="173"/>
      <c r="R123" s="173"/>
    </row>
    <row r="124" customFormat="false" ht="12.75" hidden="false" customHeight="false" outlineLevel="0" collapsed="false">
      <c r="A124" s="107"/>
      <c r="B124" s="107"/>
      <c r="C124" s="107"/>
      <c r="D124" s="107"/>
      <c r="E124" s="440"/>
      <c r="F124" s="107"/>
      <c r="G124" s="440"/>
      <c r="H124" s="107"/>
      <c r="I124" s="440"/>
      <c r="J124" s="107"/>
      <c r="K124" s="440"/>
      <c r="L124" s="107"/>
      <c r="M124" s="440"/>
      <c r="N124" s="107"/>
      <c r="O124" s="441"/>
      <c r="P124" s="173"/>
      <c r="Q124" s="173"/>
      <c r="R124" s="173"/>
    </row>
    <row r="125" customFormat="false" ht="12.75" hidden="false" customHeight="false" outlineLevel="0" collapsed="false">
      <c r="A125" s="107"/>
      <c r="B125" s="107"/>
      <c r="C125" s="107"/>
      <c r="D125" s="107"/>
      <c r="E125" s="440"/>
      <c r="F125" s="107"/>
      <c r="G125" s="440"/>
      <c r="H125" s="107"/>
      <c r="I125" s="440"/>
      <c r="J125" s="107"/>
      <c r="K125" s="440"/>
      <c r="L125" s="107"/>
      <c r="M125" s="440"/>
      <c r="N125" s="107"/>
      <c r="O125" s="441"/>
      <c r="P125" s="173"/>
      <c r="Q125" s="173"/>
      <c r="R125" s="173"/>
    </row>
    <row r="126" customFormat="false" ht="12.75" hidden="false" customHeight="false" outlineLevel="0" collapsed="false">
      <c r="A126" s="107"/>
      <c r="B126" s="107"/>
      <c r="C126" s="107"/>
      <c r="D126" s="107"/>
      <c r="E126" s="440"/>
      <c r="F126" s="107"/>
      <c r="G126" s="440"/>
      <c r="H126" s="107"/>
      <c r="I126" s="440"/>
      <c r="J126" s="107"/>
      <c r="K126" s="440"/>
      <c r="L126" s="107"/>
      <c r="M126" s="440"/>
      <c r="N126" s="107"/>
      <c r="O126" s="441"/>
      <c r="P126" s="173"/>
      <c r="Q126" s="173"/>
      <c r="R126" s="173"/>
    </row>
    <row r="127" customFormat="false" ht="12.75" hidden="false" customHeight="false" outlineLevel="0" collapsed="false">
      <c r="A127" s="107"/>
      <c r="B127" s="107"/>
      <c r="C127" s="107"/>
      <c r="D127" s="107"/>
      <c r="E127" s="440"/>
      <c r="F127" s="107"/>
      <c r="G127" s="440"/>
      <c r="H127" s="107"/>
      <c r="I127" s="440"/>
      <c r="J127" s="107"/>
      <c r="K127" s="440"/>
      <c r="L127" s="107"/>
      <c r="M127" s="440"/>
      <c r="N127" s="107"/>
      <c r="O127" s="441"/>
      <c r="P127" s="173"/>
      <c r="Q127" s="173"/>
      <c r="R127" s="173"/>
    </row>
    <row r="128" customFormat="false" ht="12.75" hidden="false" customHeight="false" outlineLevel="0" collapsed="false">
      <c r="A128" s="107"/>
      <c r="B128" s="107"/>
      <c r="C128" s="107"/>
      <c r="D128" s="107"/>
      <c r="E128" s="440"/>
      <c r="F128" s="107"/>
      <c r="G128" s="440"/>
      <c r="H128" s="107"/>
      <c r="I128" s="440"/>
      <c r="J128" s="107"/>
      <c r="K128" s="440"/>
      <c r="L128" s="107"/>
      <c r="M128" s="440"/>
      <c r="N128" s="107"/>
      <c r="O128" s="441"/>
      <c r="P128" s="173"/>
      <c r="Q128" s="173"/>
      <c r="R128" s="173"/>
    </row>
    <row r="129" customFormat="false" ht="12.75" hidden="false" customHeight="false" outlineLevel="0" collapsed="false">
      <c r="A129" s="107"/>
      <c r="B129" s="107"/>
      <c r="C129" s="107"/>
      <c r="D129" s="107"/>
      <c r="E129" s="440"/>
      <c r="F129" s="107"/>
      <c r="G129" s="440"/>
      <c r="H129" s="107"/>
      <c r="I129" s="440"/>
      <c r="J129" s="107"/>
      <c r="K129" s="440"/>
      <c r="L129" s="107"/>
      <c r="M129" s="440"/>
      <c r="N129" s="107"/>
      <c r="O129" s="441"/>
      <c r="P129" s="173"/>
      <c r="Q129" s="173"/>
      <c r="R129" s="173"/>
    </row>
    <row r="130" customFormat="false" ht="12.75" hidden="false" customHeight="false" outlineLevel="0" collapsed="false">
      <c r="A130" s="107"/>
      <c r="B130" s="107"/>
      <c r="C130" s="107"/>
      <c r="D130" s="107"/>
      <c r="E130" s="440"/>
      <c r="F130" s="107"/>
      <c r="G130" s="440"/>
      <c r="H130" s="107"/>
      <c r="I130" s="440"/>
      <c r="J130" s="107"/>
      <c r="K130" s="440"/>
      <c r="L130" s="107"/>
      <c r="M130" s="440"/>
      <c r="N130" s="107"/>
      <c r="O130" s="441"/>
      <c r="P130" s="173"/>
      <c r="Q130" s="173"/>
      <c r="R130" s="173"/>
    </row>
    <row r="131" customFormat="false" ht="12.75" hidden="false" customHeight="false" outlineLevel="0" collapsed="false">
      <c r="A131" s="107"/>
      <c r="B131" s="107"/>
      <c r="C131" s="107"/>
      <c r="D131" s="107"/>
      <c r="E131" s="440"/>
      <c r="F131" s="107"/>
      <c r="G131" s="440"/>
      <c r="H131" s="107"/>
      <c r="I131" s="440"/>
      <c r="J131" s="107"/>
      <c r="K131" s="440"/>
      <c r="L131" s="107"/>
      <c r="M131" s="440"/>
      <c r="N131" s="107"/>
      <c r="O131" s="441"/>
      <c r="P131" s="173"/>
      <c r="Q131" s="173"/>
      <c r="R131" s="173"/>
    </row>
    <row r="132" customFormat="false" ht="12.75" hidden="false" customHeight="false" outlineLevel="0" collapsed="false">
      <c r="A132" s="107"/>
      <c r="B132" s="107"/>
      <c r="C132" s="107"/>
      <c r="D132" s="107"/>
      <c r="E132" s="440"/>
      <c r="F132" s="107"/>
      <c r="G132" s="440"/>
      <c r="H132" s="107"/>
      <c r="I132" s="440"/>
      <c r="J132" s="107"/>
      <c r="K132" s="440"/>
      <c r="L132" s="107"/>
      <c r="M132" s="440"/>
      <c r="N132" s="107"/>
      <c r="O132" s="441"/>
      <c r="P132" s="173"/>
      <c r="Q132" s="173"/>
      <c r="R132" s="173"/>
    </row>
    <row r="133" customFormat="false" ht="12.75" hidden="false" customHeight="false" outlineLevel="0" collapsed="false">
      <c r="A133" s="107"/>
      <c r="B133" s="107"/>
      <c r="C133" s="107"/>
      <c r="D133" s="107"/>
      <c r="E133" s="440"/>
      <c r="F133" s="107"/>
      <c r="G133" s="440"/>
      <c r="H133" s="107"/>
      <c r="I133" s="440"/>
      <c r="J133" s="107"/>
      <c r="K133" s="440"/>
      <c r="L133" s="107"/>
      <c r="M133" s="440"/>
      <c r="N133" s="107"/>
      <c r="O133" s="441"/>
      <c r="P133" s="173"/>
      <c r="Q133" s="173"/>
      <c r="R133" s="173"/>
    </row>
    <row r="134" customFormat="false" ht="12.75" hidden="false" customHeight="false" outlineLevel="0" collapsed="false">
      <c r="A134" s="107"/>
      <c r="B134" s="107"/>
      <c r="C134" s="107"/>
      <c r="D134" s="107"/>
      <c r="E134" s="440"/>
      <c r="F134" s="107"/>
      <c r="G134" s="440"/>
      <c r="H134" s="107"/>
      <c r="I134" s="440"/>
      <c r="J134" s="107"/>
      <c r="K134" s="440"/>
      <c r="L134" s="107"/>
      <c r="M134" s="440"/>
      <c r="N134" s="107"/>
      <c r="O134" s="441"/>
      <c r="P134" s="173"/>
      <c r="Q134" s="173"/>
      <c r="R134" s="173"/>
    </row>
    <row r="135" customFormat="false" ht="12.75" hidden="false" customHeight="false" outlineLevel="0" collapsed="false">
      <c r="A135" s="107"/>
      <c r="B135" s="107"/>
      <c r="C135" s="107"/>
      <c r="D135" s="107"/>
      <c r="E135" s="440"/>
      <c r="F135" s="107"/>
      <c r="G135" s="440"/>
      <c r="H135" s="107"/>
      <c r="I135" s="440"/>
      <c r="J135" s="107"/>
      <c r="K135" s="440"/>
      <c r="L135" s="107"/>
      <c r="M135" s="440"/>
      <c r="N135" s="107"/>
      <c r="O135" s="441"/>
      <c r="P135" s="173"/>
      <c r="Q135" s="173"/>
      <c r="R135" s="173"/>
    </row>
    <row r="136" customFormat="false" ht="12.75" hidden="false" customHeight="false" outlineLevel="0" collapsed="false">
      <c r="A136" s="107"/>
      <c r="B136" s="107"/>
      <c r="C136" s="107"/>
      <c r="D136" s="107"/>
      <c r="E136" s="440"/>
      <c r="F136" s="107"/>
      <c r="G136" s="440"/>
      <c r="H136" s="107"/>
      <c r="I136" s="440"/>
      <c r="J136" s="107"/>
      <c r="K136" s="440"/>
      <c r="L136" s="107"/>
      <c r="M136" s="440"/>
      <c r="N136" s="107"/>
      <c r="O136" s="441"/>
      <c r="P136" s="173"/>
      <c r="Q136" s="173"/>
      <c r="R136" s="173"/>
    </row>
    <row r="137" customFormat="false" ht="12.75" hidden="false" customHeight="false" outlineLevel="0" collapsed="false">
      <c r="A137" s="107"/>
      <c r="B137" s="107"/>
      <c r="C137" s="107"/>
      <c r="D137" s="107"/>
      <c r="E137" s="440"/>
      <c r="F137" s="107"/>
      <c r="G137" s="440"/>
      <c r="H137" s="107"/>
      <c r="I137" s="440"/>
      <c r="J137" s="107"/>
      <c r="K137" s="440"/>
      <c r="L137" s="107"/>
      <c r="M137" s="440"/>
      <c r="N137" s="107"/>
      <c r="O137" s="441"/>
      <c r="P137" s="173"/>
      <c r="Q137" s="173"/>
      <c r="R137" s="173"/>
    </row>
    <row r="138" customFormat="false" ht="12.75" hidden="false" customHeight="false" outlineLevel="0" collapsed="false">
      <c r="A138" s="107"/>
      <c r="B138" s="107"/>
      <c r="C138" s="107"/>
      <c r="D138" s="107"/>
      <c r="E138" s="440"/>
      <c r="F138" s="107"/>
      <c r="G138" s="440"/>
      <c r="H138" s="107"/>
      <c r="I138" s="440"/>
      <c r="J138" s="107"/>
      <c r="K138" s="440"/>
      <c r="L138" s="107"/>
      <c r="M138" s="440"/>
      <c r="N138" s="107"/>
      <c r="O138" s="441"/>
      <c r="P138" s="173"/>
      <c r="Q138" s="173"/>
      <c r="R138" s="173"/>
    </row>
    <row r="139" customFormat="false" ht="12.75" hidden="false" customHeight="false" outlineLevel="0" collapsed="false">
      <c r="A139" s="107"/>
      <c r="B139" s="107"/>
      <c r="C139" s="107"/>
      <c r="D139" s="107"/>
      <c r="E139" s="440"/>
      <c r="F139" s="107"/>
      <c r="G139" s="440"/>
      <c r="H139" s="107"/>
      <c r="I139" s="440"/>
      <c r="J139" s="107"/>
      <c r="K139" s="440"/>
      <c r="L139" s="107"/>
      <c r="M139" s="440"/>
      <c r="N139" s="107"/>
      <c r="O139" s="441"/>
      <c r="P139" s="173"/>
      <c r="Q139" s="173"/>
      <c r="R139" s="173"/>
    </row>
    <row r="140" customFormat="false" ht="12.75" hidden="false" customHeight="false" outlineLevel="0" collapsed="false">
      <c r="A140" s="107"/>
      <c r="B140" s="107"/>
      <c r="C140" s="107"/>
      <c r="D140" s="107"/>
      <c r="E140" s="440"/>
      <c r="F140" s="107"/>
      <c r="G140" s="440"/>
      <c r="H140" s="107"/>
      <c r="I140" s="440"/>
      <c r="J140" s="107"/>
      <c r="K140" s="440"/>
      <c r="L140" s="107"/>
      <c r="M140" s="440"/>
      <c r="N140" s="107"/>
      <c r="O140" s="441"/>
      <c r="P140" s="173"/>
      <c r="Q140" s="173"/>
      <c r="R140" s="173"/>
    </row>
    <row r="141" customFormat="false" ht="12.75" hidden="false" customHeight="false" outlineLevel="0" collapsed="false">
      <c r="A141" s="107"/>
      <c r="B141" s="107"/>
      <c r="C141" s="107"/>
      <c r="D141" s="107"/>
      <c r="E141" s="440"/>
      <c r="F141" s="107"/>
      <c r="G141" s="440"/>
      <c r="H141" s="107"/>
      <c r="I141" s="440"/>
      <c r="J141" s="107"/>
      <c r="K141" s="440"/>
      <c r="L141" s="107"/>
      <c r="M141" s="440"/>
      <c r="N141" s="107"/>
      <c r="O141" s="441"/>
      <c r="P141" s="173"/>
      <c r="Q141" s="173"/>
      <c r="R141" s="173"/>
    </row>
    <row r="142" customFormat="false" ht="12.75" hidden="false" customHeight="false" outlineLevel="0" collapsed="false">
      <c r="A142" s="107"/>
      <c r="B142" s="107"/>
      <c r="C142" s="107"/>
      <c r="D142" s="107"/>
      <c r="E142" s="440"/>
      <c r="F142" s="107"/>
      <c r="G142" s="440"/>
      <c r="H142" s="107"/>
      <c r="I142" s="440"/>
      <c r="J142" s="107"/>
      <c r="K142" s="440"/>
      <c r="L142" s="107"/>
      <c r="M142" s="440"/>
      <c r="N142" s="107"/>
      <c r="O142" s="441"/>
      <c r="P142" s="173"/>
      <c r="Q142" s="173"/>
      <c r="R142" s="173"/>
    </row>
    <row r="143" customFormat="false" ht="12.75" hidden="false" customHeight="false" outlineLevel="0" collapsed="false">
      <c r="A143" s="107"/>
      <c r="B143" s="107"/>
      <c r="C143" s="107"/>
      <c r="D143" s="107"/>
      <c r="E143" s="440"/>
      <c r="F143" s="107"/>
      <c r="G143" s="440"/>
      <c r="H143" s="107"/>
      <c r="I143" s="440"/>
      <c r="J143" s="107"/>
      <c r="K143" s="440"/>
      <c r="L143" s="107"/>
      <c r="M143" s="440"/>
      <c r="N143" s="107"/>
      <c r="O143" s="441"/>
      <c r="P143" s="173"/>
      <c r="Q143" s="173"/>
      <c r="R143" s="173"/>
    </row>
    <row r="144" customFormat="false" ht="12.75" hidden="false" customHeight="false" outlineLevel="0" collapsed="false">
      <c r="A144" s="107"/>
      <c r="B144" s="107"/>
      <c r="C144" s="107"/>
      <c r="D144" s="107"/>
      <c r="E144" s="440"/>
      <c r="F144" s="107"/>
      <c r="G144" s="440"/>
      <c r="H144" s="107"/>
      <c r="I144" s="440"/>
      <c r="J144" s="107"/>
      <c r="K144" s="440"/>
      <c r="L144" s="107"/>
      <c r="M144" s="440"/>
      <c r="N144" s="107"/>
      <c r="O144" s="441"/>
      <c r="P144" s="173"/>
      <c r="Q144" s="173"/>
      <c r="R144" s="173"/>
    </row>
    <row r="145" customFormat="false" ht="12.75" hidden="false" customHeight="false" outlineLevel="0" collapsed="false">
      <c r="A145" s="107"/>
      <c r="B145" s="107"/>
      <c r="C145" s="107"/>
      <c r="D145" s="107"/>
      <c r="E145" s="440"/>
      <c r="F145" s="107"/>
      <c r="G145" s="440"/>
      <c r="H145" s="107"/>
      <c r="I145" s="440"/>
      <c r="J145" s="107"/>
      <c r="K145" s="440"/>
      <c r="L145" s="107"/>
      <c r="M145" s="440"/>
      <c r="N145" s="107"/>
      <c r="O145" s="441"/>
      <c r="P145" s="173"/>
      <c r="Q145" s="173"/>
      <c r="R145" s="173"/>
    </row>
    <row r="146" customFormat="false" ht="12.75" hidden="false" customHeight="false" outlineLevel="0" collapsed="false">
      <c r="A146" s="107"/>
      <c r="B146" s="107"/>
      <c r="C146" s="107"/>
      <c r="D146" s="107"/>
      <c r="E146" s="440"/>
      <c r="F146" s="107"/>
      <c r="G146" s="440"/>
      <c r="H146" s="107"/>
      <c r="I146" s="440"/>
      <c r="J146" s="107"/>
      <c r="K146" s="440"/>
      <c r="L146" s="107"/>
      <c r="M146" s="440"/>
      <c r="N146" s="107"/>
      <c r="O146" s="441"/>
      <c r="P146" s="173"/>
      <c r="Q146" s="173"/>
      <c r="R146" s="173"/>
    </row>
    <row r="147" customFormat="false" ht="12.75" hidden="false" customHeight="false" outlineLevel="0" collapsed="false">
      <c r="A147" s="107"/>
      <c r="B147" s="107"/>
      <c r="C147" s="107"/>
      <c r="D147" s="107"/>
      <c r="E147" s="440"/>
      <c r="F147" s="107"/>
      <c r="G147" s="440"/>
      <c r="H147" s="107"/>
      <c r="I147" s="440"/>
      <c r="J147" s="107"/>
      <c r="K147" s="440"/>
      <c r="L147" s="107"/>
      <c r="M147" s="440"/>
      <c r="N147" s="107"/>
      <c r="O147" s="441"/>
      <c r="P147" s="173"/>
      <c r="Q147" s="173"/>
      <c r="R147" s="173"/>
    </row>
    <row r="148" customFormat="false" ht="12.75" hidden="false" customHeight="false" outlineLevel="0" collapsed="false">
      <c r="A148" s="107"/>
      <c r="B148" s="107"/>
      <c r="C148" s="107"/>
      <c r="D148" s="107"/>
      <c r="E148" s="440"/>
      <c r="F148" s="107"/>
      <c r="G148" s="440"/>
      <c r="H148" s="107"/>
      <c r="I148" s="440"/>
      <c r="J148" s="107"/>
      <c r="K148" s="440"/>
      <c r="L148" s="107"/>
      <c r="M148" s="440"/>
      <c r="N148" s="107"/>
      <c r="O148" s="441"/>
      <c r="P148" s="173"/>
      <c r="Q148" s="173"/>
      <c r="R148" s="173"/>
    </row>
    <row r="149" customFormat="false" ht="12.75" hidden="false" customHeight="false" outlineLevel="0" collapsed="false">
      <c r="A149" s="107"/>
      <c r="B149" s="107"/>
      <c r="C149" s="107"/>
      <c r="D149" s="107"/>
      <c r="E149" s="440"/>
      <c r="F149" s="107"/>
      <c r="G149" s="440"/>
      <c r="H149" s="107"/>
      <c r="I149" s="440"/>
      <c r="J149" s="107"/>
      <c r="K149" s="440"/>
      <c r="L149" s="107"/>
      <c r="M149" s="440"/>
      <c r="N149" s="107"/>
      <c r="O149" s="441"/>
      <c r="P149" s="173"/>
      <c r="Q149" s="173"/>
      <c r="R149" s="173"/>
    </row>
    <row r="150" customFormat="false" ht="12.75" hidden="false" customHeight="false" outlineLevel="0" collapsed="false">
      <c r="A150" s="107"/>
      <c r="B150" s="107"/>
      <c r="C150" s="107"/>
      <c r="D150" s="107"/>
      <c r="E150" s="440"/>
      <c r="F150" s="107"/>
      <c r="G150" s="440"/>
      <c r="H150" s="107"/>
      <c r="I150" s="440"/>
      <c r="J150" s="107"/>
      <c r="K150" s="440"/>
      <c r="L150" s="107"/>
      <c r="M150" s="440"/>
      <c r="N150" s="107"/>
      <c r="O150" s="441"/>
      <c r="P150" s="173"/>
      <c r="Q150" s="173"/>
      <c r="R150" s="173"/>
    </row>
    <row r="151" customFormat="false" ht="12.75" hidden="false" customHeight="false" outlineLevel="0" collapsed="false">
      <c r="A151" s="107"/>
      <c r="B151" s="107"/>
      <c r="C151" s="107"/>
      <c r="D151" s="107"/>
      <c r="E151" s="440"/>
      <c r="F151" s="107"/>
      <c r="G151" s="440"/>
      <c r="H151" s="107"/>
      <c r="I151" s="440"/>
      <c r="J151" s="107"/>
      <c r="K151" s="440"/>
      <c r="L151" s="107"/>
      <c r="M151" s="440"/>
      <c r="N151" s="107"/>
      <c r="O151" s="441"/>
      <c r="P151" s="173"/>
      <c r="Q151" s="173"/>
      <c r="R151" s="173"/>
    </row>
    <row r="152" customFormat="false" ht="12.75" hidden="false" customHeight="false" outlineLevel="0" collapsed="false">
      <c r="A152" s="107"/>
      <c r="B152" s="107"/>
      <c r="C152" s="107"/>
      <c r="D152" s="107"/>
      <c r="E152" s="440"/>
      <c r="F152" s="107"/>
      <c r="G152" s="440"/>
      <c r="H152" s="107"/>
      <c r="I152" s="440"/>
      <c r="J152" s="107"/>
      <c r="K152" s="440"/>
      <c r="L152" s="107"/>
      <c r="M152" s="440"/>
      <c r="N152" s="107"/>
      <c r="O152" s="441"/>
      <c r="P152" s="173"/>
      <c r="Q152" s="173"/>
      <c r="R152" s="173"/>
    </row>
    <row r="153" customFormat="false" ht="12.75" hidden="false" customHeight="false" outlineLevel="0" collapsed="false">
      <c r="A153" s="107"/>
      <c r="B153" s="107"/>
      <c r="C153" s="107"/>
      <c r="D153" s="107"/>
      <c r="E153" s="440"/>
      <c r="F153" s="107"/>
      <c r="G153" s="440"/>
      <c r="H153" s="107"/>
      <c r="I153" s="440"/>
      <c r="J153" s="107"/>
      <c r="K153" s="440"/>
      <c r="L153" s="107"/>
      <c r="M153" s="440"/>
      <c r="N153" s="107"/>
      <c r="O153" s="441"/>
      <c r="P153" s="173"/>
      <c r="Q153" s="173"/>
      <c r="R153" s="173"/>
    </row>
    <row r="154" customFormat="false" ht="12.75" hidden="false" customHeight="false" outlineLevel="0" collapsed="false">
      <c r="A154" s="107"/>
      <c r="B154" s="107"/>
      <c r="C154" s="107"/>
      <c r="D154" s="107"/>
      <c r="E154" s="440"/>
      <c r="F154" s="107"/>
      <c r="G154" s="440"/>
      <c r="H154" s="107"/>
      <c r="I154" s="440"/>
      <c r="J154" s="107"/>
      <c r="K154" s="440"/>
      <c r="L154" s="107"/>
      <c r="M154" s="440"/>
      <c r="N154" s="107"/>
      <c r="O154" s="441"/>
      <c r="P154" s="173"/>
      <c r="Q154" s="173"/>
      <c r="R154" s="173"/>
    </row>
    <row r="155" customFormat="false" ht="12.75" hidden="false" customHeight="false" outlineLevel="0" collapsed="false">
      <c r="A155" s="107"/>
      <c r="B155" s="107"/>
      <c r="C155" s="107"/>
      <c r="D155" s="107"/>
      <c r="E155" s="440"/>
      <c r="F155" s="107"/>
      <c r="G155" s="440"/>
      <c r="H155" s="107"/>
      <c r="I155" s="440"/>
      <c r="J155" s="107"/>
      <c r="K155" s="440"/>
      <c r="L155" s="107"/>
      <c r="M155" s="440"/>
      <c r="N155" s="107"/>
      <c r="O155" s="441"/>
      <c r="P155" s="173"/>
      <c r="Q155" s="173"/>
      <c r="R155" s="173"/>
    </row>
    <row r="156" customFormat="false" ht="12.75" hidden="false" customHeight="false" outlineLevel="0" collapsed="false">
      <c r="A156" s="107"/>
      <c r="B156" s="107"/>
      <c r="C156" s="107"/>
      <c r="D156" s="107"/>
      <c r="E156" s="440"/>
      <c r="F156" s="107"/>
      <c r="G156" s="440"/>
      <c r="H156" s="107"/>
      <c r="I156" s="440"/>
      <c r="J156" s="107"/>
      <c r="K156" s="440"/>
      <c r="L156" s="107"/>
      <c r="M156" s="440"/>
      <c r="N156" s="107"/>
      <c r="O156" s="441"/>
      <c r="P156" s="173"/>
      <c r="Q156" s="173"/>
      <c r="R156" s="173"/>
    </row>
    <row r="157" customFormat="false" ht="12.75" hidden="false" customHeight="false" outlineLevel="0" collapsed="false">
      <c r="A157" s="107"/>
      <c r="B157" s="107"/>
      <c r="C157" s="107"/>
      <c r="D157" s="107"/>
      <c r="E157" s="440"/>
      <c r="F157" s="107"/>
      <c r="G157" s="440"/>
      <c r="H157" s="107"/>
      <c r="I157" s="440"/>
      <c r="J157" s="107"/>
      <c r="K157" s="440"/>
      <c r="L157" s="107"/>
      <c r="M157" s="440"/>
      <c r="N157" s="107"/>
      <c r="O157" s="441"/>
      <c r="P157" s="173"/>
      <c r="Q157" s="173"/>
      <c r="R157" s="173"/>
    </row>
    <row r="158" customFormat="false" ht="12.75" hidden="false" customHeight="false" outlineLevel="0" collapsed="false">
      <c r="A158" s="107"/>
      <c r="B158" s="107"/>
      <c r="C158" s="107"/>
      <c r="D158" s="107"/>
      <c r="E158" s="440"/>
      <c r="F158" s="107"/>
      <c r="G158" s="440"/>
      <c r="H158" s="107"/>
      <c r="I158" s="440"/>
      <c r="J158" s="107"/>
      <c r="K158" s="440"/>
      <c r="L158" s="107"/>
      <c r="M158" s="440"/>
      <c r="N158" s="107"/>
      <c r="O158" s="441"/>
      <c r="P158" s="173"/>
      <c r="Q158" s="173"/>
      <c r="R158" s="173"/>
    </row>
    <row r="159" customFormat="false" ht="12.75" hidden="false" customHeight="false" outlineLevel="0" collapsed="false">
      <c r="A159" s="107"/>
      <c r="B159" s="107"/>
      <c r="C159" s="107"/>
      <c r="D159" s="107"/>
      <c r="E159" s="440"/>
      <c r="F159" s="107"/>
      <c r="G159" s="440"/>
      <c r="H159" s="107"/>
      <c r="I159" s="440"/>
      <c r="J159" s="107"/>
      <c r="K159" s="440"/>
      <c r="L159" s="107"/>
      <c r="M159" s="440"/>
      <c r="N159" s="107"/>
      <c r="O159" s="441"/>
      <c r="P159" s="173"/>
      <c r="Q159" s="173"/>
      <c r="R159" s="173"/>
    </row>
    <row r="160" customFormat="false" ht="12.75" hidden="false" customHeight="false" outlineLevel="0" collapsed="false">
      <c r="A160" s="107"/>
      <c r="B160" s="107"/>
      <c r="C160" s="107"/>
      <c r="D160" s="107"/>
      <c r="E160" s="440"/>
      <c r="F160" s="107"/>
      <c r="G160" s="440"/>
      <c r="H160" s="107"/>
      <c r="I160" s="440"/>
      <c r="J160" s="107"/>
      <c r="K160" s="440"/>
      <c r="L160" s="107"/>
      <c r="M160" s="440"/>
      <c r="N160" s="107"/>
      <c r="O160" s="441"/>
      <c r="P160" s="173"/>
      <c r="Q160" s="173"/>
      <c r="R160" s="173"/>
    </row>
    <row r="161" customFormat="false" ht="12.75" hidden="false" customHeight="false" outlineLevel="0" collapsed="false">
      <c r="A161" s="107"/>
      <c r="B161" s="107"/>
      <c r="C161" s="107"/>
      <c r="D161" s="107"/>
      <c r="E161" s="440"/>
      <c r="F161" s="107"/>
      <c r="G161" s="440"/>
      <c r="H161" s="107"/>
      <c r="I161" s="440"/>
      <c r="J161" s="107"/>
      <c r="K161" s="440"/>
      <c r="L161" s="107"/>
      <c r="M161" s="440"/>
      <c r="N161" s="107"/>
      <c r="O161" s="441"/>
      <c r="P161" s="173"/>
      <c r="Q161" s="173"/>
      <c r="R161" s="173"/>
    </row>
    <row r="162" customFormat="false" ht="12.75" hidden="false" customHeight="false" outlineLevel="0" collapsed="false">
      <c r="A162" s="107"/>
      <c r="B162" s="107"/>
      <c r="C162" s="107"/>
      <c r="D162" s="107"/>
      <c r="E162" s="440"/>
      <c r="F162" s="107"/>
      <c r="G162" s="440"/>
      <c r="H162" s="107"/>
      <c r="I162" s="440"/>
      <c r="J162" s="107"/>
      <c r="K162" s="440"/>
      <c r="L162" s="107"/>
      <c r="M162" s="440"/>
      <c r="N162" s="107"/>
      <c r="O162" s="441"/>
      <c r="P162" s="173"/>
      <c r="Q162" s="173"/>
      <c r="R162" s="173"/>
    </row>
    <row r="163" customFormat="false" ht="12.75" hidden="false" customHeight="false" outlineLevel="0" collapsed="false">
      <c r="A163" s="107"/>
      <c r="B163" s="107"/>
      <c r="C163" s="107"/>
      <c r="D163" s="107"/>
      <c r="E163" s="440"/>
      <c r="F163" s="107"/>
      <c r="G163" s="440"/>
      <c r="H163" s="107"/>
      <c r="I163" s="440"/>
      <c r="J163" s="107"/>
      <c r="K163" s="440"/>
      <c r="L163" s="107"/>
      <c r="M163" s="440"/>
      <c r="N163" s="107"/>
      <c r="O163" s="441"/>
      <c r="P163" s="173"/>
      <c r="Q163" s="173"/>
      <c r="R163" s="173"/>
    </row>
    <row r="164" customFormat="false" ht="12.75" hidden="false" customHeight="false" outlineLevel="0" collapsed="false">
      <c r="A164" s="107"/>
      <c r="B164" s="107"/>
      <c r="C164" s="107"/>
      <c r="D164" s="107"/>
      <c r="E164" s="440"/>
      <c r="F164" s="107"/>
      <c r="G164" s="440"/>
      <c r="H164" s="107"/>
      <c r="I164" s="440"/>
      <c r="J164" s="107"/>
      <c r="K164" s="440"/>
      <c r="L164" s="107"/>
      <c r="M164" s="440"/>
      <c r="N164" s="107"/>
      <c r="O164" s="441"/>
      <c r="P164" s="173"/>
      <c r="Q164" s="173"/>
      <c r="R164" s="173"/>
    </row>
    <row r="165" customFormat="false" ht="12.75" hidden="false" customHeight="false" outlineLevel="0" collapsed="false">
      <c r="A165" s="107"/>
      <c r="B165" s="107"/>
      <c r="C165" s="107"/>
      <c r="D165" s="107"/>
      <c r="E165" s="440"/>
      <c r="F165" s="107"/>
      <c r="G165" s="440"/>
      <c r="H165" s="107"/>
      <c r="I165" s="440"/>
      <c r="J165" s="107"/>
      <c r="K165" s="440"/>
      <c r="L165" s="107"/>
      <c r="M165" s="440"/>
      <c r="N165" s="107"/>
      <c r="O165" s="441"/>
      <c r="P165" s="173"/>
      <c r="Q165" s="173"/>
      <c r="R165" s="173"/>
    </row>
    <row r="166" customFormat="false" ht="12.75" hidden="false" customHeight="false" outlineLevel="0" collapsed="false">
      <c r="A166" s="107"/>
      <c r="B166" s="107"/>
      <c r="C166" s="107"/>
      <c r="D166" s="107"/>
      <c r="E166" s="440"/>
      <c r="F166" s="107"/>
      <c r="G166" s="440"/>
      <c r="H166" s="107"/>
      <c r="I166" s="440"/>
      <c r="J166" s="107"/>
      <c r="K166" s="440"/>
      <c r="L166" s="107"/>
      <c r="M166" s="440"/>
      <c r="N166" s="107"/>
      <c r="O166" s="441"/>
      <c r="P166" s="173"/>
      <c r="Q166" s="173"/>
      <c r="R166" s="173"/>
    </row>
    <row r="167" customFormat="false" ht="12.75" hidden="false" customHeight="false" outlineLevel="0" collapsed="false">
      <c r="A167" s="107"/>
      <c r="B167" s="107"/>
      <c r="C167" s="107"/>
      <c r="D167" s="107"/>
      <c r="E167" s="440"/>
      <c r="F167" s="107"/>
      <c r="G167" s="440"/>
      <c r="H167" s="107"/>
      <c r="I167" s="440"/>
      <c r="J167" s="107"/>
      <c r="K167" s="440"/>
      <c r="L167" s="107"/>
      <c r="M167" s="440"/>
      <c r="N167" s="107"/>
      <c r="O167" s="441"/>
      <c r="P167" s="173"/>
      <c r="Q167" s="173"/>
      <c r="R167" s="173"/>
    </row>
    <row r="168" customFormat="false" ht="12.75" hidden="false" customHeight="false" outlineLevel="0" collapsed="false">
      <c r="A168" s="107"/>
      <c r="B168" s="107"/>
      <c r="C168" s="107"/>
      <c r="D168" s="107"/>
      <c r="E168" s="440"/>
      <c r="F168" s="107"/>
      <c r="G168" s="440"/>
      <c r="H168" s="107"/>
      <c r="I168" s="440"/>
      <c r="J168" s="107"/>
      <c r="K168" s="440"/>
      <c r="L168" s="107"/>
      <c r="M168" s="440"/>
      <c r="N168" s="107"/>
      <c r="O168" s="441"/>
      <c r="P168" s="173"/>
      <c r="Q168" s="173"/>
      <c r="R168" s="173"/>
    </row>
    <row r="169" customFormat="false" ht="12.75" hidden="false" customHeight="false" outlineLevel="0" collapsed="false">
      <c r="A169" s="107"/>
      <c r="B169" s="107"/>
      <c r="C169" s="107"/>
      <c r="D169" s="107"/>
      <c r="E169" s="440"/>
      <c r="F169" s="107"/>
      <c r="G169" s="440"/>
      <c r="H169" s="107"/>
      <c r="I169" s="440"/>
      <c r="J169" s="107"/>
      <c r="K169" s="440"/>
      <c r="L169" s="107"/>
      <c r="M169" s="440"/>
      <c r="N169" s="107"/>
      <c r="O169" s="441"/>
      <c r="P169" s="173"/>
      <c r="Q169" s="173"/>
      <c r="R169" s="173"/>
    </row>
    <row r="170" customFormat="false" ht="12.75" hidden="false" customHeight="false" outlineLevel="0" collapsed="false">
      <c r="A170" s="107"/>
      <c r="B170" s="107"/>
      <c r="C170" s="107"/>
      <c r="D170" s="107"/>
      <c r="E170" s="440"/>
      <c r="F170" s="107"/>
      <c r="G170" s="440"/>
      <c r="H170" s="107"/>
      <c r="I170" s="440"/>
      <c r="J170" s="107"/>
      <c r="K170" s="440"/>
      <c r="L170" s="107"/>
      <c r="M170" s="440"/>
      <c r="N170" s="107"/>
      <c r="O170" s="441"/>
      <c r="P170" s="173"/>
      <c r="Q170" s="173"/>
      <c r="R170" s="173"/>
    </row>
    <row r="171" customFormat="false" ht="12.75" hidden="false" customHeight="false" outlineLevel="0" collapsed="false">
      <c r="A171" s="107"/>
      <c r="B171" s="107"/>
      <c r="C171" s="107"/>
      <c r="D171" s="107"/>
      <c r="E171" s="440"/>
      <c r="F171" s="107"/>
      <c r="G171" s="440"/>
      <c r="H171" s="107"/>
      <c r="I171" s="440"/>
      <c r="J171" s="107"/>
      <c r="K171" s="440"/>
      <c r="L171" s="107"/>
      <c r="M171" s="440"/>
      <c r="N171" s="107"/>
      <c r="O171" s="441"/>
      <c r="P171" s="173"/>
      <c r="Q171" s="173"/>
      <c r="R171" s="173"/>
    </row>
    <row r="172" customFormat="false" ht="12.75" hidden="false" customHeight="false" outlineLevel="0" collapsed="false">
      <c r="A172" s="107"/>
      <c r="B172" s="107"/>
      <c r="C172" s="107"/>
      <c r="D172" s="107"/>
      <c r="E172" s="440"/>
      <c r="F172" s="107"/>
      <c r="G172" s="440"/>
      <c r="H172" s="107"/>
      <c r="I172" s="440"/>
      <c r="J172" s="107"/>
      <c r="K172" s="440"/>
      <c r="L172" s="107"/>
      <c r="M172" s="440"/>
      <c r="N172" s="107"/>
      <c r="O172" s="441"/>
      <c r="P172" s="173"/>
      <c r="Q172" s="173"/>
      <c r="R172" s="173"/>
    </row>
    <row r="173" customFormat="false" ht="12.75" hidden="false" customHeight="false" outlineLevel="0" collapsed="false">
      <c r="A173" s="107"/>
      <c r="B173" s="107"/>
      <c r="C173" s="107"/>
      <c r="D173" s="107"/>
      <c r="E173" s="440"/>
      <c r="F173" s="107"/>
      <c r="G173" s="440"/>
      <c r="H173" s="107"/>
      <c r="I173" s="440"/>
      <c r="J173" s="107"/>
      <c r="K173" s="440"/>
      <c r="L173" s="107"/>
      <c r="M173" s="440"/>
      <c r="N173" s="107"/>
      <c r="O173" s="441"/>
      <c r="P173" s="173"/>
      <c r="Q173" s="173"/>
      <c r="R173" s="173"/>
    </row>
    <row r="174" customFormat="false" ht="12.75" hidden="false" customHeight="false" outlineLevel="0" collapsed="false">
      <c r="A174" s="107"/>
      <c r="B174" s="107"/>
      <c r="C174" s="107"/>
      <c r="D174" s="107"/>
      <c r="E174" s="440"/>
      <c r="F174" s="107"/>
      <c r="G174" s="440"/>
      <c r="H174" s="107"/>
      <c r="I174" s="440"/>
      <c r="J174" s="107"/>
      <c r="K174" s="440"/>
      <c r="L174" s="107"/>
      <c r="M174" s="440"/>
      <c r="N174" s="107"/>
      <c r="O174" s="441"/>
      <c r="P174" s="173"/>
      <c r="Q174" s="173"/>
      <c r="R174" s="173"/>
    </row>
    <row r="175" customFormat="false" ht="12.75" hidden="false" customHeight="false" outlineLevel="0" collapsed="false">
      <c r="A175" s="107"/>
      <c r="B175" s="107"/>
      <c r="C175" s="107"/>
      <c r="D175" s="107"/>
      <c r="E175" s="440"/>
      <c r="F175" s="107"/>
      <c r="G175" s="440"/>
      <c r="H175" s="107"/>
      <c r="I175" s="440"/>
      <c r="J175" s="107"/>
      <c r="K175" s="440"/>
      <c r="L175" s="107"/>
      <c r="M175" s="440"/>
      <c r="N175" s="107"/>
      <c r="O175" s="441"/>
      <c r="P175" s="173"/>
      <c r="Q175" s="173"/>
      <c r="R175" s="173"/>
    </row>
    <row r="176" customFormat="false" ht="12.75" hidden="false" customHeight="false" outlineLevel="0" collapsed="false">
      <c r="A176" s="107"/>
      <c r="B176" s="107"/>
      <c r="C176" s="107"/>
      <c r="D176" s="107"/>
      <c r="E176" s="440"/>
      <c r="F176" s="107"/>
      <c r="G176" s="440"/>
      <c r="H176" s="107"/>
      <c r="I176" s="440"/>
      <c r="J176" s="107"/>
      <c r="K176" s="440"/>
      <c r="L176" s="107"/>
      <c r="M176" s="440"/>
      <c r="N176" s="107"/>
      <c r="O176" s="441"/>
      <c r="P176" s="173"/>
      <c r="Q176" s="173"/>
      <c r="R176" s="173"/>
    </row>
    <row r="177" customFormat="false" ht="12.75" hidden="false" customHeight="false" outlineLevel="0" collapsed="false">
      <c r="A177" s="107"/>
      <c r="B177" s="107"/>
      <c r="C177" s="107"/>
      <c r="D177" s="107"/>
      <c r="E177" s="440"/>
      <c r="F177" s="107"/>
      <c r="G177" s="440"/>
      <c r="H177" s="107"/>
      <c r="I177" s="440"/>
      <c r="J177" s="107"/>
      <c r="K177" s="440"/>
      <c r="L177" s="107"/>
      <c r="M177" s="440"/>
      <c r="N177" s="107"/>
      <c r="O177" s="441"/>
      <c r="P177" s="173"/>
      <c r="Q177" s="173"/>
      <c r="R177" s="173"/>
    </row>
    <row r="178" customFormat="false" ht="12.75" hidden="false" customHeight="false" outlineLevel="0" collapsed="false">
      <c r="A178" s="107"/>
      <c r="B178" s="107"/>
      <c r="C178" s="107"/>
      <c r="D178" s="107"/>
      <c r="E178" s="440"/>
      <c r="F178" s="107"/>
      <c r="G178" s="440"/>
      <c r="H178" s="107"/>
      <c r="I178" s="440"/>
      <c r="J178" s="107"/>
      <c r="K178" s="440"/>
      <c r="L178" s="107"/>
      <c r="M178" s="440"/>
      <c r="N178" s="107"/>
      <c r="O178" s="441"/>
      <c r="P178" s="173"/>
      <c r="Q178" s="173"/>
      <c r="R178" s="173"/>
    </row>
    <row r="179" customFormat="false" ht="12.75" hidden="false" customHeight="false" outlineLevel="0" collapsed="false">
      <c r="A179" s="107"/>
      <c r="B179" s="107"/>
      <c r="C179" s="107"/>
      <c r="D179" s="107"/>
      <c r="E179" s="440"/>
      <c r="F179" s="107"/>
      <c r="G179" s="440"/>
      <c r="H179" s="107"/>
      <c r="I179" s="440"/>
      <c r="J179" s="107"/>
      <c r="K179" s="440"/>
      <c r="L179" s="107"/>
      <c r="M179" s="440"/>
      <c r="N179" s="107"/>
      <c r="O179" s="441"/>
      <c r="P179" s="173"/>
      <c r="Q179" s="173"/>
      <c r="R179" s="173"/>
    </row>
    <row r="180" customFormat="false" ht="12.75" hidden="false" customHeight="false" outlineLevel="0" collapsed="false">
      <c r="A180" s="107"/>
      <c r="B180" s="107"/>
      <c r="C180" s="107"/>
      <c r="D180" s="107"/>
      <c r="E180" s="440"/>
      <c r="F180" s="107"/>
      <c r="G180" s="440"/>
      <c r="H180" s="107"/>
      <c r="I180" s="440"/>
      <c r="J180" s="107"/>
      <c r="K180" s="440"/>
      <c r="L180" s="107"/>
      <c r="M180" s="440"/>
      <c r="N180" s="107"/>
      <c r="O180" s="441"/>
      <c r="P180" s="173"/>
      <c r="Q180" s="173"/>
      <c r="R180" s="173"/>
    </row>
    <row r="181" customFormat="false" ht="12.75" hidden="false" customHeight="false" outlineLevel="0" collapsed="false">
      <c r="A181" s="107"/>
      <c r="B181" s="107"/>
      <c r="C181" s="107"/>
      <c r="D181" s="107"/>
      <c r="E181" s="440"/>
      <c r="F181" s="107"/>
      <c r="G181" s="440"/>
      <c r="H181" s="107"/>
      <c r="I181" s="440"/>
      <c r="J181" s="107"/>
      <c r="K181" s="440"/>
      <c r="L181" s="107"/>
      <c r="M181" s="440"/>
      <c r="N181" s="107"/>
      <c r="O181" s="441"/>
      <c r="P181" s="173"/>
      <c r="Q181" s="173"/>
      <c r="R181" s="173"/>
    </row>
    <row r="182" customFormat="false" ht="12.75" hidden="false" customHeight="false" outlineLevel="0" collapsed="false">
      <c r="A182" s="107"/>
      <c r="B182" s="107"/>
      <c r="C182" s="107"/>
      <c r="D182" s="107"/>
      <c r="E182" s="440"/>
      <c r="F182" s="107"/>
      <c r="G182" s="440"/>
      <c r="H182" s="107"/>
      <c r="I182" s="440"/>
      <c r="J182" s="107"/>
      <c r="K182" s="440"/>
      <c r="L182" s="107"/>
      <c r="M182" s="440"/>
      <c r="N182" s="107"/>
      <c r="O182" s="441"/>
      <c r="P182" s="173"/>
      <c r="Q182" s="173"/>
      <c r="R182" s="173"/>
    </row>
    <row r="183" customFormat="false" ht="12.75" hidden="false" customHeight="false" outlineLevel="0" collapsed="false">
      <c r="A183" s="107"/>
      <c r="B183" s="107"/>
      <c r="C183" s="107"/>
      <c r="D183" s="107"/>
      <c r="E183" s="440"/>
      <c r="F183" s="107"/>
      <c r="G183" s="440"/>
      <c r="H183" s="107"/>
      <c r="I183" s="440"/>
      <c r="J183" s="107"/>
      <c r="K183" s="440"/>
      <c r="L183" s="107"/>
      <c r="M183" s="440"/>
      <c r="N183" s="107"/>
      <c r="O183" s="441"/>
      <c r="P183" s="173"/>
      <c r="Q183" s="173"/>
      <c r="R183" s="173"/>
    </row>
    <row r="184" customFormat="false" ht="12.75" hidden="false" customHeight="false" outlineLevel="0" collapsed="false">
      <c r="A184" s="107"/>
      <c r="B184" s="107"/>
      <c r="C184" s="107"/>
      <c r="D184" s="107"/>
      <c r="E184" s="440"/>
      <c r="F184" s="107"/>
      <c r="G184" s="440"/>
      <c r="H184" s="107"/>
      <c r="I184" s="440"/>
      <c r="J184" s="107"/>
      <c r="K184" s="440"/>
      <c r="L184" s="107"/>
      <c r="M184" s="440"/>
      <c r="N184" s="107"/>
      <c r="O184" s="441"/>
      <c r="P184" s="173"/>
      <c r="Q184" s="173"/>
      <c r="R184" s="173"/>
    </row>
    <row r="185" customFormat="false" ht="12.75" hidden="false" customHeight="false" outlineLevel="0" collapsed="false">
      <c r="A185" s="107"/>
      <c r="B185" s="107"/>
      <c r="C185" s="107"/>
      <c r="D185" s="107"/>
      <c r="E185" s="440"/>
      <c r="F185" s="107"/>
      <c r="G185" s="440"/>
      <c r="H185" s="107"/>
      <c r="I185" s="440"/>
      <c r="J185" s="107"/>
      <c r="K185" s="440"/>
      <c r="L185" s="107"/>
      <c r="M185" s="440"/>
      <c r="N185" s="107"/>
      <c r="O185" s="441"/>
      <c r="P185" s="173"/>
      <c r="Q185" s="173"/>
      <c r="R185" s="173"/>
    </row>
    <row r="186" customFormat="false" ht="12.75" hidden="false" customHeight="false" outlineLevel="0" collapsed="false">
      <c r="A186" s="107"/>
      <c r="B186" s="107"/>
      <c r="C186" s="107"/>
      <c r="D186" s="107"/>
      <c r="E186" s="440"/>
      <c r="F186" s="107"/>
      <c r="G186" s="440"/>
      <c r="H186" s="107"/>
      <c r="I186" s="440"/>
      <c r="J186" s="107"/>
      <c r="K186" s="440"/>
      <c r="L186" s="107"/>
      <c r="M186" s="440"/>
      <c r="N186" s="107"/>
      <c r="O186" s="441"/>
      <c r="P186" s="173"/>
      <c r="Q186" s="173"/>
      <c r="R186" s="173"/>
    </row>
    <row r="187" customFormat="false" ht="12.75" hidden="false" customHeight="false" outlineLevel="0" collapsed="false">
      <c r="A187" s="107"/>
      <c r="B187" s="107"/>
      <c r="C187" s="107"/>
      <c r="D187" s="107"/>
      <c r="E187" s="440"/>
      <c r="F187" s="107"/>
      <c r="G187" s="440"/>
      <c r="H187" s="107"/>
      <c r="I187" s="440"/>
      <c r="J187" s="107"/>
      <c r="K187" s="440"/>
      <c r="L187" s="107"/>
      <c r="M187" s="440"/>
      <c r="N187" s="107"/>
      <c r="O187" s="441"/>
      <c r="P187" s="173"/>
      <c r="Q187" s="173"/>
      <c r="R187" s="173"/>
    </row>
    <row r="188" customFormat="false" ht="12.75" hidden="false" customHeight="false" outlineLevel="0" collapsed="false">
      <c r="A188" s="107"/>
      <c r="B188" s="107"/>
      <c r="C188" s="107"/>
      <c r="D188" s="107"/>
      <c r="E188" s="440"/>
      <c r="F188" s="107"/>
      <c r="G188" s="440"/>
      <c r="H188" s="107"/>
      <c r="I188" s="440"/>
      <c r="J188" s="107"/>
      <c r="K188" s="440"/>
      <c r="L188" s="107"/>
      <c r="M188" s="440"/>
      <c r="N188" s="107"/>
      <c r="O188" s="441"/>
      <c r="P188" s="173"/>
      <c r="Q188" s="173"/>
      <c r="R188" s="173"/>
    </row>
    <row r="189" customFormat="false" ht="12.75" hidden="false" customHeight="false" outlineLevel="0" collapsed="false">
      <c r="A189" s="107"/>
      <c r="B189" s="107"/>
      <c r="C189" s="107"/>
      <c r="D189" s="107"/>
      <c r="E189" s="440"/>
      <c r="F189" s="107"/>
      <c r="G189" s="440"/>
      <c r="H189" s="107"/>
      <c r="I189" s="440"/>
      <c r="J189" s="107"/>
      <c r="K189" s="440"/>
      <c r="L189" s="107"/>
      <c r="M189" s="440"/>
      <c r="N189" s="107"/>
      <c r="O189" s="441"/>
      <c r="P189" s="173"/>
      <c r="Q189" s="173"/>
      <c r="R189" s="173"/>
    </row>
    <row r="190" customFormat="false" ht="12.75" hidden="false" customHeight="false" outlineLevel="0" collapsed="false">
      <c r="A190" s="107"/>
      <c r="B190" s="107"/>
      <c r="C190" s="107"/>
      <c r="D190" s="107"/>
      <c r="E190" s="440"/>
      <c r="F190" s="107"/>
      <c r="G190" s="440"/>
      <c r="H190" s="107"/>
      <c r="I190" s="440"/>
      <c r="J190" s="107"/>
      <c r="K190" s="440"/>
      <c r="L190" s="107"/>
      <c r="M190" s="440"/>
      <c r="N190" s="107"/>
      <c r="O190" s="441"/>
      <c r="P190" s="173"/>
      <c r="Q190" s="173"/>
      <c r="R190" s="173"/>
    </row>
    <row r="191" customFormat="false" ht="12.75" hidden="false" customHeight="false" outlineLevel="0" collapsed="false">
      <c r="A191" s="107"/>
      <c r="B191" s="107"/>
      <c r="C191" s="107"/>
      <c r="D191" s="107"/>
      <c r="E191" s="440"/>
      <c r="F191" s="107"/>
      <c r="G191" s="440"/>
      <c r="H191" s="107"/>
      <c r="I191" s="440"/>
      <c r="J191" s="107"/>
      <c r="K191" s="440"/>
      <c r="L191" s="107"/>
      <c r="M191" s="440"/>
      <c r="N191" s="107"/>
      <c r="O191" s="441"/>
      <c r="P191" s="173"/>
      <c r="Q191" s="173"/>
      <c r="R191" s="173"/>
    </row>
    <row r="192" customFormat="false" ht="12.75" hidden="false" customHeight="false" outlineLevel="0" collapsed="false">
      <c r="A192" s="107"/>
      <c r="B192" s="107"/>
      <c r="C192" s="107"/>
      <c r="D192" s="107"/>
      <c r="E192" s="440"/>
      <c r="F192" s="107"/>
      <c r="G192" s="440"/>
      <c r="H192" s="107"/>
      <c r="I192" s="440"/>
      <c r="J192" s="107"/>
      <c r="K192" s="440"/>
      <c r="L192" s="107"/>
      <c r="M192" s="440"/>
      <c r="N192" s="107"/>
      <c r="O192" s="441"/>
      <c r="P192" s="173"/>
      <c r="Q192" s="173"/>
      <c r="R192" s="173"/>
    </row>
    <row r="193" customFormat="false" ht="12.75" hidden="false" customHeight="false" outlineLevel="0" collapsed="false">
      <c r="A193" s="107"/>
      <c r="B193" s="107"/>
      <c r="C193" s="107"/>
      <c r="D193" s="107"/>
      <c r="E193" s="440"/>
      <c r="F193" s="107"/>
      <c r="G193" s="440"/>
      <c r="H193" s="107"/>
      <c r="I193" s="440"/>
      <c r="J193" s="107"/>
      <c r="K193" s="440"/>
      <c r="L193" s="107"/>
      <c r="M193" s="440"/>
      <c r="N193" s="107"/>
      <c r="O193" s="441"/>
      <c r="P193" s="173"/>
      <c r="Q193" s="173"/>
      <c r="R193" s="173"/>
    </row>
    <row r="194" customFormat="false" ht="12.75" hidden="false" customHeight="false" outlineLevel="0" collapsed="false">
      <c r="A194" s="107"/>
      <c r="B194" s="107"/>
      <c r="C194" s="107"/>
      <c r="D194" s="107"/>
      <c r="E194" s="440"/>
      <c r="F194" s="107"/>
      <c r="G194" s="440"/>
      <c r="H194" s="107"/>
      <c r="I194" s="440"/>
      <c r="J194" s="107"/>
      <c r="K194" s="440"/>
      <c r="L194" s="107"/>
      <c r="M194" s="440"/>
      <c r="N194" s="107"/>
      <c r="O194" s="441"/>
      <c r="P194" s="173"/>
      <c r="Q194" s="173"/>
      <c r="R194" s="173"/>
    </row>
    <row r="195" customFormat="false" ht="12.75" hidden="false" customHeight="false" outlineLevel="0" collapsed="false">
      <c r="A195" s="107"/>
      <c r="B195" s="107"/>
      <c r="C195" s="107"/>
      <c r="D195" s="107"/>
      <c r="E195" s="440"/>
      <c r="F195" s="107"/>
      <c r="G195" s="440"/>
      <c r="H195" s="107"/>
      <c r="I195" s="440"/>
      <c r="J195" s="107"/>
      <c r="K195" s="440"/>
      <c r="L195" s="107"/>
      <c r="M195" s="440"/>
      <c r="N195" s="107"/>
      <c r="O195" s="441"/>
      <c r="P195" s="173"/>
      <c r="Q195" s="173"/>
      <c r="R195" s="173"/>
    </row>
    <row r="196" customFormat="false" ht="12.75" hidden="false" customHeight="false" outlineLevel="0" collapsed="false">
      <c r="A196" s="107"/>
      <c r="B196" s="107"/>
      <c r="C196" s="107"/>
      <c r="D196" s="107"/>
      <c r="E196" s="440"/>
      <c r="F196" s="107"/>
      <c r="G196" s="440"/>
      <c r="H196" s="107"/>
      <c r="I196" s="440"/>
      <c r="J196" s="107"/>
      <c r="K196" s="440"/>
      <c r="L196" s="107"/>
      <c r="M196" s="440"/>
      <c r="N196" s="107"/>
      <c r="O196" s="441"/>
      <c r="P196" s="173"/>
      <c r="Q196" s="173"/>
      <c r="R196" s="173"/>
    </row>
  </sheetData>
  <mergeCells count="12">
    <mergeCell ref="A6:O6"/>
    <mergeCell ref="A57:O57"/>
    <mergeCell ref="A58:O58"/>
    <mergeCell ref="A59:O59"/>
    <mergeCell ref="A60:O60"/>
    <mergeCell ref="A61:O61"/>
    <mergeCell ref="A62:O62"/>
    <mergeCell ref="A63:O63"/>
    <mergeCell ref="A64:O64"/>
    <mergeCell ref="A65:O65"/>
    <mergeCell ref="A66:O66"/>
    <mergeCell ref="A67:O6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1.13"/>
    <col collapsed="false" customWidth="true" hidden="false" outlineLevel="0" max="2" min="2" style="173" width="6.56"/>
    <col collapsed="false" customWidth="true" hidden="false" outlineLevel="0" max="3" min="3" style="417" width="3.7"/>
    <col collapsed="false" customWidth="true" hidden="false" outlineLevel="0" max="4" min="4" style="173" width="6.7"/>
    <col collapsed="false" customWidth="true" hidden="false" outlineLevel="0" max="5" min="5" style="417" width="3.7"/>
    <col collapsed="false" customWidth="true" hidden="false" outlineLevel="0" max="6" min="6" style="173" width="6.85"/>
    <col collapsed="false" customWidth="true" hidden="false" outlineLevel="0" max="7" min="7" style="417" width="2.28"/>
    <col collapsed="false" customWidth="true" hidden="false" outlineLevel="0" max="8" min="8" style="173" width="6.99"/>
    <col collapsed="false" customWidth="true" hidden="false" outlineLevel="0" max="9" min="9" style="417" width="2.13"/>
    <col collapsed="false" customWidth="true" hidden="false" outlineLevel="0" max="10" min="10" style="173" width="7.7"/>
    <col collapsed="false" customWidth="true" hidden="false" outlineLevel="0" max="11" min="11" style="417" width="2.42"/>
    <col collapsed="false" customWidth="true" hidden="false" outlineLevel="0" max="12" min="12" style="353" width="5.71"/>
    <col collapsed="false" customWidth="true" hidden="false" outlineLevel="0" max="13" min="13" style="417" width="3.7"/>
    <col collapsed="false" customWidth="true" hidden="false" outlineLevel="0" max="14" min="14" style="353" width="5.85"/>
    <col collapsed="false" customWidth="true" hidden="false" outlineLevel="0" max="15" min="15" style="417" width="3.7"/>
    <col collapsed="false" customWidth="true" hidden="false" outlineLevel="0" max="16" min="16" style="173" width="8.41"/>
    <col collapsed="false" customWidth="true" hidden="false" outlineLevel="0" max="17" min="17" style="442" width="1.85"/>
    <col collapsed="false" customWidth="false" hidden="false" outlineLevel="0" max="257" min="18" style="17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>
      <c r="L3" s="415"/>
    </row>
    <row r="4" s="109" customFormat="true" ht="12" hidden="false" customHeight="true" outlineLevel="0" collapsed="false">
      <c r="A4" s="183" t="s">
        <v>416</v>
      </c>
      <c r="C4" s="242"/>
      <c r="E4" s="242"/>
      <c r="G4" s="242"/>
      <c r="I4" s="242"/>
      <c r="K4" s="242"/>
      <c r="M4" s="242"/>
      <c r="O4" s="242"/>
      <c r="Q4" s="242"/>
    </row>
    <row r="5" s="109" customFormat="true" ht="12" hidden="false" customHeight="true" outlineLevel="0" collapsed="false">
      <c r="A5" s="183" t="s">
        <v>48</v>
      </c>
      <c r="C5" s="242"/>
      <c r="E5" s="242"/>
      <c r="G5" s="242"/>
      <c r="I5" s="242"/>
      <c r="K5" s="242"/>
      <c r="M5" s="242"/>
      <c r="O5" s="242"/>
      <c r="Q5" s="242"/>
    </row>
    <row r="6" s="109" customFormat="true" ht="12" hidden="false" customHeight="true" outlineLevel="0" collapsed="false">
      <c r="A6" s="241" t="s">
        <v>15</v>
      </c>
      <c r="B6" s="241"/>
      <c r="C6" s="241"/>
      <c r="D6" s="241"/>
      <c r="E6" s="241"/>
      <c r="F6" s="241"/>
      <c r="G6" s="241"/>
      <c r="H6" s="241"/>
      <c r="I6" s="241"/>
      <c r="J6" s="241"/>
      <c r="K6" s="241"/>
      <c r="L6" s="241"/>
      <c r="M6" s="241"/>
      <c r="N6" s="241"/>
      <c r="O6" s="241"/>
      <c r="P6" s="241"/>
      <c r="Q6" s="241"/>
    </row>
    <row r="7" customFormat="false" ht="6" hidden="false" customHeight="true" outlineLevel="0" collapsed="false">
      <c r="A7" s="243"/>
      <c r="B7" s="174"/>
      <c r="C7" s="421"/>
      <c r="D7" s="174"/>
      <c r="E7" s="421"/>
      <c r="F7" s="174"/>
      <c r="G7" s="421"/>
      <c r="H7" s="174"/>
      <c r="I7" s="421"/>
      <c r="J7" s="174"/>
      <c r="K7" s="421"/>
      <c r="L7" s="174"/>
      <c r="M7" s="421"/>
      <c r="N7" s="174"/>
      <c r="O7" s="421"/>
      <c r="P7" s="107"/>
      <c r="Q7" s="440"/>
    </row>
    <row r="8" customFormat="false" ht="30" hidden="false" customHeight="true" outlineLevel="0" collapsed="false">
      <c r="A8" s="74" t="s">
        <v>321</v>
      </c>
      <c r="B8" s="76" t="s">
        <v>169</v>
      </c>
      <c r="C8" s="443"/>
      <c r="D8" s="76" t="s">
        <v>417</v>
      </c>
      <c r="E8" s="443"/>
      <c r="F8" s="76" t="s">
        <v>418</v>
      </c>
      <c r="G8" s="443"/>
      <c r="H8" s="76" t="s">
        <v>419</v>
      </c>
      <c r="I8" s="443"/>
      <c r="J8" s="76" t="s">
        <v>420</v>
      </c>
      <c r="K8" s="443"/>
      <c r="L8" s="176" t="s">
        <v>421</v>
      </c>
      <c r="M8" s="176"/>
      <c r="N8" s="176"/>
      <c r="O8" s="443"/>
      <c r="P8" s="76" t="s">
        <v>422</v>
      </c>
      <c r="Q8" s="76"/>
    </row>
    <row r="9" customFormat="false" ht="30" hidden="false" customHeight="true" outlineLevel="0" collapsed="false">
      <c r="A9" s="74"/>
      <c r="B9" s="76"/>
      <c r="C9" s="115"/>
      <c r="D9" s="76"/>
      <c r="E9" s="115"/>
      <c r="F9" s="76"/>
      <c r="G9" s="115"/>
      <c r="H9" s="76"/>
      <c r="I9" s="115"/>
      <c r="J9" s="76"/>
      <c r="K9" s="115"/>
      <c r="L9" s="75" t="s">
        <v>98</v>
      </c>
      <c r="M9" s="115"/>
      <c r="N9" s="75" t="s">
        <v>99</v>
      </c>
      <c r="O9" s="115"/>
      <c r="P9" s="76"/>
      <c r="Q9" s="76"/>
    </row>
    <row r="10" customFormat="false" ht="3" hidden="false" customHeight="true" outlineLevel="0" collapsed="false">
      <c r="A10" s="444"/>
      <c r="B10" s="386"/>
      <c r="C10" s="386"/>
      <c r="D10" s="386"/>
      <c r="E10" s="386"/>
      <c r="F10" s="386"/>
      <c r="G10" s="386"/>
      <c r="H10" s="386"/>
      <c r="I10" s="386"/>
      <c r="J10" s="386"/>
      <c r="K10" s="386"/>
      <c r="L10" s="386"/>
      <c r="M10" s="386"/>
      <c r="N10" s="445"/>
      <c r="O10" s="386"/>
      <c r="P10" s="107"/>
      <c r="Q10" s="445"/>
    </row>
    <row r="11" customFormat="false" ht="9.95" hidden="false" customHeight="true" outlineLevel="0" collapsed="false">
      <c r="A11" s="121" t="s">
        <v>330</v>
      </c>
      <c r="B11" s="446" t="n">
        <v>1.34069368996194</v>
      </c>
      <c r="C11" s="398"/>
      <c r="D11" s="159" t="n">
        <v>31.7757101672086</v>
      </c>
      <c r="E11" s="398"/>
      <c r="F11" s="159" t="n">
        <v>3.35257113859457</v>
      </c>
      <c r="G11" s="159"/>
      <c r="H11" s="446" t="n">
        <v>0.496942997985998</v>
      </c>
      <c r="I11" s="447"/>
      <c r="J11" s="145" t="n">
        <v>31.9</v>
      </c>
      <c r="K11" s="447"/>
      <c r="L11" s="159" t="n">
        <v>80.6</v>
      </c>
      <c r="M11" s="145"/>
      <c r="N11" s="159" t="n">
        <v>85</v>
      </c>
      <c r="O11" s="145"/>
      <c r="P11" s="159" t="n">
        <v>55.84</v>
      </c>
      <c r="Q11" s="159"/>
    </row>
    <row r="12" customFormat="false" ht="9.95" hidden="false" customHeight="true" outlineLevel="0" collapsed="false">
      <c r="A12" s="152" t="s">
        <v>331</v>
      </c>
      <c r="B12" s="446" t="n">
        <v>1.53</v>
      </c>
      <c r="C12" s="398"/>
      <c r="D12" s="159" t="n">
        <v>30.6</v>
      </c>
      <c r="E12" s="398"/>
      <c r="F12" s="159" t="n">
        <v>5.1</v>
      </c>
      <c r="G12" s="159"/>
      <c r="H12" s="446" t="n">
        <v>0.77</v>
      </c>
      <c r="I12" s="447"/>
      <c r="J12" s="145" t="n">
        <v>34.2</v>
      </c>
      <c r="K12" s="198"/>
      <c r="L12" s="159" t="n">
        <v>79.3</v>
      </c>
      <c r="M12" s="145"/>
      <c r="N12" s="159" t="n">
        <v>84.1</v>
      </c>
      <c r="O12" s="145"/>
      <c r="P12" s="159" t="n">
        <v>49.1</v>
      </c>
      <c r="Q12" s="159"/>
    </row>
    <row r="13" customFormat="false" ht="9.95" hidden="false" customHeight="true" outlineLevel="0" collapsed="false">
      <c r="A13" s="121" t="s">
        <v>332</v>
      </c>
      <c r="B13" s="448" t="n">
        <v>1.68</v>
      </c>
      <c r="C13" s="398"/>
      <c r="D13" s="235" t="n">
        <v>30.5</v>
      </c>
      <c r="E13" s="398"/>
      <c r="F13" s="235" t="n">
        <v>3.9</v>
      </c>
      <c r="G13" s="235"/>
      <c r="H13" s="446" t="s">
        <v>360</v>
      </c>
      <c r="I13" s="447"/>
      <c r="J13" s="145" t="n">
        <v>32.2</v>
      </c>
      <c r="K13" s="447"/>
      <c r="L13" s="159" t="n">
        <v>79</v>
      </c>
      <c r="M13" s="145"/>
      <c r="N13" s="159" t="n">
        <v>84</v>
      </c>
      <c r="O13" s="145"/>
      <c r="P13" s="159" t="n">
        <v>54.9</v>
      </c>
      <c r="Q13" s="159"/>
    </row>
    <row r="14" customFormat="false" ht="9.95" hidden="false" customHeight="true" outlineLevel="0" collapsed="false">
      <c r="A14" s="121" t="s">
        <v>333</v>
      </c>
      <c r="B14" s="446" t="n">
        <v>1.79</v>
      </c>
      <c r="C14" s="398"/>
      <c r="D14" s="159" t="n">
        <v>31</v>
      </c>
      <c r="E14" s="398"/>
      <c r="F14" s="159" t="n">
        <v>5.4</v>
      </c>
      <c r="G14" s="159"/>
      <c r="H14" s="446" t="n">
        <v>0.64</v>
      </c>
      <c r="I14" s="447"/>
      <c r="J14" s="145" t="n">
        <v>31.3</v>
      </c>
      <c r="K14" s="447"/>
      <c r="L14" s="159" t="n">
        <v>79</v>
      </c>
      <c r="M14" s="145"/>
      <c r="N14" s="159" t="n">
        <v>82.8</v>
      </c>
      <c r="O14" s="145"/>
      <c r="P14" s="159" t="n">
        <v>55.7</v>
      </c>
      <c r="Q14" s="159"/>
    </row>
    <row r="15" customFormat="false" ht="9.95" hidden="false" customHeight="true" outlineLevel="0" collapsed="false">
      <c r="A15" s="121" t="s">
        <v>334</v>
      </c>
      <c r="B15" s="446" t="n">
        <v>1.57</v>
      </c>
      <c r="C15" s="398"/>
      <c r="D15" s="159" t="n">
        <v>30.8</v>
      </c>
      <c r="E15" s="398"/>
      <c r="F15" s="159" t="n">
        <v>4.5</v>
      </c>
      <c r="G15" s="159"/>
      <c r="H15" s="446" t="n">
        <v>0.54</v>
      </c>
      <c r="I15" s="447"/>
      <c r="J15" s="145" t="n">
        <v>31</v>
      </c>
      <c r="K15" s="447"/>
      <c r="L15" s="159" t="n">
        <v>78.6</v>
      </c>
      <c r="M15" s="145"/>
      <c r="N15" s="159" t="n">
        <v>84.4</v>
      </c>
      <c r="O15" s="145"/>
      <c r="P15" s="159" t="n">
        <v>59.1</v>
      </c>
      <c r="Q15" s="159"/>
    </row>
    <row r="16" customFormat="false" ht="9.95" hidden="false" customHeight="true" outlineLevel="0" collapsed="false">
      <c r="A16" s="121" t="s">
        <v>335</v>
      </c>
      <c r="B16" s="446" t="n">
        <v>1.92</v>
      </c>
      <c r="C16" s="398" t="s">
        <v>337</v>
      </c>
      <c r="D16" s="159" t="n">
        <v>30.5</v>
      </c>
      <c r="E16" s="398" t="s">
        <v>337</v>
      </c>
      <c r="F16" s="159" t="n">
        <v>3.5</v>
      </c>
      <c r="G16" s="159"/>
      <c r="H16" s="446" t="n">
        <v>0.46</v>
      </c>
      <c r="I16" s="447" t="s">
        <v>366</v>
      </c>
      <c r="J16" s="145" t="n">
        <v>32.2</v>
      </c>
      <c r="K16" s="447" t="s">
        <v>366</v>
      </c>
      <c r="L16" s="159" t="n">
        <v>79.5</v>
      </c>
      <c r="M16" s="145" t="s">
        <v>337</v>
      </c>
      <c r="N16" s="159" t="n">
        <v>85.7</v>
      </c>
      <c r="O16" s="145" t="s">
        <v>337</v>
      </c>
      <c r="P16" s="159" t="n">
        <v>60</v>
      </c>
      <c r="Q16" s="145"/>
    </row>
    <row r="17" customFormat="false" ht="9.95" hidden="false" customHeight="true" outlineLevel="0" collapsed="false">
      <c r="A17" s="121" t="s">
        <v>338</v>
      </c>
      <c r="B17" s="446" t="n">
        <v>1.6</v>
      </c>
      <c r="C17" s="398" t="s">
        <v>337</v>
      </c>
      <c r="D17" s="159" t="n">
        <v>30.9</v>
      </c>
      <c r="E17" s="398" t="s">
        <v>337</v>
      </c>
      <c r="F17" s="159" t="n">
        <v>5</v>
      </c>
      <c r="G17" s="159"/>
      <c r="H17" s="446" t="n">
        <v>0.62</v>
      </c>
      <c r="I17" s="447"/>
      <c r="J17" s="145" t="n">
        <v>31.1</v>
      </c>
      <c r="K17" s="447"/>
      <c r="L17" s="159" t="n">
        <v>78.6</v>
      </c>
      <c r="M17" s="145"/>
      <c r="N17" s="159" t="n">
        <v>83.5</v>
      </c>
      <c r="O17" s="145"/>
      <c r="P17" s="159" t="n">
        <v>52.9</v>
      </c>
      <c r="Q17" s="159"/>
    </row>
    <row r="18" customFormat="false" ht="9.95" hidden="false" customHeight="true" outlineLevel="0" collapsed="false">
      <c r="A18" s="121" t="s">
        <v>339</v>
      </c>
      <c r="B18" s="446" t="n">
        <v>1.38</v>
      </c>
      <c r="C18" s="398"/>
      <c r="D18" s="159" t="n">
        <v>31.3</v>
      </c>
      <c r="E18" s="398"/>
      <c r="F18" s="159" t="n">
        <v>4.6</v>
      </c>
      <c r="G18" s="159"/>
      <c r="H18" s="446" t="n">
        <v>0.68</v>
      </c>
      <c r="I18" s="447"/>
      <c r="J18" s="145" t="n">
        <v>30.1</v>
      </c>
      <c r="K18" s="447"/>
      <c r="L18" s="159" t="n">
        <v>78.9</v>
      </c>
      <c r="M18" s="145"/>
      <c r="N18" s="159" t="n">
        <v>84</v>
      </c>
      <c r="O18" s="145"/>
      <c r="P18" s="159" t="n">
        <v>56.2</v>
      </c>
      <c r="Q18" s="159"/>
    </row>
    <row r="19" customFormat="false" ht="9.95" hidden="false" customHeight="true" outlineLevel="0" collapsed="false">
      <c r="A19" s="121" t="s">
        <v>340</v>
      </c>
      <c r="B19" s="446" t="n">
        <v>1.81</v>
      </c>
      <c r="C19" s="398"/>
      <c r="D19" s="159" t="n">
        <v>32.1</v>
      </c>
      <c r="E19" s="398"/>
      <c r="F19" s="235" t="n">
        <v>4.8</v>
      </c>
      <c r="G19" s="235"/>
      <c r="H19" s="448" t="n">
        <v>0.59</v>
      </c>
      <c r="I19" s="449" t="s">
        <v>366</v>
      </c>
      <c r="J19" s="235" t="n">
        <v>32</v>
      </c>
      <c r="K19" s="447" t="s">
        <v>366</v>
      </c>
      <c r="L19" s="144" t="n">
        <v>79.9</v>
      </c>
      <c r="M19" s="145"/>
      <c r="N19" s="144" t="n">
        <v>83.6</v>
      </c>
      <c r="O19" s="145"/>
      <c r="P19" s="159" t="n">
        <v>52.9</v>
      </c>
      <c r="Q19" s="159"/>
    </row>
    <row r="20" customFormat="false" ht="9.95" hidden="false" customHeight="true" outlineLevel="0" collapsed="false">
      <c r="A20" s="121" t="s">
        <v>341</v>
      </c>
      <c r="B20" s="446" t="n">
        <v>1.41</v>
      </c>
      <c r="C20" s="398"/>
      <c r="D20" s="159" t="n">
        <v>31.7</v>
      </c>
      <c r="E20" s="398"/>
      <c r="F20" s="159" t="n">
        <v>3.2</v>
      </c>
      <c r="G20" s="159"/>
      <c r="H20" s="446" t="n">
        <v>0.34</v>
      </c>
      <c r="I20" s="447"/>
      <c r="J20" s="145" t="n">
        <v>31.6</v>
      </c>
      <c r="K20" s="447"/>
      <c r="L20" s="144" t="n">
        <v>80.1</v>
      </c>
      <c r="M20" s="145"/>
      <c r="N20" s="144" t="n">
        <v>85.4</v>
      </c>
      <c r="O20" s="145"/>
      <c r="P20" s="159" t="n">
        <v>43.9</v>
      </c>
      <c r="Q20" s="159"/>
    </row>
    <row r="21" customFormat="false" ht="9.95" hidden="false" customHeight="true" outlineLevel="0" collapsed="false">
      <c r="A21" s="121" t="s">
        <v>342</v>
      </c>
      <c r="B21" s="446" t="n">
        <v>1.66</v>
      </c>
      <c r="C21" s="398"/>
      <c r="D21" s="159" t="n">
        <v>31.3</v>
      </c>
      <c r="E21" s="398"/>
      <c r="F21" s="159" t="n">
        <v>3.8</v>
      </c>
      <c r="G21" s="159"/>
      <c r="H21" s="446" t="n">
        <v>0.46</v>
      </c>
      <c r="I21" s="447"/>
      <c r="J21" s="145" t="n">
        <v>31.1</v>
      </c>
      <c r="K21" s="447"/>
      <c r="L21" s="159" t="n">
        <v>80</v>
      </c>
      <c r="M21" s="145"/>
      <c r="N21" s="159" t="n">
        <v>83.2</v>
      </c>
      <c r="O21" s="145"/>
      <c r="P21" s="159" t="n">
        <v>53.3</v>
      </c>
      <c r="Q21" s="159"/>
    </row>
    <row r="22" customFormat="false" ht="9.95" hidden="false" customHeight="true" outlineLevel="0" collapsed="false">
      <c r="A22" s="121" t="s">
        <v>343</v>
      </c>
      <c r="B22" s="446" t="n">
        <v>1.36</v>
      </c>
      <c r="C22" s="398"/>
      <c r="D22" s="159" t="n">
        <v>31.1</v>
      </c>
      <c r="E22" s="398"/>
      <c r="F22" s="159" t="n">
        <v>3.1</v>
      </c>
      <c r="G22" s="159"/>
      <c r="H22" s="446" t="n">
        <v>0.42</v>
      </c>
      <c r="I22" s="447"/>
      <c r="J22" s="145" t="n">
        <v>30.4</v>
      </c>
      <c r="K22" s="447"/>
      <c r="L22" s="159" t="n">
        <v>78.1</v>
      </c>
      <c r="M22" s="145"/>
      <c r="N22" s="159" t="n">
        <v>84.3</v>
      </c>
      <c r="O22" s="145"/>
      <c r="P22" s="159" t="n">
        <v>54.1</v>
      </c>
      <c r="Q22" s="145"/>
    </row>
    <row r="23" customFormat="false" ht="9.95" hidden="false" customHeight="true" outlineLevel="0" collapsed="false">
      <c r="A23" s="121" t="s">
        <v>344</v>
      </c>
      <c r="B23" s="446" t="n">
        <v>1.79</v>
      </c>
      <c r="C23" s="398" t="s">
        <v>336</v>
      </c>
      <c r="D23" s="159" t="n">
        <v>30.4</v>
      </c>
      <c r="E23" s="398" t="s">
        <v>336</v>
      </c>
      <c r="F23" s="235" t="n">
        <v>4.4</v>
      </c>
      <c r="G23" s="235" t="s">
        <v>366</v>
      </c>
      <c r="H23" s="446" t="n">
        <v>0.5</v>
      </c>
      <c r="I23" s="164" t="s">
        <v>366</v>
      </c>
      <c r="J23" s="145" t="n">
        <v>31.5</v>
      </c>
      <c r="K23" s="413" t="s">
        <v>366</v>
      </c>
      <c r="L23" s="159" t="n">
        <v>79.4</v>
      </c>
      <c r="M23" s="145" t="s">
        <v>336</v>
      </c>
      <c r="N23" s="144" t="n">
        <v>83</v>
      </c>
      <c r="O23" s="145" t="s">
        <v>336</v>
      </c>
      <c r="P23" s="159" t="n">
        <v>56</v>
      </c>
      <c r="Q23" s="145"/>
    </row>
    <row r="24" customFormat="false" ht="9.95" hidden="false" customHeight="true" outlineLevel="0" collapsed="false">
      <c r="A24" s="121" t="s">
        <v>345</v>
      </c>
      <c r="B24" s="446" t="n">
        <v>1.34</v>
      </c>
      <c r="C24" s="398"/>
      <c r="D24" s="159" t="n">
        <v>32</v>
      </c>
      <c r="E24" s="398"/>
      <c r="F24" s="159" t="n">
        <v>3.7</v>
      </c>
      <c r="G24" s="159"/>
      <c r="H24" s="446" t="n">
        <v>0.48</v>
      </c>
      <c r="I24" s="447"/>
      <c r="J24" s="145" t="n">
        <v>33</v>
      </c>
      <c r="K24" s="447"/>
      <c r="L24" s="159" t="n">
        <v>80.5</v>
      </c>
      <c r="M24" s="145"/>
      <c r="N24" s="159" t="n">
        <v>86.3</v>
      </c>
      <c r="O24" s="145"/>
      <c r="P24" s="159" t="n">
        <v>51.6</v>
      </c>
      <c r="Q24" s="159"/>
    </row>
    <row r="25" customFormat="false" ht="9.95" hidden="false" customHeight="true" outlineLevel="0" collapsed="false">
      <c r="A25" s="121" t="s">
        <v>346</v>
      </c>
      <c r="B25" s="446" t="n">
        <v>1.85</v>
      </c>
      <c r="C25" s="398"/>
      <c r="D25" s="159" t="n">
        <v>31.1</v>
      </c>
      <c r="E25" s="398"/>
      <c r="F25" s="159" t="n">
        <v>5.4</v>
      </c>
      <c r="G25" s="159"/>
      <c r="H25" s="446" t="n">
        <v>0.59</v>
      </c>
      <c r="I25" s="447"/>
      <c r="J25" s="145" t="n">
        <v>33.8</v>
      </c>
      <c r="K25" s="447"/>
      <c r="L25" s="159" t="n">
        <v>80.6</v>
      </c>
      <c r="M25" s="145"/>
      <c r="N25" s="159" t="n">
        <v>84.1</v>
      </c>
      <c r="O25" s="145"/>
      <c r="P25" s="159" t="n">
        <v>59.7</v>
      </c>
      <c r="Q25" s="159"/>
    </row>
    <row r="26" customFormat="false" ht="9.95" hidden="false" customHeight="true" outlineLevel="0" collapsed="false">
      <c r="A26" s="152" t="s">
        <v>347</v>
      </c>
      <c r="B26" s="446" t="n">
        <v>1.54</v>
      </c>
      <c r="C26" s="398"/>
      <c r="D26" s="159" t="n">
        <v>27.6</v>
      </c>
      <c r="E26" s="398"/>
      <c r="F26" s="159" t="n">
        <v>3.8</v>
      </c>
      <c r="G26" s="159"/>
      <c r="H26" s="446" t="n">
        <v>0.57</v>
      </c>
      <c r="I26" s="447"/>
      <c r="J26" s="145" t="n">
        <v>27.1</v>
      </c>
      <c r="K26" s="447"/>
      <c r="L26" s="159" t="n">
        <v>71.3</v>
      </c>
      <c r="M26" s="145"/>
      <c r="N26" s="159" t="n">
        <v>78.5</v>
      </c>
      <c r="O26" s="145"/>
      <c r="P26" s="159" t="n">
        <v>53.4</v>
      </c>
      <c r="Q26" s="159"/>
    </row>
    <row r="27" customFormat="false" ht="9.95" hidden="false" customHeight="true" outlineLevel="0" collapsed="false">
      <c r="A27" s="152" t="s">
        <v>348</v>
      </c>
      <c r="B27" s="448" t="n">
        <v>1.37</v>
      </c>
      <c r="C27" s="398"/>
      <c r="D27" s="159" t="n">
        <v>31.4</v>
      </c>
      <c r="E27" s="398"/>
      <c r="F27" s="159" t="n">
        <v>7.5</v>
      </c>
      <c r="G27" s="159"/>
      <c r="H27" s="446" t="s">
        <v>360</v>
      </c>
      <c r="I27" s="447"/>
      <c r="J27" s="446" t="s">
        <v>360</v>
      </c>
      <c r="K27" s="447"/>
      <c r="L27" s="144" t="n">
        <v>80.5</v>
      </c>
      <c r="M27" s="145"/>
      <c r="N27" s="144" t="n">
        <v>84.9</v>
      </c>
      <c r="O27" s="145"/>
      <c r="P27" s="159" t="n">
        <v>46.8</v>
      </c>
      <c r="Q27" s="159"/>
    </row>
    <row r="28" customFormat="false" ht="9.95" hidden="false" customHeight="true" outlineLevel="0" collapsed="false">
      <c r="A28" s="152" t="s">
        <v>349</v>
      </c>
      <c r="B28" s="446" t="n">
        <v>1.6</v>
      </c>
      <c r="C28" s="398"/>
      <c r="D28" s="159" t="n">
        <v>30.2</v>
      </c>
      <c r="E28" s="398"/>
      <c r="F28" s="159" t="n">
        <v>4.8</v>
      </c>
      <c r="G28" s="159"/>
      <c r="H28" s="446" t="n">
        <v>0.54</v>
      </c>
      <c r="I28" s="447"/>
      <c r="J28" s="145" t="n">
        <v>29.7</v>
      </c>
      <c r="K28" s="447"/>
      <c r="L28" s="144" t="n">
        <v>73.3</v>
      </c>
      <c r="M28" s="145"/>
      <c r="N28" s="144" t="n">
        <v>82.2</v>
      </c>
      <c r="O28" s="145"/>
      <c r="P28" s="159" t="n">
        <v>55.2</v>
      </c>
      <c r="Q28" s="159"/>
    </row>
    <row r="29" customFormat="false" ht="9.95" hidden="false" customHeight="true" outlineLevel="0" collapsed="false">
      <c r="A29" s="152" t="s">
        <v>350</v>
      </c>
      <c r="B29" s="446" t="n">
        <v>1.74</v>
      </c>
      <c r="C29" s="398"/>
      <c r="D29" s="159" t="n">
        <v>29.6</v>
      </c>
      <c r="E29" s="398"/>
      <c r="F29" s="159" t="n">
        <v>6.6</v>
      </c>
      <c r="G29" s="159"/>
      <c r="H29" s="446" t="n">
        <v>0.74</v>
      </c>
      <c r="I29" s="447"/>
      <c r="J29" s="145" t="n">
        <v>28.8</v>
      </c>
      <c r="K29" s="447"/>
      <c r="L29" s="159" t="n">
        <v>69.8</v>
      </c>
      <c r="M29" s="145"/>
      <c r="N29" s="159" t="n">
        <v>79.6</v>
      </c>
      <c r="O29" s="145"/>
      <c r="P29" s="159" t="n">
        <v>54.9</v>
      </c>
      <c r="Q29" s="159"/>
    </row>
    <row r="30" customFormat="false" ht="9.95" hidden="false" customHeight="true" outlineLevel="0" collapsed="false">
      <c r="A30" s="152" t="s">
        <v>351</v>
      </c>
      <c r="B30" s="446" t="n">
        <v>1.69</v>
      </c>
      <c r="C30" s="398"/>
      <c r="D30" s="159" t="n">
        <v>29.7</v>
      </c>
      <c r="E30" s="398"/>
      <c r="F30" s="159" t="n">
        <v>7.4</v>
      </c>
      <c r="G30" s="159"/>
      <c r="H30" s="446" t="n">
        <v>0.88</v>
      </c>
      <c r="I30" s="447"/>
      <c r="J30" s="145" t="n">
        <v>27.9</v>
      </c>
      <c r="K30" s="447"/>
      <c r="L30" s="159" t="n">
        <v>69.5</v>
      </c>
      <c r="M30" s="145"/>
      <c r="N30" s="159" t="n">
        <v>80.1</v>
      </c>
      <c r="O30" s="145"/>
      <c r="P30" s="159" t="n">
        <v>51.8</v>
      </c>
      <c r="Q30" s="159"/>
    </row>
    <row r="31" customFormat="false" ht="9.95" hidden="false" customHeight="true" outlineLevel="0" collapsed="false">
      <c r="A31" s="152" t="s">
        <v>352</v>
      </c>
      <c r="B31" s="446" t="n">
        <v>1.37</v>
      </c>
      <c r="C31" s="398"/>
      <c r="D31" s="235" t="n">
        <v>30.6</v>
      </c>
      <c r="E31" s="398"/>
      <c r="F31" s="159" t="n">
        <v>6.7</v>
      </c>
      <c r="G31" s="159"/>
      <c r="H31" s="446" t="n">
        <v>0.82</v>
      </c>
      <c r="I31" s="164" t="s">
        <v>406</v>
      </c>
      <c r="J31" s="145" t="n">
        <v>29.2</v>
      </c>
      <c r="K31" s="164" t="s">
        <v>406</v>
      </c>
      <c r="L31" s="159" t="n">
        <v>80.6</v>
      </c>
      <c r="M31" s="145"/>
      <c r="N31" s="159" t="n">
        <v>84.4</v>
      </c>
      <c r="O31" s="145"/>
      <c r="P31" s="159" t="n">
        <v>49.1</v>
      </c>
      <c r="Q31" s="159"/>
    </row>
    <row r="32" customFormat="false" ht="9.95" hidden="false" customHeight="true" outlineLevel="0" collapsed="false">
      <c r="A32" s="152" t="s">
        <v>353</v>
      </c>
      <c r="B32" s="446" t="n">
        <v>1.39</v>
      </c>
      <c r="C32" s="398"/>
      <c r="D32" s="159" t="n">
        <v>29.4</v>
      </c>
      <c r="E32" s="398"/>
      <c r="F32" s="159" t="n">
        <v>5.1</v>
      </c>
      <c r="G32" s="159"/>
      <c r="H32" s="446" t="n">
        <v>0.64</v>
      </c>
      <c r="I32" s="447"/>
      <c r="J32" s="145" t="n">
        <v>27.1</v>
      </c>
      <c r="K32" s="447"/>
      <c r="L32" s="159" t="n">
        <v>73.9</v>
      </c>
      <c r="M32" s="145"/>
      <c r="N32" s="159" t="n">
        <v>82</v>
      </c>
      <c r="O32" s="145"/>
      <c r="P32" s="159" t="n">
        <v>46.3</v>
      </c>
      <c r="Q32" s="159"/>
    </row>
    <row r="33" customFormat="false" ht="9.95" hidden="false" customHeight="true" outlineLevel="0" collapsed="false">
      <c r="A33" s="121" t="s">
        <v>354</v>
      </c>
      <c r="B33" s="446" t="n">
        <v>1.63</v>
      </c>
      <c r="C33" s="398"/>
      <c r="D33" s="159" t="n">
        <v>30</v>
      </c>
      <c r="E33" s="398"/>
      <c r="F33" s="159" t="n">
        <v>4.8</v>
      </c>
      <c r="G33" s="159"/>
      <c r="H33" s="446" t="n">
        <v>0.58</v>
      </c>
      <c r="I33" s="447"/>
      <c r="J33" s="145" t="n">
        <v>29</v>
      </c>
      <c r="K33" s="447"/>
      <c r="L33" s="159" t="n">
        <v>76.1</v>
      </c>
      <c r="M33" s="145"/>
      <c r="N33" s="159" t="n">
        <v>82.1</v>
      </c>
      <c r="O33" s="145"/>
      <c r="P33" s="159" t="n">
        <v>52.4</v>
      </c>
      <c r="Q33" s="159"/>
    </row>
    <row r="34" customFormat="false" ht="9.95" hidden="false" customHeight="true" outlineLevel="0" collapsed="false">
      <c r="A34" s="152" t="s">
        <v>355</v>
      </c>
      <c r="B34" s="446" t="n">
        <v>1.64</v>
      </c>
      <c r="C34" s="398"/>
      <c r="D34" s="159" t="n">
        <v>27.8</v>
      </c>
      <c r="E34" s="398"/>
      <c r="F34" s="159" t="n">
        <v>6.8</v>
      </c>
      <c r="G34" s="159"/>
      <c r="H34" s="446" t="n">
        <v>0.96</v>
      </c>
      <c r="I34" s="447"/>
      <c r="J34" s="145" t="n">
        <v>27</v>
      </c>
      <c r="K34" s="447"/>
      <c r="L34" s="159" t="n">
        <v>71.7</v>
      </c>
      <c r="M34" s="145"/>
      <c r="N34" s="159" t="n">
        <v>79.1</v>
      </c>
      <c r="O34" s="145"/>
      <c r="P34" s="159" t="n">
        <v>50.1</v>
      </c>
      <c r="Q34" s="159"/>
    </row>
    <row r="35" customFormat="false" ht="9.95" hidden="false" customHeight="true" outlineLevel="0" collapsed="false">
      <c r="A35" s="152" t="s">
        <v>356</v>
      </c>
      <c r="B35" s="446" t="n">
        <v>1.48</v>
      </c>
      <c r="C35" s="398"/>
      <c r="D35" s="159" t="n">
        <v>28.8</v>
      </c>
      <c r="E35" s="398"/>
      <c r="F35" s="159" t="n">
        <v>5.5</v>
      </c>
      <c r="G35" s="159"/>
      <c r="H35" s="446" t="n">
        <v>0.67</v>
      </c>
      <c r="I35" s="447"/>
      <c r="J35" s="145" t="n">
        <v>28.3</v>
      </c>
      <c r="K35" s="447"/>
      <c r="L35" s="159" t="n">
        <v>73.8</v>
      </c>
      <c r="M35" s="145"/>
      <c r="N35" s="159" t="n">
        <v>80.7</v>
      </c>
      <c r="O35" s="145"/>
      <c r="P35" s="159" t="n">
        <v>43.8</v>
      </c>
      <c r="Q35" s="159"/>
    </row>
    <row r="36" customFormat="false" ht="9.95" hidden="false" customHeight="true" outlineLevel="0" collapsed="false">
      <c r="A36" s="152" t="s">
        <v>357</v>
      </c>
      <c r="B36" s="446" t="n">
        <v>1.58</v>
      </c>
      <c r="C36" s="398"/>
      <c r="D36" s="159" t="n">
        <v>30.3</v>
      </c>
      <c r="E36" s="398"/>
      <c r="F36" s="159" t="n">
        <v>3.2</v>
      </c>
      <c r="G36" s="159"/>
      <c r="H36" s="446" t="n">
        <v>0.47</v>
      </c>
      <c r="I36" s="447"/>
      <c r="J36" s="145" t="n">
        <v>30.3</v>
      </c>
      <c r="K36" s="447"/>
      <c r="L36" s="159" t="n">
        <v>78.2</v>
      </c>
      <c r="M36" s="145"/>
      <c r="N36" s="159" t="n">
        <v>84.3</v>
      </c>
      <c r="O36" s="145"/>
      <c r="P36" s="159" t="n">
        <v>51.1</v>
      </c>
      <c r="Q36" s="159"/>
    </row>
    <row r="37" customFormat="false" ht="9.95" hidden="false" customHeight="true" outlineLevel="0" collapsed="false">
      <c r="A37" s="195" t="s">
        <v>358</v>
      </c>
      <c r="B37" s="446" t="n">
        <v>1.53</v>
      </c>
      <c r="C37" s="398"/>
      <c r="D37" s="159" t="n">
        <v>29.6</v>
      </c>
      <c r="E37" s="398"/>
      <c r="F37" s="159" t="n">
        <v>5.3</v>
      </c>
      <c r="G37" s="159"/>
      <c r="H37" s="446" t="n">
        <v>0.66</v>
      </c>
      <c r="I37" s="447"/>
      <c r="J37" s="145" t="n">
        <v>29.2</v>
      </c>
      <c r="K37" s="447"/>
      <c r="L37" s="159" t="n">
        <v>72.6</v>
      </c>
      <c r="M37" s="145"/>
      <c r="N37" s="159" t="n">
        <v>79.7</v>
      </c>
      <c r="O37" s="145"/>
      <c r="P37" s="159" t="n">
        <v>49.7</v>
      </c>
      <c r="Q37" s="159"/>
    </row>
    <row r="38" customFormat="false" ht="9.95" hidden="false" customHeight="true" outlineLevel="0" collapsed="false">
      <c r="A38" s="152" t="s">
        <v>359</v>
      </c>
      <c r="B38" s="446" t="n">
        <v>1.42</v>
      </c>
      <c r="C38" s="398"/>
      <c r="D38" s="159" t="n">
        <v>30.1</v>
      </c>
      <c r="E38" s="398"/>
      <c r="F38" s="159" t="n">
        <v>4.9</v>
      </c>
      <c r="G38" s="159"/>
      <c r="H38" s="446" t="n">
        <v>0.71</v>
      </c>
      <c r="I38" s="447"/>
      <c r="J38" s="145" t="n">
        <v>28</v>
      </c>
      <c r="K38" s="447"/>
      <c r="L38" s="159" t="n">
        <v>75</v>
      </c>
      <c r="M38" s="145"/>
      <c r="N38" s="159" t="n">
        <v>81.3</v>
      </c>
      <c r="O38" s="145"/>
      <c r="P38" s="159" t="n">
        <v>51.8</v>
      </c>
      <c r="Q38" s="159"/>
    </row>
    <row r="39" customFormat="false" ht="9.95" hidden="false" customHeight="true" outlineLevel="0" collapsed="false">
      <c r="A39" s="133" t="s">
        <v>361</v>
      </c>
      <c r="B39" s="141" t="n">
        <v>1.6</v>
      </c>
      <c r="C39" s="390" t="s">
        <v>362</v>
      </c>
      <c r="D39" s="298" t="n">
        <v>30.6</v>
      </c>
      <c r="E39" s="390" t="s">
        <v>362</v>
      </c>
      <c r="F39" s="144" t="n">
        <v>4.3</v>
      </c>
      <c r="G39" s="235" t="s">
        <v>366</v>
      </c>
      <c r="H39" s="141" t="s">
        <v>360</v>
      </c>
      <c r="I39" s="298"/>
      <c r="J39" s="142" t="s">
        <v>360</v>
      </c>
      <c r="K39" s="298"/>
      <c r="L39" s="298" t="n">
        <v>78.2</v>
      </c>
      <c r="M39" s="389" t="s">
        <v>362</v>
      </c>
      <c r="N39" s="298" t="n">
        <v>83.6</v>
      </c>
      <c r="O39" s="389" t="s">
        <v>362</v>
      </c>
      <c r="P39" s="204" t="n">
        <v>53.9</v>
      </c>
      <c r="Q39" s="145"/>
    </row>
    <row r="40" customFormat="false" ht="3" hidden="false" customHeight="true" outlineLevel="0" collapsed="false">
      <c r="A40" s="121"/>
      <c r="B40" s="446"/>
      <c r="C40" s="430"/>
      <c r="D40" s="159"/>
      <c r="E40" s="430"/>
      <c r="F40" s="159"/>
      <c r="G40" s="159"/>
      <c r="H40" s="446"/>
      <c r="I40" s="447"/>
      <c r="J40" s="145"/>
      <c r="K40" s="447"/>
      <c r="L40" s="159"/>
      <c r="M40" s="164"/>
      <c r="N40" s="159"/>
      <c r="O40" s="164"/>
      <c r="P40" s="107"/>
      <c r="Q40" s="107"/>
    </row>
    <row r="41" customFormat="false" ht="9.95" hidden="false" customHeight="true" outlineLevel="0" collapsed="false">
      <c r="A41" s="152" t="s">
        <v>423</v>
      </c>
      <c r="B41" s="448" t="n">
        <v>1.54</v>
      </c>
      <c r="C41" s="433"/>
      <c r="D41" s="235" t="n">
        <v>28.2</v>
      </c>
      <c r="E41" s="433"/>
      <c r="F41" s="235" t="n">
        <v>7.8</v>
      </c>
      <c r="G41" s="235"/>
      <c r="H41" s="448" t="s">
        <v>360</v>
      </c>
      <c r="I41" s="449"/>
      <c r="J41" s="446" t="s">
        <v>360</v>
      </c>
      <c r="K41" s="449"/>
      <c r="L41" s="159" t="n">
        <v>77</v>
      </c>
      <c r="M41" s="145"/>
      <c r="N41" s="159" t="n">
        <v>80.1</v>
      </c>
      <c r="O41" s="145"/>
      <c r="P41" s="159" t="n">
        <v>45.5</v>
      </c>
      <c r="Q41" s="159"/>
    </row>
    <row r="42" customFormat="false" ht="9.95" hidden="false" customHeight="true" outlineLevel="0" collapsed="false">
      <c r="A42" s="152" t="s">
        <v>401</v>
      </c>
      <c r="B42" s="448" t="s">
        <v>360</v>
      </c>
      <c r="C42" s="398"/>
      <c r="D42" s="448" t="s">
        <v>360</v>
      </c>
      <c r="E42" s="398"/>
      <c r="F42" s="159" t="n">
        <v>3.7</v>
      </c>
      <c r="G42" s="159" t="s">
        <v>403</v>
      </c>
      <c r="H42" s="448" t="s">
        <v>360</v>
      </c>
      <c r="I42" s="449"/>
      <c r="J42" s="446" t="s">
        <v>360</v>
      </c>
      <c r="K42" s="449"/>
      <c r="L42" s="446" t="s">
        <v>360</v>
      </c>
      <c r="M42" s="145"/>
      <c r="N42" s="446" t="s">
        <v>360</v>
      </c>
      <c r="O42" s="145"/>
      <c r="P42" s="159" t="n">
        <v>39.1</v>
      </c>
      <c r="Q42" s="159" t="s">
        <v>402</v>
      </c>
    </row>
    <row r="43" customFormat="false" ht="9.95" hidden="false" customHeight="true" outlineLevel="0" collapsed="false">
      <c r="A43" s="152" t="s">
        <v>424</v>
      </c>
      <c r="B43" s="446" t="n">
        <v>1.73</v>
      </c>
      <c r="C43" s="398"/>
      <c r="D43" s="235" t="n">
        <v>28.4</v>
      </c>
      <c r="E43" s="398"/>
      <c r="F43" s="159" t="n">
        <v>6.8</v>
      </c>
      <c r="G43" s="159"/>
      <c r="H43" s="448" t="n">
        <v>0.74</v>
      </c>
      <c r="I43" s="449"/>
      <c r="J43" s="145" t="n">
        <v>24.9</v>
      </c>
      <c r="K43" s="449"/>
      <c r="L43" s="159" t="n">
        <v>69</v>
      </c>
      <c r="M43" s="448"/>
      <c r="N43" s="159" t="n">
        <v>79.2</v>
      </c>
      <c r="O43" s="448"/>
      <c r="P43" s="159" t="n">
        <v>44.4</v>
      </c>
      <c r="Q43" s="159" t="s">
        <v>366</v>
      </c>
    </row>
    <row r="44" customFormat="false" ht="9.95" hidden="false" customHeight="true" outlineLevel="0" collapsed="false">
      <c r="A44" s="152" t="s">
        <v>425</v>
      </c>
      <c r="B44" s="448" t="s">
        <v>360</v>
      </c>
      <c r="C44" s="398"/>
      <c r="D44" s="448" t="s">
        <v>360</v>
      </c>
      <c r="E44" s="398"/>
      <c r="F44" s="235" t="n">
        <v>4.8</v>
      </c>
      <c r="G44" s="159" t="s">
        <v>403</v>
      </c>
      <c r="H44" s="448" t="s">
        <v>360</v>
      </c>
      <c r="I44" s="449"/>
      <c r="J44" s="448" t="s">
        <v>360</v>
      </c>
      <c r="K44" s="449"/>
      <c r="L44" s="448" t="s">
        <v>360</v>
      </c>
      <c r="M44" s="145"/>
      <c r="N44" s="448" t="s">
        <v>360</v>
      </c>
      <c r="O44" s="145"/>
      <c r="P44" s="448" t="s">
        <v>360</v>
      </c>
      <c r="Q44" s="159"/>
    </row>
    <row r="45" customFormat="false" ht="30" hidden="false" customHeight="true" outlineLevel="0" collapsed="false">
      <c r="A45" s="117" t="s">
        <v>426</v>
      </c>
      <c r="B45" s="447" t="n">
        <v>1.5</v>
      </c>
      <c r="C45" s="430"/>
      <c r="D45" s="198" t="n">
        <v>28.7</v>
      </c>
      <c r="E45" s="430"/>
      <c r="F45" s="198" t="n">
        <v>6.4</v>
      </c>
      <c r="G45" s="198"/>
      <c r="H45" s="447" t="n">
        <v>0.82</v>
      </c>
      <c r="I45" s="449"/>
      <c r="J45" s="164" t="n">
        <v>26.3</v>
      </c>
      <c r="K45" s="449"/>
      <c r="L45" s="198" t="n">
        <v>73.4</v>
      </c>
      <c r="M45" s="164"/>
      <c r="N45" s="198" t="n">
        <v>77.5</v>
      </c>
      <c r="O45" s="164"/>
      <c r="P45" s="198" t="n">
        <v>42.5</v>
      </c>
      <c r="Q45" s="159"/>
    </row>
    <row r="46" customFormat="false" ht="9.95" hidden="false" customHeight="true" outlineLevel="0" collapsed="false">
      <c r="A46" s="152" t="s">
        <v>372</v>
      </c>
      <c r="B46" s="446" t="n">
        <v>1.74</v>
      </c>
      <c r="C46" s="398"/>
      <c r="D46" s="159" t="n">
        <v>30.6</v>
      </c>
      <c r="E46" s="398"/>
      <c r="F46" s="448" t="n">
        <v>4.6</v>
      </c>
      <c r="G46" s="159" t="s">
        <v>406</v>
      </c>
      <c r="H46" s="448" t="n">
        <v>0.53</v>
      </c>
      <c r="I46" s="447" t="s">
        <v>406</v>
      </c>
      <c r="J46" s="144" t="n">
        <v>32.4</v>
      </c>
      <c r="K46" s="447" t="s">
        <v>406</v>
      </c>
      <c r="L46" s="159" t="n">
        <v>80.4</v>
      </c>
      <c r="M46" s="145"/>
      <c r="N46" s="159" t="n">
        <v>84.1</v>
      </c>
      <c r="O46" s="145"/>
      <c r="P46" s="159" t="n">
        <v>51</v>
      </c>
      <c r="Q46" s="159"/>
    </row>
    <row r="47" customFormat="false" ht="7.5" hidden="false" customHeight="true" outlineLevel="0" collapsed="false">
      <c r="A47" s="152" t="s">
        <v>427</v>
      </c>
      <c r="B47" s="446" t="n">
        <v>1.61</v>
      </c>
      <c r="C47" s="398"/>
      <c r="D47" s="159" t="n">
        <v>32.3</v>
      </c>
      <c r="E47" s="398"/>
      <c r="F47" s="159" t="n">
        <v>5</v>
      </c>
      <c r="G47" s="159" t="s">
        <v>403</v>
      </c>
      <c r="H47" s="448" t="n">
        <v>0.55</v>
      </c>
      <c r="I47" s="447" t="s">
        <v>406</v>
      </c>
      <c r="J47" s="144" t="n">
        <v>31.5</v>
      </c>
      <c r="K47" s="164" t="s">
        <v>403</v>
      </c>
      <c r="L47" s="235" t="n">
        <v>80.6</v>
      </c>
      <c r="M47" s="145"/>
      <c r="N47" s="235" t="n">
        <v>84</v>
      </c>
      <c r="O47" s="145"/>
      <c r="P47" s="159" t="n">
        <v>46.7</v>
      </c>
      <c r="Q47" s="159"/>
    </row>
    <row r="48" customFormat="false" ht="9.95" hidden="false" customHeight="true" outlineLevel="0" collapsed="false">
      <c r="A48" s="195" t="s">
        <v>374</v>
      </c>
      <c r="B48" s="446" t="n">
        <v>1.28</v>
      </c>
      <c r="C48" s="398" t="s">
        <v>403</v>
      </c>
      <c r="D48" s="159" t="n">
        <v>26.9</v>
      </c>
      <c r="E48" s="398" t="s">
        <v>403</v>
      </c>
      <c r="F48" s="159" t="n">
        <v>7.2</v>
      </c>
      <c r="G48" s="159" t="s">
        <v>370</v>
      </c>
      <c r="H48" s="448" t="s">
        <v>360</v>
      </c>
      <c r="I48" s="449"/>
      <c r="J48" s="448" t="s">
        <v>360</v>
      </c>
      <c r="K48" s="449"/>
      <c r="L48" s="159" t="n">
        <v>67</v>
      </c>
      <c r="M48" s="159" t="s">
        <v>403</v>
      </c>
      <c r="N48" s="159" t="n">
        <v>74.9</v>
      </c>
      <c r="O48" s="159" t="s">
        <v>403</v>
      </c>
      <c r="P48" s="159" t="n">
        <v>37.2</v>
      </c>
      <c r="Q48" s="159"/>
    </row>
    <row r="49" customFormat="false" ht="9.95" hidden="false" customHeight="true" outlineLevel="0" collapsed="false">
      <c r="A49" s="152" t="s">
        <v>375</v>
      </c>
      <c r="B49" s="446" t="n">
        <v>1.71</v>
      </c>
      <c r="C49" s="398"/>
      <c r="D49" s="159" t="n">
        <v>30.8</v>
      </c>
      <c r="E49" s="398"/>
      <c r="F49" s="159" t="n">
        <v>4.5</v>
      </c>
      <c r="G49" s="159"/>
      <c r="H49" s="446" t="n">
        <v>0.46</v>
      </c>
      <c r="I49" s="447"/>
      <c r="J49" s="145" t="n">
        <v>31.9</v>
      </c>
      <c r="K49" s="447"/>
      <c r="L49" s="159" t="n">
        <v>80.7</v>
      </c>
      <c r="M49" s="145"/>
      <c r="N49" s="159" t="n">
        <v>84.2</v>
      </c>
      <c r="O49" s="145"/>
      <c r="P49" s="159" t="n">
        <v>52.6</v>
      </c>
      <c r="Q49" s="159"/>
    </row>
    <row r="50" customFormat="false" ht="9.95" hidden="false" customHeight="true" outlineLevel="0" collapsed="false">
      <c r="A50" s="152" t="s">
        <v>376</v>
      </c>
      <c r="B50" s="446" t="s">
        <v>360</v>
      </c>
      <c r="C50" s="398"/>
      <c r="D50" s="446" t="s">
        <v>360</v>
      </c>
      <c r="E50" s="398"/>
      <c r="F50" s="235" t="n">
        <v>9.2</v>
      </c>
      <c r="G50" s="159" t="s">
        <v>406</v>
      </c>
      <c r="H50" s="448" t="s">
        <v>360</v>
      </c>
      <c r="I50" s="449"/>
      <c r="J50" s="448" t="s">
        <v>360</v>
      </c>
      <c r="K50" s="449"/>
      <c r="L50" s="448" t="s">
        <v>360</v>
      </c>
      <c r="M50" s="145"/>
      <c r="N50" s="448" t="s">
        <v>360</v>
      </c>
      <c r="O50" s="145"/>
      <c r="P50" s="159" t="n">
        <v>41.6</v>
      </c>
      <c r="Q50" s="159" t="s">
        <v>402</v>
      </c>
    </row>
    <row r="51" customFormat="false" ht="9.95" hidden="false" customHeight="true" outlineLevel="0" collapsed="false">
      <c r="A51" s="152" t="s">
        <v>378</v>
      </c>
      <c r="B51" s="446" t="n">
        <v>1.26</v>
      </c>
      <c r="C51" s="398" t="s">
        <v>403</v>
      </c>
      <c r="D51" s="235" t="n">
        <v>32.6</v>
      </c>
      <c r="E51" s="398" t="s">
        <v>403</v>
      </c>
      <c r="F51" s="235" t="n">
        <v>6.1</v>
      </c>
      <c r="G51" s="159" t="s">
        <v>403</v>
      </c>
      <c r="H51" s="448" t="s">
        <v>360</v>
      </c>
      <c r="I51" s="447"/>
      <c r="J51" s="145" t="n">
        <v>30.1</v>
      </c>
      <c r="K51" s="198" t="s">
        <v>403</v>
      </c>
      <c r="L51" s="144" t="n">
        <v>84.1</v>
      </c>
      <c r="M51" s="159" t="s">
        <v>403</v>
      </c>
      <c r="N51" s="144" t="n">
        <v>86.8</v>
      </c>
      <c r="O51" s="159" t="s">
        <v>403</v>
      </c>
      <c r="P51" s="159" t="n">
        <v>49.1</v>
      </c>
      <c r="Q51" s="159" t="s">
        <v>403</v>
      </c>
    </row>
    <row r="52" customFormat="false" ht="9.95" hidden="false" customHeight="true" outlineLevel="0" collapsed="false">
      <c r="A52" s="152" t="s">
        <v>428</v>
      </c>
      <c r="B52" s="446" t="n">
        <v>1.46</v>
      </c>
      <c r="C52" s="398"/>
      <c r="D52" s="235" t="n">
        <v>29.1</v>
      </c>
      <c r="E52" s="398"/>
      <c r="F52" s="235" t="n">
        <v>5.1</v>
      </c>
      <c r="G52" s="235"/>
      <c r="H52" s="448" t="n">
        <v>0.72</v>
      </c>
      <c r="I52" s="449"/>
      <c r="J52" s="144" t="n">
        <v>28.1</v>
      </c>
      <c r="K52" s="449"/>
      <c r="L52" s="235" t="n">
        <v>73.2</v>
      </c>
      <c r="M52" s="145"/>
      <c r="N52" s="235" t="n">
        <v>78.3</v>
      </c>
      <c r="O52" s="145"/>
      <c r="P52" s="159" t="n">
        <v>50.9</v>
      </c>
      <c r="Q52" s="159"/>
    </row>
    <row r="53" customFormat="false" ht="9.95" hidden="false" customHeight="true" outlineLevel="0" collapsed="false">
      <c r="A53" s="152" t="s">
        <v>380</v>
      </c>
      <c r="B53" s="446" t="n">
        <v>1.74</v>
      </c>
      <c r="C53" s="398" t="s">
        <v>366</v>
      </c>
      <c r="D53" s="235" t="n">
        <v>29.3</v>
      </c>
      <c r="E53" s="398" t="s">
        <v>370</v>
      </c>
      <c r="F53" s="235" t="n">
        <v>5.1</v>
      </c>
      <c r="G53" s="235"/>
      <c r="H53" s="448" t="n">
        <v>0.72</v>
      </c>
      <c r="I53" s="449"/>
      <c r="J53" s="144" t="n">
        <v>28</v>
      </c>
      <c r="K53" s="449"/>
      <c r="L53" s="159" t="n">
        <v>74.1</v>
      </c>
      <c r="M53" s="145"/>
      <c r="N53" s="159" t="n">
        <v>78.9</v>
      </c>
      <c r="O53" s="145"/>
      <c r="P53" s="159" t="n">
        <v>48.4</v>
      </c>
      <c r="Q53" s="159"/>
    </row>
    <row r="54" customFormat="false" ht="9.95" hidden="false" customHeight="true" outlineLevel="0" collapsed="false">
      <c r="A54" s="152" t="s">
        <v>381</v>
      </c>
      <c r="B54" s="446" t="n">
        <v>1.54</v>
      </c>
      <c r="C54" s="398"/>
      <c r="D54" s="159" t="n">
        <v>31.9</v>
      </c>
      <c r="E54" s="398"/>
      <c r="F54" s="235" t="n">
        <v>5</v>
      </c>
      <c r="G54" s="235"/>
      <c r="H54" s="446" t="n">
        <v>0.61</v>
      </c>
      <c r="I54" s="447"/>
      <c r="J54" s="145" t="n">
        <v>30.4</v>
      </c>
      <c r="K54" s="447"/>
      <c r="L54" s="159" t="n">
        <v>81.7</v>
      </c>
      <c r="M54" s="145"/>
      <c r="N54" s="159" t="n">
        <v>85.6</v>
      </c>
      <c r="O54" s="145"/>
      <c r="P54" s="159" t="n">
        <v>49.2</v>
      </c>
      <c r="Q54" s="159"/>
    </row>
    <row r="55" customFormat="false" ht="9.95" hidden="false" customHeight="true" outlineLevel="0" collapsed="false">
      <c r="A55" s="152" t="s">
        <v>382</v>
      </c>
      <c r="B55" s="446" t="n">
        <v>2.11</v>
      </c>
      <c r="C55" s="398"/>
      <c r="D55" s="159" t="n">
        <v>28.6</v>
      </c>
      <c r="E55" s="398"/>
      <c r="F55" s="235" t="n">
        <v>7.5</v>
      </c>
      <c r="G55" s="235"/>
      <c r="H55" s="446" t="n">
        <v>0.8</v>
      </c>
      <c r="I55" s="447"/>
      <c r="J55" s="144" t="n">
        <v>24.7</v>
      </c>
      <c r="K55" s="447"/>
      <c r="L55" s="159" t="n">
        <v>75.4</v>
      </c>
      <c r="M55" s="145"/>
      <c r="N55" s="159" t="n">
        <v>81</v>
      </c>
      <c r="O55" s="145"/>
      <c r="P55" s="159" t="n">
        <v>47.2</v>
      </c>
      <c r="Q55" s="159"/>
    </row>
    <row r="56" s="450" customFormat="true" ht="9.95" hidden="false" customHeight="true" outlineLevel="0" collapsed="false">
      <c r="A56" s="256" t="s">
        <v>383</v>
      </c>
      <c r="B56" s="448" t="n">
        <v>1.35</v>
      </c>
      <c r="C56" s="433"/>
      <c r="D56" s="235" t="n">
        <v>27.4</v>
      </c>
      <c r="E56" s="398"/>
      <c r="F56" s="235" t="n">
        <v>5.4</v>
      </c>
      <c r="G56" s="235"/>
      <c r="H56" s="448" t="n">
        <v>0.81</v>
      </c>
      <c r="I56" s="447" t="s">
        <v>366</v>
      </c>
      <c r="J56" s="144" t="n">
        <v>24.4</v>
      </c>
      <c r="K56" s="447" t="s">
        <v>366</v>
      </c>
      <c r="L56" s="235" t="n">
        <v>67.5</v>
      </c>
      <c r="M56" s="448" t="s">
        <v>366</v>
      </c>
      <c r="N56" s="235" t="n">
        <v>77.3</v>
      </c>
      <c r="O56" s="448" t="s">
        <v>366</v>
      </c>
      <c r="P56" s="159" t="n">
        <v>45.2</v>
      </c>
      <c r="Q56" s="448" t="s">
        <v>366</v>
      </c>
    </row>
    <row r="57" s="106" customFormat="true" ht="3" hidden="false" customHeight="true" outlineLevel="0" collapsed="false">
      <c r="A57" s="247"/>
      <c r="B57" s="406"/>
      <c r="C57" s="406"/>
      <c r="D57" s="451"/>
      <c r="E57" s="406"/>
      <c r="F57" s="410"/>
      <c r="G57" s="410"/>
      <c r="H57" s="410"/>
      <c r="I57" s="410"/>
      <c r="J57" s="408"/>
      <c r="K57" s="408"/>
      <c r="L57" s="408"/>
      <c r="M57" s="406"/>
      <c r="N57" s="408"/>
      <c r="O57" s="406"/>
      <c r="P57" s="113"/>
      <c r="Q57" s="408"/>
    </row>
    <row r="58" s="438" customFormat="true" ht="3" hidden="false" customHeight="true" outlineLevel="0" collapsed="false">
      <c r="A58" s="452"/>
      <c r="B58" s="452"/>
      <c r="C58" s="452"/>
      <c r="D58" s="452"/>
      <c r="E58" s="452"/>
      <c r="F58" s="452"/>
      <c r="G58" s="452"/>
      <c r="H58" s="452"/>
      <c r="I58" s="452"/>
      <c r="J58" s="452"/>
      <c r="K58" s="452"/>
      <c r="L58" s="452"/>
      <c r="M58" s="452"/>
      <c r="N58" s="452"/>
      <c r="O58" s="452"/>
      <c r="P58" s="452"/>
      <c r="Q58" s="278"/>
    </row>
    <row r="59" s="106" customFormat="true" ht="9.95" hidden="false" customHeight="true" outlineLevel="0" collapsed="false">
      <c r="A59" s="249" t="s">
        <v>384</v>
      </c>
      <c r="B59" s="249"/>
      <c r="C59" s="249"/>
      <c r="D59" s="249"/>
      <c r="E59" s="249"/>
      <c r="F59" s="249"/>
      <c r="G59" s="249"/>
      <c r="H59" s="249"/>
      <c r="I59" s="249"/>
      <c r="J59" s="249"/>
      <c r="K59" s="249"/>
      <c r="L59" s="249"/>
      <c r="M59" s="249"/>
      <c r="N59" s="249"/>
      <c r="O59" s="249"/>
      <c r="P59" s="249"/>
      <c r="Q59" s="249"/>
    </row>
    <row r="60" s="106" customFormat="true" ht="9.95" hidden="false" customHeight="true" outlineLevel="0" collapsed="false">
      <c r="A60" s="249" t="s">
        <v>386</v>
      </c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  <c r="M60" s="249"/>
      <c r="N60" s="249"/>
      <c r="O60" s="249"/>
      <c r="P60" s="249"/>
      <c r="Q60" s="249"/>
    </row>
    <row r="61" s="136" customFormat="true" ht="9.95" hidden="false" customHeight="true" outlineLevel="0" collapsed="false">
      <c r="A61" s="439" t="s">
        <v>387</v>
      </c>
      <c r="B61" s="439"/>
      <c r="C61" s="439"/>
      <c r="D61" s="439"/>
      <c r="E61" s="439"/>
      <c r="F61" s="439"/>
      <c r="G61" s="439"/>
      <c r="H61" s="439"/>
      <c r="I61" s="439"/>
      <c r="J61" s="439"/>
      <c r="K61" s="439"/>
      <c r="L61" s="439"/>
      <c r="M61" s="439"/>
      <c r="N61" s="439"/>
      <c r="O61" s="439"/>
      <c r="P61" s="439"/>
      <c r="Q61" s="439"/>
    </row>
    <row r="62" s="136" customFormat="true" ht="9.95" hidden="false" customHeight="true" outlineLevel="0" collapsed="false">
      <c r="A62" s="439" t="s">
        <v>388</v>
      </c>
      <c r="B62" s="439"/>
      <c r="C62" s="439"/>
      <c r="D62" s="439"/>
      <c r="E62" s="439"/>
      <c r="F62" s="439"/>
      <c r="G62" s="439"/>
      <c r="H62" s="439"/>
      <c r="I62" s="439"/>
      <c r="J62" s="439"/>
      <c r="K62" s="439"/>
      <c r="L62" s="439"/>
      <c r="M62" s="439"/>
      <c r="N62" s="439"/>
      <c r="O62" s="439"/>
      <c r="P62" s="439"/>
      <c r="Q62" s="439"/>
    </row>
    <row r="63" customFormat="false" ht="9.75" hidden="false" customHeight="true" outlineLevel="0" collapsed="false">
      <c r="A63" s="118" t="s">
        <v>429</v>
      </c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</row>
    <row r="64" customFormat="false" ht="9.75" hidden="false" customHeight="true" outlineLevel="0" collapsed="false">
      <c r="A64" s="118" t="s">
        <v>430</v>
      </c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P64" s="118"/>
      <c r="Q64" s="118"/>
    </row>
    <row r="65" s="136" customFormat="true" ht="9.95" hidden="false" customHeight="true" outlineLevel="0" collapsed="false">
      <c r="A65" s="439" t="s">
        <v>409</v>
      </c>
      <c r="B65" s="439"/>
      <c r="C65" s="439"/>
      <c r="D65" s="439"/>
      <c r="E65" s="439"/>
      <c r="F65" s="439"/>
      <c r="G65" s="439"/>
      <c r="H65" s="439"/>
      <c r="I65" s="439"/>
      <c r="J65" s="439"/>
      <c r="K65" s="439"/>
      <c r="L65" s="439"/>
      <c r="M65" s="439"/>
      <c r="N65" s="439"/>
      <c r="O65" s="439"/>
      <c r="P65" s="439"/>
      <c r="Q65" s="439"/>
    </row>
    <row r="66" s="136" customFormat="true" ht="9.95" hidden="false" customHeight="true" outlineLevel="0" collapsed="false">
      <c r="A66" s="439" t="s">
        <v>410</v>
      </c>
      <c r="B66" s="439"/>
      <c r="C66" s="439"/>
      <c r="D66" s="439"/>
      <c r="E66" s="439"/>
      <c r="F66" s="439"/>
      <c r="G66" s="439"/>
      <c r="H66" s="439"/>
      <c r="I66" s="439"/>
      <c r="J66" s="439"/>
      <c r="K66" s="439"/>
      <c r="L66" s="439"/>
      <c r="M66" s="439"/>
      <c r="N66" s="439"/>
      <c r="O66" s="439"/>
      <c r="P66" s="439"/>
      <c r="Q66" s="439"/>
    </row>
    <row r="67" s="136" customFormat="true" ht="9.95" hidden="false" customHeight="true" outlineLevel="0" collapsed="false">
      <c r="A67" s="439" t="s">
        <v>411</v>
      </c>
      <c r="B67" s="439"/>
      <c r="C67" s="439"/>
      <c r="D67" s="439"/>
      <c r="E67" s="439"/>
      <c r="F67" s="439"/>
      <c r="G67" s="439"/>
      <c r="H67" s="439"/>
      <c r="I67" s="439"/>
      <c r="J67" s="439"/>
      <c r="K67" s="439"/>
      <c r="L67" s="439"/>
      <c r="M67" s="439"/>
      <c r="N67" s="439"/>
      <c r="O67" s="439"/>
      <c r="P67" s="439"/>
      <c r="Q67" s="439"/>
    </row>
    <row r="68" s="136" customFormat="true" ht="9.95" hidden="false" customHeight="true" outlineLevel="0" collapsed="false">
      <c r="A68" s="439" t="s">
        <v>412</v>
      </c>
      <c r="B68" s="439"/>
      <c r="C68" s="439"/>
      <c r="D68" s="439"/>
      <c r="E68" s="439"/>
      <c r="F68" s="439"/>
      <c r="G68" s="439"/>
      <c r="H68" s="439"/>
      <c r="I68" s="439"/>
      <c r="J68" s="439"/>
      <c r="K68" s="439"/>
      <c r="L68" s="439"/>
      <c r="M68" s="439"/>
      <c r="N68" s="439"/>
      <c r="O68" s="439"/>
      <c r="P68" s="439"/>
      <c r="Q68" s="439"/>
    </row>
    <row r="69" s="136" customFormat="true" ht="9.95" hidden="false" customHeight="true" outlineLevel="0" collapsed="false">
      <c r="A69" s="439" t="s">
        <v>413</v>
      </c>
      <c r="B69" s="439"/>
      <c r="C69" s="439"/>
      <c r="D69" s="439"/>
      <c r="E69" s="439"/>
      <c r="F69" s="439"/>
      <c r="G69" s="439"/>
      <c r="H69" s="439"/>
      <c r="I69" s="439"/>
      <c r="J69" s="439"/>
      <c r="K69" s="439"/>
      <c r="L69" s="439"/>
      <c r="M69" s="439"/>
      <c r="N69" s="439"/>
      <c r="O69" s="439"/>
      <c r="P69" s="439"/>
      <c r="Q69" s="439"/>
    </row>
    <row r="70" customFormat="false" ht="9.75" hidden="false" customHeight="true" outlineLevel="0" collapsed="false">
      <c r="A70" s="439" t="s">
        <v>414</v>
      </c>
      <c r="B70" s="439"/>
      <c r="C70" s="439"/>
      <c r="D70" s="439"/>
      <c r="E70" s="439"/>
      <c r="F70" s="439"/>
      <c r="G70" s="439"/>
      <c r="H70" s="439"/>
      <c r="I70" s="439"/>
      <c r="J70" s="439"/>
      <c r="K70" s="439"/>
      <c r="L70" s="439"/>
      <c r="M70" s="439"/>
      <c r="N70" s="439"/>
      <c r="O70" s="439"/>
      <c r="P70" s="439"/>
      <c r="Q70" s="439"/>
    </row>
    <row r="71" customFormat="false" ht="12.75" hidden="false" customHeight="false" outlineLevel="0" collapsed="false">
      <c r="A71" s="107"/>
      <c r="B71" s="107"/>
      <c r="C71" s="440"/>
      <c r="D71" s="107"/>
      <c r="E71" s="440"/>
      <c r="F71" s="107"/>
      <c r="G71" s="440"/>
      <c r="H71" s="107"/>
      <c r="I71" s="440"/>
      <c r="J71" s="107"/>
      <c r="K71" s="440"/>
      <c r="L71" s="293"/>
      <c r="M71" s="440"/>
      <c r="N71" s="293"/>
      <c r="O71" s="440"/>
      <c r="P71" s="107"/>
      <c r="Q71" s="453"/>
    </row>
    <row r="72" customFormat="false" ht="12.75" hidden="false" customHeight="false" outlineLevel="0" collapsed="false">
      <c r="A72" s="107"/>
      <c r="B72" s="107"/>
      <c r="C72" s="440"/>
      <c r="D72" s="107"/>
      <c r="E72" s="440"/>
      <c r="F72" s="107"/>
      <c r="G72" s="440"/>
      <c r="H72" s="107"/>
      <c r="I72" s="440"/>
      <c r="J72" s="107"/>
      <c r="K72" s="440"/>
      <c r="L72" s="293"/>
      <c r="M72" s="440"/>
      <c r="N72" s="293"/>
      <c r="O72" s="440"/>
      <c r="P72" s="107"/>
      <c r="Q72" s="453"/>
    </row>
    <row r="73" customFormat="false" ht="12.75" hidden="false" customHeight="false" outlineLevel="0" collapsed="false">
      <c r="A73" s="107"/>
      <c r="B73" s="107"/>
      <c r="C73" s="440"/>
      <c r="D73" s="107"/>
      <c r="E73" s="440"/>
      <c r="F73" s="107"/>
      <c r="G73" s="440"/>
      <c r="H73" s="107"/>
      <c r="I73" s="440"/>
      <c r="J73" s="107"/>
      <c r="K73" s="440"/>
      <c r="L73" s="293"/>
      <c r="M73" s="440"/>
      <c r="N73" s="293"/>
      <c r="O73" s="440"/>
      <c r="P73" s="107"/>
      <c r="Q73" s="453"/>
    </row>
    <row r="74" customFormat="false" ht="12.75" hidden="false" customHeight="false" outlineLevel="0" collapsed="false">
      <c r="A74" s="107"/>
      <c r="B74" s="107"/>
      <c r="C74" s="440"/>
      <c r="D74" s="107"/>
      <c r="E74" s="440"/>
      <c r="F74" s="107"/>
      <c r="G74" s="440"/>
      <c r="H74" s="107"/>
      <c r="I74" s="440"/>
      <c r="J74" s="107"/>
      <c r="K74" s="440"/>
      <c r="L74" s="293"/>
      <c r="M74" s="440"/>
      <c r="N74" s="293"/>
      <c r="O74" s="440"/>
      <c r="P74" s="107"/>
      <c r="Q74" s="453"/>
    </row>
    <row r="75" customFormat="false" ht="12.75" hidden="false" customHeight="false" outlineLevel="0" collapsed="false">
      <c r="A75" s="107"/>
      <c r="B75" s="107"/>
      <c r="C75" s="440"/>
      <c r="D75" s="107"/>
      <c r="E75" s="440"/>
      <c r="F75" s="107"/>
      <c r="G75" s="440"/>
      <c r="H75" s="107"/>
      <c r="I75" s="440"/>
      <c r="J75" s="107"/>
      <c r="K75" s="440"/>
      <c r="L75" s="293"/>
      <c r="M75" s="440"/>
      <c r="N75" s="293"/>
      <c r="O75" s="440"/>
      <c r="P75" s="107"/>
      <c r="Q75" s="453"/>
    </row>
    <row r="76" customFormat="false" ht="12.75" hidden="false" customHeight="false" outlineLevel="0" collapsed="false">
      <c r="A76" s="107"/>
      <c r="B76" s="107"/>
      <c r="C76" s="440"/>
      <c r="D76" s="107"/>
      <c r="E76" s="440"/>
      <c r="F76" s="107"/>
      <c r="G76" s="440"/>
      <c r="H76" s="107"/>
      <c r="I76" s="440"/>
      <c r="J76" s="107"/>
      <c r="K76" s="440"/>
      <c r="L76" s="293"/>
      <c r="M76" s="440"/>
      <c r="N76" s="293"/>
      <c r="O76" s="440"/>
      <c r="P76" s="107"/>
      <c r="Q76" s="453"/>
    </row>
    <row r="77" customFormat="false" ht="12.75" hidden="false" customHeight="false" outlineLevel="0" collapsed="false">
      <c r="A77" s="107"/>
      <c r="B77" s="107"/>
      <c r="C77" s="440"/>
      <c r="D77" s="107"/>
      <c r="E77" s="440"/>
      <c r="F77" s="107"/>
      <c r="G77" s="440"/>
      <c r="H77" s="107"/>
      <c r="I77" s="440"/>
      <c r="J77" s="107"/>
      <c r="K77" s="440"/>
      <c r="L77" s="293"/>
      <c r="M77" s="440"/>
      <c r="N77" s="293"/>
      <c r="O77" s="440"/>
      <c r="P77" s="107"/>
      <c r="Q77" s="453"/>
    </row>
    <row r="78" customFormat="false" ht="12.75" hidden="false" customHeight="false" outlineLevel="0" collapsed="false">
      <c r="A78" s="107"/>
      <c r="B78" s="107"/>
      <c r="C78" s="440"/>
      <c r="D78" s="107"/>
      <c r="E78" s="440"/>
      <c r="F78" s="107"/>
      <c r="G78" s="440"/>
      <c r="H78" s="107"/>
      <c r="I78" s="440"/>
      <c r="J78" s="107"/>
      <c r="K78" s="440"/>
      <c r="L78" s="293"/>
      <c r="M78" s="440"/>
      <c r="N78" s="293"/>
      <c r="O78" s="440"/>
      <c r="P78" s="107"/>
      <c r="Q78" s="453"/>
    </row>
    <row r="79" customFormat="false" ht="12.75" hidden="false" customHeight="false" outlineLevel="0" collapsed="false">
      <c r="A79" s="107"/>
      <c r="B79" s="107"/>
      <c r="C79" s="440"/>
      <c r="D79" s="107"/>
      <c r="E79" s="440"/>
      <c r="F79" s="107"/>
      <c r="G79" s="440"/>
      <c r="H79" s="107"/>
      <c r="I79" s="440"/>
      <c r="J79" s="107"/>
      <c r="K79" s="440"/>
      <c r="L79" s="293"/>
      <c r="M79" s="440"/>
      <c r="N79" s="293"/>
      <c r="O79" s="440"/>
      <c r="P79" s="107"/>
      <c r="Q79" s="453"/>
    </row>
    <row r="80" customFormat="false" ht="12.75" hidden="false" customHeight="false" outlineLevel="0" collapsed="false">
      <c r="A80" s="107"/>
      <c r="B80" s="107"/>
      <c r="C80" s="440"/>
      <c r="D80" s="107"/>
      <c r="E80" s="440"/>
      <c r="F80" s="107"/>
      <c r="G80" s="440"/>
      <c r="H80" s="107"/>
      <c r="I80" s="440"/>
      <c r="J80" s="107"/>
      <c r="K80" s="440"/>
      <c r="L80" s="293"/>
      <c r="M80" s="440"/>
      <c r="N80" s="293"/>
      <c r="O80" s="440"/>
      <c r="P80" s="107"/>
      <c r="Q80" s="453"/>
    </row>
    <row r="81" customFormat="false" ht="12.75" hidden="false" customHeight="false" outlineLevel="0" collapsed="false">
      <c r="A81" s="107"/>
      <c r="B81" s="107"/>
      <c r="C81" s="440"/>
      <c r="D81" s="107"/>
      <c r="E81" s="440"/>
      <c r="F81" s="107"/>
      <c r="G81" s="440"/>
      <c r="H81" s="107"/>
      <c r="I81" s="440"/>
      <c r="J81" s="107"/>
      <c r="K81" s="440"/>
      <c r="L81" s="293"/>
      <c r="M81" s="440"/>
      <c r="N81" s="293"/>
      <c r="O81" s="440"/>
      <c r="P81" s="107"/>
      <c r="Q81" s="453"/>
    </row>
    <row r="82" customFormat="false" ht="12.75" hidden="false" customHeight="false" outlineLevel="0" collapsed="false">
      <c r="A82" s="107"/>
      <c r="B82" s="107"/>
      <c r="C82" s="440"/>
      <c r="D82" s="107"/>
      <c r="E82" s="440"/>
      <c r="F82" s="107"/>
      <c r="G82" s="440"/>
      <c r="H82" s="107"/>
      <c r="I82" s="440"/>
      <c r="J82" s="107"/>
      <c r="K82" s="440"/>
      <c r="L82" s="293"/>
      <c r="M82" s="440"/>
      <c r="N82" s="293"/>
      <c r="O82" s="440"/>
      <c r="P82" s="107"/>
      <c r="Q82" s="453"/>
    </row>
  </sheetData>
  <mergeCells count="22">
    <mergeCell ref="A6:Q6"/>
    <mergeCell ref="A8:A9"/>
    <mergeCell ref="B8:B9"/>
    <mergeCell ref="D8:D9"/>
    <mergeCell ref="F8:F9"/>
    <mergeCell ref="H8:H9"/>
    <mergeCell ref="J8:J9"/>
    <mergeCell ref="L8:N8"/>
    <mergeCell ref="P8:Q9"/>
    <mergeCell ref="A58:P58"/>
    <mergeCell ref="A59:Q59"/>
    <mergeCell ref="A60:Q60"/>
    <mergeCell ref="A61:Q61"/>
    <mergeCell ref="A62:Q62"/>
    <mergeCell ref="A63:Q63"/>
    <mergeCell ref="A64:Q64"/>
    <mergeCell ref="A65:Q65"/>
    <mergeCell ref="A66:Q66"/>
    <mergeCell ref="A67:Q67"/>
    <mergeCell ref="A68:Q68"/>
    <mergeCell ref="A69:Q69"/>
    <mergeCell ref="A70:Q7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4" activeCellId="0" sqref="A4:K4"/>
    </sheetView>
  </sheetViews>
  <sheetFormatPr defaultColWidth="11.41796875" defaultRowHeight="9.75" zeroHeight="false" outlineLevelRow="0" outlineLevelCol="0"/>
  <cols>
    <col collapsed="false" customWidth="true" hidden="false" outlineLevel="0" max="1" min="1" style="69" width="5.71"/>
    <col collapsed="false" customWidth="true" hidden="false" outlineLevel="0" max="4" min="2" style="69" width="8.56"/>
    <col collapsed="false" customWidth="true" hidden="false" outlineLevel="0" max="5" min="5" style="69" width="9.99"/>
    <col collapsed="false" customWidth="true" hidden="false" outlineLevel="0" max="6" min="6" style="69" width="1.7"/>
    <col collapsed="false" customWidth="true" hidden="false" outlineLevel="0" max="7" min="7" style="69" width="6.7"/>
    <col collapsed="false" customWidth="true" hidden="false" outlineLevel="0" max="10" min="8" style="69" width="8.56"/>
    <col collapsed="false" customWidth="true" hidden="false" outlineLevel="0" max="11" min="11" style="69" width="9.99"/>
    <col collapsed="false" customWidth="false" hidden="false" outlineLevel="0" max="257" min="12" style="69" width="11.42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1" customFormat="true" ht="12" hidden="false" customHeight="true" outlineLevel="0" collapsed="false">
      <c r="A4" s="70" t="s">
        <v>4</v>
      </c>
      <c r="B4" s="70"/>
      <c r="C4" s="70"/>
      <c r="D4" s="70"/>
      <c r="E4" s="70"/>
      <c r="F4" s="70"/>
      <c r="G4" s="70"/>
      <c r="H4" s="70"/>
      <c r="I4" s="70"/>
      <c r="J4" s="70"/>
      <c r="K4" s="70"/>
    </row>
    <row r="5" s="71" customFormat="true" ht="12" hidden="false" customHeight="true" outlineLevel="0" collapsed="false">
      <c r="A5" s="70" t="s">
        <v>5</v>
      </c>
      <c r="B5" s="70"/>
      <c r="C5" s="70"/>
      <c r="D5" s="70"/>
      <c r="E5" s="70"/>
      <c r="F5" s="70"/>
      <c r="G5" s="70"/>
      <c r="H5" s="70"/>
      <c r="I5" s="70"/>
      <c r="J5" s="70"/>
      <c r="K5" s="70"/>
    </row>
    <row r="6" s="71" customFormat="true" ht="12.75" hidden="false" customHeight="true" outlineLevel="0" collapsed="false">
      <c r="A6" s="72" t="s">
        <v>6</v>
      </c>
      <c r="B6" s="72"/>
      <c r="C6" s="72"/>
      <c r="D6" s="72"/>
      <c r="E6" s="72"/>
      <c r="F6" s="72"/>
      <c r="G6" s="72"/>
      <c r="H6" s="72"/>
      <c r="I6" s="72"/>
      <c r="J6" s="72"/>
      <c r="K6" s="72"/>
    </row>
    <row r="7" s="71" customFormat="true" ht="6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</row>
    <row r="8" s="77" customFormat="true" ht="39.95" hidden="false" customHeight="true" outlineLevel="0" collapsed="false">
      <c r="A8" s="74" t="s">
        <v>97</v>
      </c>
      <c r="B8" s="75" t="s">
        <v>98</v>
      </c>
      <c r="C8" s="75" t="s">
        <v>99</v>
      </c>
      <c r="D8" s="76" t="s">
        <v>100</v>
      </c>
      <c r="E8" s="76" t="s">
        <v>101</v>
      </c>
      <c r="F8" s="74"/>
      <c r="G8" s="74" t="s">
        <v>97</v>
      </c>
      <c r="H8" s="75" t="s">
        <v>98</v>
      </c>
      <c r="I8" s="75" t="s">
        <v>99</v>
      </c>
      <c r="J8" s="76" t="s">
        <v>100</v>
      </c>
      <c r="K8" s="76" t="s">
        <v>101</v>
      </c>
    </row>
    <row r="9" s="81" customFormat="true" ht="3" hidden="false" customHeight="true" outlineLevel="0" collapsed="false">
      <c r="A9" s="78"/>
      <c r="B9" s="79"/>
      <c r="C9" s="79"/>
      <c r="D9" s="79"/>
      <c r="E9" s="79"/>
      <c r="F9" s="79"/>
      <c r="G9" s="78"/>
      <c r="H9" s="79"/>
      <c r="I9" s="79"/>
      <c r="J9" s="79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</row>
    <row r="10" customFormat="false" ht="9.95" hidden="false" customHeight="true" outlineLevel="0" collapsed="false">
      <c r="A10" s="82" t="n">
        <v>0</v>
      </c>
      <c r="B10" s="83" t="n">
        <v>234739</v>
      </c>
      <c r="C10" s="83" t="n">
        <v>221453</v>
      </c>
      <c r="D10" s="83" t="n">
        <v>456192</v>
      </c>
      <c r="E10" s="84" t="n">
        <v>-5.13358410493827</v>
      </c>
      <c r="F10" s="84"/>
      <c r="G10" s="85" t="n">
        <v>53</v>
      </c>
      <c r="H10" s="83" t="n">
        <v>493740</v>
      </c>
      <c r="I10" s="83" t="n">
        <v>509281</v>
      </c>
      <c r="J10" s="86" t="n">
        <v>1003021</v>
      </c>
      <c r="K10" s="84" t="n">
        <v>8.89303414385143</v>
      </c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</row>
    <row r="11" customFormat="false" ht="9.95" hidden="false" customHeight="true" outlineLevel="0" collapsed="false">
      <c r="A11" s="82" t="n">
        <v>1</v>
      </c>
      <c r="B11" s="83" t="n">
        <v>243101</v>
      </c>
      <c r="C11" s="83" t="n">
        <v>230466</v>
      </c>
      <c r="D11" s="83" t="n">
        <v>473567</v>
      </c>
      <c r="E11" s="84" t="n">
        <v>-5.72506107900255</v>
      </c>
      <c r="F11" s="84"/>
      <c r="G11" s="85" t="n">
        <v>54</v>
      </c>
      <c r="H11" s="83" t="n">
        <v>460437</v>
      </c>
      <c r="I11" s="83" t="n">
        <v>480433</v>
      </c>
      <c r="J11" s="86" t="n">
        <v>940870</v>
      </c>
      <c r="K11" s="84" t="n">
        <v>4.88250236483255</v>
      </c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</row>
    <row r="12" customFormat="false" ht="9.95" hidden="false" customHeight="true" outlineLevel="0" collapsed="false">
      <c r="A12" s="82" t="n">
        <v>2</v>
      </c>
      <c r="B12" s="83" t="n">
        <v>250352</v>
      </c>
      <c r="C12" s="83" t="n">
        <v>236597</v>
      </c>
      <c r="D12" s="83" t="n">
        <v>486949</v>
      </c>
      <c r="E12" s="84" t="n">
        <v>-5.09519477399071</v>
      </c>
      <c r="F12" s="84"/>
      <c r="G12" s="88" t="s">
        <v>102</v>
      </c>
      <c r="H12" s="89" t="n">
        <v>2418760</v>
      </c>
      <c r="I12" s="89" t="n">
        <v>2494684</v>
      </c>
      <c r="J12" s="89" t="n">
        <v>4913444</v>
      </c>
      <c r="K12" s="84" t="n">
        <v>3.16999644241392</v>
      </c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</row>
    <row r="13" customFormat="false" ht="9.95" hidden="false" customHeight="true" outlineLevel="0" collapsed="false">
      <c r="A13" s="82" t="n">
        <v>3</v>
      </c>
      <c r="B13" s="83" t="n">
        <v>258651</v>
      </c>
      <c r="C13" s="83" t="n">
        <v>244349</v>
      </c>
      <c r="D13" s="83" t="n">
        <v>503000</v>
      </c>
      <c r="E13" s="84" t="n">
        <v>-6.33996023856859</v>
      </c>
      <c r="F13" s="84"/>
      <c r="G13" s="85" t="n">
        <v>55</v>
      </c>
      <c r="H13" s="83" t="n">
        <v>443252</v>
      </c>
      <c r="I13" s="83" t="n">
        <v>465410</v>
      </c>
      <c r="J13" s="86" t="n">
        <v>908662</v>
      </c>
      <c r="K13" s="84" t="n">
        <v>4.62152043334045</v>
      </c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</row>
    <row r="14" customFormat="false" ht="9.95" hidden="false" customHeight="true" outlineLevel="0" collapsed="false">
      <c r="A14" s="82" t="n">
        <v>4</v>
      </c>
      <c r="B14" s="83" t="n">
        <v>263076</v>
      </c>
      <c r="C14" s="83" t="n">
        <v>248875</v>
      </c>
      <c r="D14" s="83" t="n">
        <v>511951</v>
      </c>
      <c r="E14" s="84" t="n">
        <v>-6.65239446743927</v>
      </c>
      <c r="F14" s="84"/>
      <c r="G14" s="85" t="n">
        <v>56</v>
      </c>
      <c r="H14" s="83" t="n">
        <v>432643</v>
      </c>
      <c r="I14" s="83" t="n">
        <v>456701</v>
      </c>
      <c r="J14" s="86" t="n">
        <v>889344</v>
      </c>
      <c r="K14" s="84" t="n">
        <v>4.8983295552677</v>
      </c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</row>
    <row r="15" customFormat="false" ht="9.95" hidden="false" customHeight="true" outlineLevel="0" collapsed="false">
      <c r="A15" s="90" t="s">
        <v>103</v>
      </c>
      <c r="B15" s="89" t="n">
        <v>1249919</v>
      </c>
      <c r="C15" s="89" t="n">
        <v>1181740</v>
      </c>
      <c r="D15" s="89" t="n">
        <v>2431659</v>
      </c>
      <c r="E15" s="84" t="n">
        <v>-5.81039528980009</v>
      </c>
      <c r="F15" s="84"/>
      <c r="G15" s="85" t="n">
        <v>57</v>
      </c>
      <c r="H15" s="83" t="n">
        <v>418224</v>
      </c>
      <c r="I15" s="83" t="n">
        <v>442786</v>
      </c>
      <c r="J15" s="86" t="n">
        <v>861010</v>
      </c>
      <c r="K15" s="84" t="n">
        <v>6.25045005284492</v>
      </c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</row>
    <row r="16" customFormat="false" ht="9.95" hidden="false" customHeight="true" outlineLevel="0" collapsed="false">
      <c r="A16" s="82" t="n">
        <v>5</v>
      </c>
      <c r="B16" s="83" t="n">
        <v>274778</v>
      </c>
      <c r="C16" s="83" t="n">
        <v>259676</v>
      </c>
      <c r="D16" s="83" t="n">
        <v>534454</v>
      </c>
      <c r="E16" s="84" t="n">
        <v>-4.96394451159501</v>
      </c>
      <c r="F16" s="84"/>
      <c r="G16" s="85" t="n">
        <v>58</v>
      </c>
      <c r="H16" s="83" t="n">
        <v>407178</v>
      </c>
      <c r="I16" s="83" t="n">
        <v>432174</v>
      </c>
      <c r="J16" s="86" t="n">
        <v>839352</v>
      </c>
      <c r="K16" s="84" t="n">
        <v>4.77463567132741</v>
      </c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</row>
    <row r="17" customFormat="false" ht="9.95" hidden="false" customHeight="true" outlineLevel="0" collapsed="false">
      <c r="A17" s="82" t="n">
        <v>6</v>
      </c>
      <c r="B17" s="83" t="n">
        <v>280393</v>
      </c>
      <c r="C17" s="83" t="n">
        <v>264519</v>
      </c>
      <c r="D17" s="83" t="n">
        <v>544912</v>
      </c>
      <c r="E17" s="84" t="n">
        <v>-4.61725930058431</v>
      </c>
      <c r="F17" s="84"/>
      <c r="G17" s="85" t="n">
        <v>59</v>
      </c>
      <c r="H17" s="83" t="n">
        <v>386732</v>
      </c>
      <c r="I17" s="83" t="n">
        <v>414202</v>
      </c>
      <c r="J17" s="86" t="n">
        <v>800934</v>
      </c>
      <c r="K17" s="84" t="n">
        <v>2.34601103212</v>
      </c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</row>
    <row r="18" customFormat="false" ht="9.95" hidden="false" customHeight="true" outlineLevel="0" collapsed="false">
      <c r="A18" s="82" t="n">
        <v>7</v>
      </c>
      <c r="B18" s="83" t="n">
        <v>288411</v>
      </c>
      <c r="C18" s="83" t="n">
        <v>271570</v>
      </c>
      <c r="D18" s="83" t="n">
        <v>559981</v>
      </c>
      <c r="E18" s="84" t="n">
        <v>-2.87956198513878</v>
      </c>
      <c r="F18" s="84"/>
      <c r="G18" s="88" t="s">
        <v>104</v>
      </c>
      <c r="H18" s="89" t="n">
        <v>2088029</v>
      </c>
      <c r="I18" s="89" t="n">
        <v>2211273</v>
      </c>
      <c r="J18" s="89" t="n">
        <v>4299302</v>
      </c>
      <c r="K18" s="84" t="n">
        <v>4.61098103831738</v>
      </c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</row>
    <row r="19" customFormat="false" ht="9.95" hidden="false" customHeight="true" outlineLevel="0" collapsed="false">
      <c r="A19" s="82" t="n">
        <v>8</v>
      </c>
      <c r="B19" s="83" t="n">
        <v>292991</v>
      </c>
      <c r="C19" s="83" t="n">
        <v>275973</v>
      </c>
      <c r="D19" s="83" t="n">
        <v>568964</v>
      </c>
      <c r="E19" s="84" t="n">
        <v>-0.828699179561449</v>
      </c>
      <c r="F19" s="84"/>
      <c r="G19" s="85" t="n">
        <v>60</v>
      </c>
      <c r="H19" s="83" t="n">
        <v>382121</v>
      </c>
      <c r="I19" s="83" t="n">
        <v>409758</v>
      </c>
      <c r="J19" s="86" t="n">
        <v>791879</v>
      </c>
      <c r="K19" s="91" t="n">
        <v>3.17687424467627</v>
      </c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</row>
    <row r="20" customFormat="false" ht="9.95" hidden="false" customHeight="true" outlineLevel="0" collapsed="false">
      <c r="A20" s="82" t="n">
        <v>9</v>
      </c>
      <c r="B20" s="83" t="n">
        <v>295588</v>
      </c>
      <c r="C20" s="83" t="n">
        <v>279805</v>
      </c>
      <c r="D20" s="83" t="n">
        <v>575393</v>
      </c>
      <c r="E20" s="84" t="n">
        <v>0.263124507945005</v>
      </c>
      <c r="F20" s="84"/>
      <c r="G20" s="85" t="n">
        <v>61</v>
      </c>
      <c r="H20" s="83" t="n">
        <v>373051</v>
      </c>
      <c r="I20" s="83" t="n">
        <v>401151</v>
      </c>
      <c r="J20" s="86" t="n">
        <v>774202</v>
      </c>
      <c r="K20" s="84" t="n">
        <v>2.64801692581523</v>
      </c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</row>
    <row r="21" customFormat="false" ht="9.95" hidden="false" customHeight="true" outlineLevel="0" collapsed="false">
      <c r="A21" s="92" t="s">
        <v>105</v>
      </c>
      <c r="B21" s="89" t="n">
        <v>1432161</v>
      </c>
      <c r="C21" s="89" t="n">
        <v>1351543</v>
      </c>
      <c r="D21" s="89" t="n">
        <v>2783704</v>
      </c>
      <c r="E21" s="84" t="n">
        <v>-2.55113331015079</v>
      </c>
      <c r="F21" s="84"/>
      <c r="G21" s="85" t="n">
        <v>62</v>
      </c>
      <c r="H21" s="83" t="n">
        <v>364613</v>
      </c>
      <c r="I21" s="83" t="n">
        <v>393490</v>
      </c>
      <c r="J21" s="86" t="n">
        <v>758103</v>
      </c>
      <c r="K21" s="84" t="n">
        <v>5.25311204414176</v>
      </c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</row>
    <row r="22" customFormat="false" ht="9.95" hidden="false" customHeight="true" outlineLevel="0" collapsed="false">
      <c r="A22" s="82" t="n">
        <v>10</v>
      </c>
      <c r="B22" s="83" t="n">
        <v>295160</v>
      </c>
      <c r="C22" s="83" t="n">
        <v>278245</v>
      </c>
      <c r="D22" s="83" t="n">
        <v>573405</v>
      </c>
      <c r="E22" s="84" t="n">
        <v>0.615969515438477</v>
      </c>
      <c r="F22" s="84"/>
      <c r="G22" s="85" t="n">
        <v>63</v>
      </c>
      <c r="H22" s="83" t="n">
        <v>356924</v>
      </c>
      <c r="I22" s="83" t="n">
        <v>387941</v>
      </c>
      <c r="J22" s="86" t="n">
        <v>744865</v>
      </c>
      <c r="K22" s="84" t="n">
        <v>5.26847146798413</v>
      </c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</row>
    <row r="23" customFormat="false" ht="9.95" hidden="false" customHeight="true" outlineLevel="0" collapsed="false">
      <c r="A23" s="82" t="n">
        <v>11</v>
      </c>
      <c r="B23" s="83" t="n">
        <v>295998</v>
      </c>
      <c r="C23" s="83" t="n">
        <v>278157</v>
      </c>
      <c r="D23" s="83" t="n">
        <v>574155</v>
      </c>
      <c r="E23" s="84" t="n">
        <v>-0.209351133404743</v>
      </c>
      <c r="F23" s="84"/>
      <c r="G23" s="85" t="n">
        <v>64</v>
      </c>
      <c r="H23" s="83" t="n">
        <v>340442</v>
      </c>
      <c r="I23" s="83" t="n">
        <v>368332</v>
      </c>
      <c r="J23" s="86" t="n">
        <v>708774</v>
      </c>
      <c r="K23" s="84" t="n">
        <v>0.96758628279254</v>
      </c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</row>
    <row r="24" customFormat="false" ht="9.95" hidden="false" customHeight="true" outlineLevel="0" collapsed="false">
      <c r="A24" s="82" t="n">
        <v>12</v>
      </c>
      <c r="B24" s="83" t="n">
        <v>294175</v>
      </c>
      <c r="C24" s="83" t="n">
        <v>275898</v>
      </c>
      <c r="D24" s="83" t="n">
        <v>570073</v>
      </c>
      <c r="E24" s="84" t="n">
        <v>-0.0552560812387186</v>
      </c>
      <c r="F24" s="84"/>
      <c r="G24" s="88" t="s">
        <v>106</v>
      </c>
      <c r="H24" s="89" t="n">
        <v>1817151</v>
      </c>
      <c r="I24" s="89" t="n">
        <v>1960672</v>
      </c>
      <c r="J24" s="89" t="n">
        <v>3777823</v>
      </c>
      <c r="K24" s="84" t="n">
        <v>3.48303771775438</v>
      </c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</row>
    <row r="25" customFormat="false" ht="9.95" hidden="false" customHeight="true" outlineLevel="0" collapsed="false">
      <c r="A25" s="82" t="n">
        <v>13</v>
      </c>
      <c r="B25" s="83" t="n">
        <v>296229</v>
      </c>
      <c r="C25" s="83" t="n">
        <v>279600</v>
      </c>
      <c r="D25" s="83" t="n">
        <v>575829</v>
      </c>
      <c r="E25" s="84" t="n">
        <v>1.59787020104927</v>
      </c>
      <c r="F25" s="84"/>
      <c r="G25" s="85" t="n">
        <v>65</v>
      </c>
      <c r="H25" s="83" t="n">
        <v>332626</v>
      </c>
      <c r="I25" s="83" t="n">
        <v>363168</v>
      </c>
      <c r="J25" s="86" t="n">
        <v>695794</v>
      </c>
      <c r="K25" s="84" t="n">
        <v>-4.38966130780087</v>
      </c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</row>
    <row r="26" customFormat="false" ht="9.95" hidden="false" customHeight="true" outlineLevel="0" collapsed="false">
      <c r="A26" s="82" t="n">
        <v>14</v>
      </c>
      <c r="B26" s="83" t="n">
        <v>293960</v>
      </c>
      <c r="C26" s="83" t="n">
        <v>277391</v>
      </c>
      <c r="D26" s="83" t="n">
        <v>571351</v>
      </c>
      <c r="E26" s="84" t="n">
        <v>-0.103964113128357</v>
      </c>
      <c r="F26" s="84"/>
      <c r="G26" s="85" t="n">
        <v>66</v>
      </c>
      <c r="H26" s="83" t="n">
        <v>329961</v>
      </c>
      <c r="I26" s="83" t="n">
        <v>361351</v>
      </c>
      <c r="J26" s="86" t="n">
        <v>691312</v>
      </c>
      <c r="K26" s="84" t="n">
        <v>-5.38989631309742</v>
      </c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</row>
    <row r="27" customFormat="false" ht="9.95" hidden="false" customHeight="true" outlineLevel="0" collapsed="false">
      <c r="A27" s="93" t="s">
        <v>107</v>
      </c>
      <c r="B27" s="89" t="n">
        <v>1475522</v>
      </c>
      <c r="C27" s="89" t="n">
        <v>1389291</v>
      </c>
      <c r="D27" s="89" t="n">
        <v>2864813</v>
      </c>
      <c r="E27" s="84" t="n">
        <v>0.37077463694838</v>
      </c>
      <c r="F27" s="84"/>
      <c r="G27" s="85" t="n">
        <v>67</v>
      </c>
      <c r="H27" s="83" t="n">
        <v>340322</v>
      </c>
      <c r="I27" s="83" t="n">
        <v>373621</v>
      </c>
      <c r="J27" s="86" t="n">
        <v>713943</v>
      </c>
      <c r="K27" s="84" t="n">
        <v>-6.11967622065067</v>
      </c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</row>
    <row r="28" customFormat="false" ht="9.95" hidden="false" customHeight="true" outlineLevel="0" collapsed="false">
      <c r="A28" s="82" t="n">
        <v>15</v>
      </c>
      <c r="B28" s="83" t="n">
        <v>292171</v>
      </c>
      <c r="C28" s="83" t="n">
        <v>275379</v>
      </c>
      <c r="D28" s="83" t="n">
        <v>567550</v>
      </c>
      <c r="E28" s="84" t="n">
        <v>-2.43361818341996</v>
      </c>
      <c r="F28" s="84"/>
      <c r="G28" s="85" t="n">
        <v>68</v>
      </c>
      <c r="H28" s="83" t="n">
        <v>339984</v>
      </c>
      <c r="I28" s="83" t="n">
        <v>374613</v>
      </c>
      <c r="J28" s="86" t="n">
        <v>714597</v>
      </c>
      <c r="K28" s="84" t="n">
        <v>-3.30060159782367</v>
      </c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</row>
    <row r="29" customFormat="false" ht="9.95" hidden="false" customHeight="true" outlineLevel="0" collapsed="false">
      <c r="A29" s="82" t="n">
        <v>16</v>
      </c>
      <c r="B29" s="83" t="n">
        <v>295868</v>
      </c>
      <c r="C29" s="83" t="n">
        <v>277819</v>
      </c>
      <c r="D29" s="83" t="n">
        <v>573687</v>
      </c>
      <c r="E29" s="84" t="n">
        <v>0.399520993154804</v>
      </c>
      <c r="F29" s="84"/>
      <c r="G29" s="85" t="n">
        <v>69</v>
      </c>
      <c r="H29" s="83" t="n">
        <v>351112</v>
      </c>
      <c r="I29" s="83" t="n">
        <v>390383</v>
      </c>
      <c r="J29" s="86" t="n">
        <v>741495</v>
      </c>
      <c r="K29" s="91" t="n">
        <v>0.985036986088915</v>
      </c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</row>
    <row r="30" customFormat="false" ht="9.95" hidden="false" customHeight="true" outlineLevel="0" collapsed="false">
      <c r="A30" s="82" t="n">
        <v>17</v>
      </c>
      <c r="B30" s="83" t="n">
        <v>302776</v>
      </c>
      <c r="C30" s="83" t="n">
        <v>282168</v>
      </c>
      <c r="D30" s="83" t="n">
        <v>584944</v>
      </c>
      <c r="E30" s="84" t="n">
        <v>1.97061599059055</v>
      </c>
      <c r="F30" s="84"/>
      <c r="G30" s="88" t="s">
        <v>108</v>
      </c>
      <c r="H30" s="89" t="n">
        <v>1694005</v>
      </c>
      <c r="I30" s="89" t="n">
        <v>1863136</v>
      </c>
      <c r="J30" s="89" t="n">
        <v>3557141</v>
      </c>
      <c r="K30" s="84" t="n">
        <v>-3.59212637339931</v>
      </c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</row>
    <row r="31" customFormat="false" ht="9.95" hidden="false" customHeight="true" outlineLevel="0" collapsed="false">
      <c r="A31" s="82" t="n">
        <v>18</v>
      </c>
      <c r="B31" s="83" t="n">
        <v>302866</v>
      </c>
      <c r="C31" s="83" t="n">
        <v>278580</v>
      </c>
      <c r="D31" s="83" t="n">
        <v>581446</v>
      </c>
      <c r="E31" s="84" t="n">
        <v>1.03999339577536</v>
      </c>
      <c r="F31" s="84"/>
      <c r="G31" s="85" t="n">
        <v>70</v>
      </c>
      <c r="H31" s="83" t="n">
        <v>340601</v>
      </c>
      <c r="I31" s="83" t="n">
        <v>380149</v>
      </c>
      <c r="J31" s="86" t="n">
        <v>720750</v>
      </c>
      <c r="K31" s="84" t="n">
        <v>21.7091918140826</v>
      </c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</row>
    <row r="32" customFormat="false" ht="9.95" hidden="false" customHeight="true" outlineLevel="0" collapsed="false">
      <c r="A32" s="82" t="n">
        <v>19</v>
      </c>
      <c r="B32" s="83" t="n">
        <v>311216</v>
      </c>
      <c r="C32" s="83" t="n">
        <v>279236</v>
      </c>
      <c r="D32" s="83" t="n">
        <v>590452</v>
      </c>
      <c r="E32" s="84" t="n">
        <v>1.77440333845935</v>
      </c>
      <c r="F32" s="84"/>
      <c r="G32" s="85" t="n">
        <v>71</v>
      </c>
      <c r="H32" s="83" t="n">
        <v>335976</v>
      </c>
      <c r="I32" s="83" t="n">
        <v>379376</v>
      </c>
      <c r="J32" s="86" t="n">
        <v>715352</v>
      </c>
      <c r="K32" s="84" t="n">
        <v>19.3836041557164</v>
      </c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</row>
    <row r="33" customFormat="false" ht="9.95" hidden="false" customHeight="true" outlineLevel="0" collapsed="false">
      <c r="A33" s="90" t="s">
        <v>109</v>
      </c>
      <c r="B33" s="89" t="n">
        <v>1504897</v>
      </c>
      <c r="C33" s="89" t="n">
        <v>1393182</v>
      </c>
      <c r="D33" s="89" t="n">
        <v>2898079</v>
      </c>
      <c r="E33" s="84" t="n">
        <v>0.570412331754931</v>
      </c>
      <c r="F33" s="84"/>
      <c r="G33" s="85" t="n">
        <v>72</v>
      </c>
      <c r="H33" s="83" t="n">
        <v>255513</v>
      </c>
      <c r="I33" s="83" t="n">
        <v>292506</v>
      </c>
      <c r="J33" s="86" t="n">
        <v>548019</v>
      </c>
      <c r="K33" s="84" t="n">
        <v>-5.47170809771194</v>
      </c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</row>
    <row r="34" customFormat="false" ht="9.95" hidden="false" customHeight="true" outlineLevel="0" collapsed="false">
      <c r="A34" s="82" t="n">
        <v>20</v>
      </c>
      <c r="B34" s="83" t="n">
        <v>309961</v>
      </c>
      <c r="C34" s="83" t="n">
        <v>280098</v>
      </c>
      <c r="D34" s="83" t="n">
        <v>590059</v>
      </c>
      <c r="E34" s="84" t="n">
        <v>1.58001149037639</v>
      </c>
      <c r="F34" s="84"/>
      <c r="G34" s="85" t="n">
        <v>73</v>
      </c>
      <c r="H34" s="83" t="n">
        <v>258527</v>
      </c>
      <c r="I34" s="83" t="n">
        <v>299882</v>
      </c>
      <c r="J34" s="86" t="n">
        <v>558409</v>
      </c>
      <c r="K34" s="84" t="n">
        <v>-2.02772519783886</v>
      </c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</row>
    <row r="35" customFormat="false" ht="9.95" hidden="false" customHeight="true" outlineLevel="0" collapsed="false">
      <c r="A35" s="82" t="n">
        <v>21</v>
      </c>
      <c r="B35" s="83" t="n">
        <v>310714</v>
      </c>
      <c r="C35" s="83" t="n">
        <v>281899</v>
      </c>
      <c r="D35" s="83" t="n">
        <v>592613</v>
      </c>
      <c r="E35" s="84" t="n">
        <v>0.534244101968738</v>
      </c>
      <c r="F35" s="84"/>
      <c r="G35" s="85" t="n">
        <v>74</v>
      </c>
      <c r="H35" s="83" t="n">
        <v>254692</v>
      </c>
      <c r="I35" s="83" t="n">
        <v>302488</v>
      </c>
      <c r="J35" s="86" t="n">
        <v>557180</v>
      </c>
      <c r="K35" s="84" t="n">
        <v>-1.85523529200617</v>
      </c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</row>
    <row r="36" customFormat="false" ht="9.95" hidden="false" customHeight="true" outlineLevel="0" collapsed="false">
      <c r="A36" s="82" t="n">
        <v>22</v>
      </c>
      <c r="B36" s="83" t="n">
        <v>309184</v>
      </c>
      <c r="C36" s="83" t="n">
        <v>282552</v>
      </c>
      <c r="D36" s="83" t="n">
        <v>591736</v>
      </c>
      <c r="E36" s="84" t="n">
        <v>-2.03418416320792</v>
      </c>
      <c r="F36" s="84"/>
      <c r="G36" s="88" t="s">
        <v>110</v>
      </c>
      <c r="H36" s="89" t="n">
        <v>1445309</v>
      </c>
      <c r="I36" s="89" t="n">
        <v>1654401</v>
      </c>
      <c r="J36" s="89" t="n">
        <v>3099710</v>
      </c>
      <c r="K36" s="84" t="n">
        <v>7.85505740859629</v>
      </c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</row>
    <row r="37" customFormat="false" ht="9.95" hidden="false" customHeight="true" outlineLevel="0" collapsed="false">
      <c r="A37" s="82" t="n">
        <v>23</v>
      </c>
      <c r="B37" s="83" t="n">
        <v>311367</v>
      </c>
      <c r="C37" s="83" t="n">
        <v>288162</v>
      </c>
      <c r="D37" s="83" t="n">
        <v>599529</v>
      </c>
      <c r="E37" s="84" t="n">
        <v>-5.15387912844917</v>
      </c>
      <c r="F37" s="84"/>
      <c r="G37" s="85" t="n">
        <v>75</v>
      </c>
      <c r="H37" s="83" t="n">
        <v>248220</v>
      </c>
      <c r="I37" s="83" t="n">
        <v>298957</v>
      </c>
      <c r="J37" s="86" t="n">
        <v>547177</v>
      </c>
      <c r="K37" s="84" t="n">
        <v>-12.7234880121058</v>
      </c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</row>
    <row r="38" customFormat="false" ht="9.95" hidden="false" customHeight="true" outlineLevel="0" collapsed="false">
      <c r="A38" s="82" t="n">
        <v>24</v>
      </c>
      <c r="B38" s="83" t="n">
        <v>316012</v>
      </c>
      <c r="C38" s="83" t="n">
        <v>296571</v>
      </c>
      <c r="D38" s="83" t="n">
        <v>612583</v>
      </c>
      <c r="E38" s="84" t="n">
        <v>-3.13753401579868</v>
      </c>
      <c r="F38" s="84"/>
      <c r="G38" s="85" t="n">
        <v>76</v>
      </c>
      <c r="H38" s="83" t="n">
        <v>243572</v>
      </c>
      <c r="I38" s="83" t="n">
        <v>299208</v>
      </c>
      <c r="J38" s="86" t="n">
        <v>542780</v>
      </c>
      <c r="K38" s="84" t="n">
        <v>-10.3194664504956</v>
      </c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</row>
    <row r="39" customFormat="false" ht="9.95" hidden="false" customHeight="true" outlineLevel="0" collapsed="false">
      <c r="A39" s="90" t="s">
        <v>111</v>
      </c>
      <c r="B39" s="89" t="n">
        <v>1557238</v>
      </c>
      <c r="C39" s="89" t="n">
        <v>1429282</v>
      </c>
      <c r="D39" s="89" t="n">
        <v>2986520</v>
      </c>
      <c r="E39" s="84" t="n">
        <v>-1.66303925639206</v>
      </c>
      <c r="F39" s="84"/>
      <c r="G39" s="85" t="n">
        <v>77</v>
      </c>
      <c r="H39" s="83" t="n">
        <v>260867</v>
      </c>
      <c r="I39" s="83" t="n">
        <v>326311</v>
      </c>
      <c r="J39" s="86" t="n">
        <v>587178</v>
      </c>
      <c r="K39" s="84" t="n">
        <v>2.73715977097235</v>
      </c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</row>
    <row r="40" customFormat="false" ht="9.95" hidden="false" customHeight="true" outlineLevel="0" collapsed="false">
      <c r="A40" s="82" t="n">
        <v>25</v>
      </c>
      <c r="B40" s="83" t="n">
        <v>328956</v>
      </c>
      <c r="C40" s="83" t="n">
        <v>310303</v>
      </c>
      <c r="D40" s="83" t="n">
        <v>639259</v>
      </c>
      <c r="E40" s="84" t="n">
        <v>-0.849577401334983</v>
      </c>
      <c r="F40" s="84"/>
      <c r="G40" s="85" t="n">
        <v>78</v>
      </c>
      <c r="H40" s="83" t="n">
        <v>249895</v>
      </c>
      <c r="I40" s="83" t="n">
        <v>316798</v>
      </c>
      <c r="J40" s="86" t="n">
        <v>566693</v>
      </c>
      <c r="K40" s="84" t="n">
        <v>8.57271926775167</v>
      </c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</row>
    <row r="41" customFormat="false" ht="9.95" hidden="false" customHeight="true" outlineLevel="0" collapsed="false">
      <c r="A41" s="82" t="n">
        <v>26</v>
      </c>
      <c r="B41" s="83" t="n">
        <v>327291</v>
      </c>
      <c r="C41" s="83" t="n">
        <v>310788</v>
      </c>
      <c r="D41" s="83" t="n">
        <v>638079</v>
      </c>
      <c r="E41" s="84" t="n">
        <v>-1.21834443697411</v>
      </c>
      <c r="F41" s="84"/>
      <c r="G41" s="85" t="n">
        <v>79</v>
      </c>
      <c r="H41" s="83" t="n">
        <v>232861</v>
      </c>
      <c r="I41" s="83" t="n">
        <v>303823</v>
      </c>
      <c r="J41" s="86" t="n">
        <v>536684</v>
      </c>
      <c r="K41" s="84" t="n">
        <v>11.5408694874451</v>
      </c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</row>
    <row r="42" customFormat="false" ht="9.95" hidden="false" customHeight="true" outlineLevel="0" collapsed="false">
      <c r="A42" s="82" t="n">
        <v>27</v>
      </c>
      <c r="B42" s="83" t="n">
        <v>334280</v>
      </c>
      <c r="C42" s="83" t="n">
        <v>317933</v>
      </c>
      <c r="D42" s="83" t="n">
        <v>652213</v>
      </c>
      <c r="E42" s="84" t="n">
        <v>-1.55486014538195</v>
      </c>
      <c r="F42" s="84"/>
      <c r="G42" s="88" t="s">
        <v>112</v>
      </c>
      <c r="H42" s="89" t="n">
        <v>1235415</v>
      </c>
      <c r="I42" s="89" t="n">
        <v>1545097</v>
      </c>
      <c r="J42" s="89" t="n">
        <v>2780512</v>
      </c>
      <c r="K42" s="84" t="n">
        <v>0.0344900507532426</v>
      </c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</row>
    <row r="43" customFormat="false" ht="9.95" hidden="false" customHeight="true" outlineLevel="0" collapsed="false">
      <c r="A43" s="82" t="n">
        <v>28</v>
      </c>
      <c r="B43" s="83" t="n">
        <v>331451</v>
      </c>
      <c r="C43" s="83" t="n">
        <v>320105</v>
      </c>
      <c r="D43" s="83" t="n">
        <v>651556</v>
      </c>
      <c r="E43" s="84" t="n">
        <v>0.0153478749332367</v>
      </c>
      <c r="F43" s="84"/>
      <c r="G43" s="85" t="n">
        <v>80</v>
      </c>
      <c r="H43" s="83" t="n">
        <v>206236</v>
      </c>
      <c r="I43" s="83" t="n">
        <v>276608</v>
      </c>
      <c r="J43" s="86" t="n">
        <v>482844</v>
      </c>
      <c r="K43" s="84" t="n">
        <v>2.47574786059266</v>
      </c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</row>
    <row r="44" customFormat="false" ht="9.95" hidden="false" customHeight="true" outlineLevel="0" collapsed="false">
      <c r="A44" s="82" t="n">
        <v>29</v>
      </c>
      <c r="B44" s="83" t="n">
        <v>339433</v>
      </c>
      <c r="C44" s="83" t="n">
        <v>328384</v>
      </c>
      <c r="D44" s="83" t="n">
        <v>667817</v>
      </c>
      <c r="E44" s="84" t="n">
        <v>1.7170871660949</v>
      </c>
      <c r="F44" s="84"/>
      <c r="G44" s="85" t="n">
        <v>81</v>
      </c>
      <c r="H44" s="83" t="n">
        <v>182479</v>
      </c>
      <c r="I44" s="83" t="n">
        <v>255325</v>
      </c>
      <c r="J44" s="86" t="n">
        <v>437804</v>
      </c>
      <c r="K44" s="84" t="n">
        <v>-0.648006870654448</v>
      </c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</row>
    <row r="45" customFormat="false" ht="9.95" hidden="false" customHeight="true" outlineLevel="0" collapsed="false">
      <c r="A45" s="90" t="s">
        <v>113</v>
      </c>
      <c r="B45" s="89" t="n">
        <v>1661411</v>
      </c>
      <c r="C45" s="89" t="n">
        <v>1587513</v>
      </c>
      <c r="D45" s="89" t="n">
        <v>3248924</v>
      </c>
      <c r="E45" s="84" t="n">
        <v>-0.362550801434567</v>
      </c>
      <c r="F45" s="84"/>
      <c r="G45" s="85" t="n">
        <v>82</v>
      </c>
      <c r="H45" s="83" t="n">
        <v>175837</v>
      </c>
      <c r="I45" s="83" t="n">
        <v>253165</v>
      </c>
      <c r="J45" s="86" t="n">
        <v>429002</v>
      </c>
      <c r="K45" s="84" t="n">
        <v>4.36781180507317</v>
      </c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</row>
    <row r="46" customFormat="false" ht="9.95" hidden="false" customHeight="true" outlineLevel="0" collapsed="false">
      <c r="A46" s="82" t="n">
        <v>30</v>
      </c>
      <c r="B46" s="83" t="n">
        <v>331716</v>
      </c>
      <c r="C46" s="83" t="n">
        <v>323532</v>
      </c>
      <c r="D46" s="83" t="n">
        <v>655248</v>
      </c>
      <c r="E46" s="84" t="n">
        <v>-3.48097208995678</v>
      </c>
      <c r="F46" s="84"/>
      <c r="G46" s="85" t="n">
        <v>83</v>
      </c>
      <c r="H46" s="83" t="n">
        <v>158206</v>
      </c>
      <c r="I46" s="83" t="n">
        <v>237923</v>
      </c>
      <c r="J46" s="86" t="n">
        <v>396129</v>
      </c>
      <c r="K46" s="84" t="n">
        <v>4.80070885999258</v>
      </c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</row>
    <row r="47" customFormat="false" ht="9.95" hidden="false" customHeight="true" outlineLevel="0" collapsed="false">
      <c r="A47" s="82" t="n">
        <v>31</v>
      </c>
      <c r="B47" s="83" t="n">
        <v>333505</v>
      </c>
      <c r="C47" s="83" t="n">
        <v>326289</v>
      </c>
      <c r="D47" s="83" t="n">
        <v>659794</v>
      </c>
      <c r="E47" s="84" t="n">
        <v>-4.81574552057157</v>
      </c>
      <c r="F47" s="84"/>
      <c r="G47" s="85" t="n">
        <v>84</v>
      </c>
      <c r="H47" s="83" t="n">
        <v>141566</v>
      </c>
      <c r="I47" s="83" t="n">
        <v>221490</v>
      </c>
      <c r="J47" s="86" t="n">
        <v>363056</v>
      </c>
      <c r="K47" s="84" t="n">
        <v>2.05725838438147</v>
      </c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</row>
    <row r="48" customFormat="false" ht="9.95" hidden="false" customHeight="true" outlineLevel="0" collapsed="false">
      <c r="A48" s="82" t="n">
        <v>32</v>
      </c>
      <c r="B48" s="83" t="n">
        <v>343089</v>
      </c>
      <c r="C48" s="83" t="n">
        <v>338013</v>
      </c>
      <c r="D48" s="83" t="n">
        <v>681102</v>
      </c>
      <c r="E48" s="84" t="n">
        <v>-3.38422145288077</v>
      </c>
      <c r="F48" s="84"/>
      <c r="G48" s="88" t="s">
        <v>114</v>
      </c>
      <c r="H48" s="89" t="n">
        <v>864324</v>
      </c>
      <c r="I48" s="89" t="n">
        <v>1244511</v>
      </c>
      <c r="J48" s="89" t="n">
        <v>2108835</v>
      </c>
      <c r="K48" s="84" t="n">
        <v>2.57682559327781</v>
      </c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</row>
    <row r="49" customFormat="false" ht="9.95" hidden="false" customHeight="true" outlineLevel="0" collapsed="false">
      <c r="A49" s="82" t="n">
        <v>33</v>
      </c>
      <c r="B49" s="83" t="n">
        <v>348786</v>
      </c>
      <c r="C49" s="83" t="n">
        <v>344342</v>
      </c>
      <c r="D49" s="83" t="n">
        <v>693128</v>
      </c>
      <c r="E49" s="84" t="n">
        <v>-5.17263766577025</v>
      </c>
      <c r="F49" s="84"/>
      <c r="G49" s="85" t="n">
        <v>85</v>
      </c>
      <c r="H49" s="83" t="n">
        <v>123588</v>
      </c>
      <c r="I49" s="83" t="n">
        <v>204677</v>
      </c>
      <c r="J49" s="86" t="n">
        <v>328265</v>
      </c>
      <c r="K49" s="84" t="n">
        <v>-4.30810473245701</v>
      </c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</row>
    <row r="50" customFormat="false" ht="9.95" hidden="false" customHeight="true" outlineLevel="0" collapsed="false">
      <c r="A50" s="82" t="n">
        <v>34</v>
      </c>
      <c r="B50" s="83" t="n">
        <v>354982</v>
      </c>
      <c r="C50" s="83" t="n">
        <v>350447</v>
      </c>
      <c r="D50" s="83" t="n">
        <v>705429</v>
      </c>
      <c r="E50" s="84" t="n">
        <v>-4.2009897523351</v>
      </c>
      <c r="F50" s="84"/>
      <c r="G50" s="85" t="n">
        <v>86</v>
      </c>
      <c r="H50" s="83" t="n">
        <v>110774</v>
      </c>
      <c r="I50" s="83" t="n">
        <v>192074</v>
      </c>
      <c r="J50" s="86" t="n">
        <v>302848</v>
      </c>
      <c r="K50" s="84" t="n">
        <v>4.88396819526627</v>
      </c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</row>
    <row r="51" customFormat="false" ht="9.95" hidden="false" customHeight="true" outlineLevel="0" collapsed="false">
      <c r="A51" s="90" t="s">
        <v>115</v>
      </c>
      <c r="B51" s="89" t="n">
        <v>1712078</v>
      </c>
      <c r="C51" s="89" t="n">
        <v>1682623</v>
      </c>
      <c r="D51" s="89" t="n">
        <v>3394701</v>
      </c>
      <c r="E51" s="84" t="n">
        <v>-4.21601195510297</v>
      </c>
      <c r="F51" s="84"/>
      <c r="G51" s="85" t="n">
        <v>87</v>
      </c>
      <c r="H51" s="83" t="n">
        <v>99856</v>
      </c>
      <c r="I51" s="83" t="n">
        <v>185272</v>
      </c>
      <c r="J51" s="86" t="n">
        <v>285128</v>
      </c>
      <c r="K51" s="84" t="n">
        <v>9.95096938918661</v>
      </c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</row>
    <row r="52" customFormat="false" ht="9.95" hidden="false" customHeight="true" outlineLevel="0" collapsed="false">
      <c r="A52" s="82" t="n">
        <v>35</v>
      </c>
      <c r="B52" s="83" t="n">
        <v>366103</v>
      </c>
      <c r="C52" s="83" t="n">
        <v>363330</v>
      </c>
      <c r="D52" s="83" t="n">
        <v>729433</v>
      </c>
      <c r="E52" s="84" t="n">
        <v>-3.3121616378749</v>
      </c>
      <c r="F52" s="84"/>
      <c r="G52" s="85" t="n">
        <v>88</v>
      </c>
      <c r="H52" s="83" t="n">
        <v>78972</v>
      </c>
      <c r="I52" s="83" t="n">
        <v>154976</v>
      </c>
      <c r="J52" s="86" t="n">
        <v>233948</v>
      </c>
      <c r="K52" s="84" t="n">
        <v>3.35630140031118</v>
      </c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</row>
    <row r="53" customFormat="false" ht="9.95" hidden="false" customHeight="true" outlineLevel="0" collapsed="false">
      <c r="A53" s="82" t="n">
        <v>36</v>
      </c>
      <c r="B53" s="83" t="n">
        <v>368157</v>
      </c>
      <c r="C53" s="83" t="n">
        <v>366968</v>
      </c>
      <c r="D53" s="83" t="n">
        <v>735125</v>
      </c>
      <c r="E53" s="84" t="n">
        <v>-5.84567250467608</v>
      </c>
      <c r="F53" s="84"/>
      <c r="G53" s="85" t="n">
        <v>89</v>
      </c>
      <c r="H53" s="83" t="n">
        <v>64772</v>
      </c>
      <c r="I53" s="83" t="n">
        <v>137313</v>
      </c>
      <c r="J53" s="86" t="n">
        <v>202085</v>
      </c>
      <c r="K53" s="84" t="n">
        <v>4.9434643837989</v>
      </c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</row>
    <row r="54" customFormat="false" ht="9.95" hidden="false" customHeight="true" outlineLevel="0" collapsed="false">
      <c r="A54" s="82" t="n">
        <v>37</v>
      </c>
      <c r="B54" s="83" t="n">
        <v>378832</v>
      </c>
      <c r="C54" s="83" t="n">
        <v>374908</v>
      </c>
      <c r="D54" s="83" t="n">
        <v>753740</v>
      </c>
      <c r="E54" s="84" t="n">
        <v>-8.75116087775626</v>
      </c>
      <c r="F54" s="84"/>
      <c r="G54" s="88" t="s">
        <v>116</v>
      </c>
      <c r="H54" s="89" t="n">
        <v>477962</v>
      </c>
      <c r="I54" s="89" t="n">
        <v>874312</v>
      </c>
      <c r="J54" s="89" t="n">
        <v>1352274</v>
      </c>
      <c r="K54" s="84" t="n">
        <v>3.4655698475309</v>
      </c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</row>
    <row r="55" customFormat="false" ht="9.95" hidden="false" customHeight="true" outlineLevel="0" collapsed="false">
      <c r="A55" s="82" t="n">
        <v>38</v>
      </c>
      <c r="B55" s="83" t="n">
        <v>388709</v>
      </c>
      <c r="C55" s="83" t="n">
        <v>388300</v>
      </c>
      <c r="D55" s="83" t="n">
        <v>777009</v>
      </c>
      <c r="E55" s="84" t="n">
        <v>-8.87287019841469</v>
      </c>
      <c r="F55" s="84"/>
      <c r="G55" s="85" t="n">
        <v>90</v>
      </c>
      <c r="H55" s="83" t="n">
        <v>52515</v>
      </c>
      <c r="I55" s="83" t="n">
        <v>119440</v>
      </c>
      <c r="J55" s="86" t="n">
        <v>171955</v>
      </c>
      <c r="K55" s="84" t="n">
        <v>5.87130353871653</v>
      </c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</row>
    <row r="56" customFormat="false" ht="9.95" hidden="false" customHeight="true" outlineLevel="0" collapsed="false">
      <c r="A56" s="82" t="n">
        <v>39</v>
      </c>
      <c r="B56" s="83" t="n">
        <v>409731</v>
      </c>
      <c r="C56" s="83" t="n">
        <v>408345</v>
      </c>
      <c r="D56" s="83" t="n">
        <v>818076</v>
      </c>
      <c r="E56" s="84" t="n">
        <v>-7.95158396041444</v>
      </c>
      <c r="F56" s="84"/>
      <c r="G56" s="85" t="n">
        <v>91</v>
      </c>
      <c r="H56" s="83" t="n">
        <v>40632</v>
      </c>
      <c r="I56" s="83" t="n">
        <v>100209</v>
      </c>
      <c r="J56" s="86" t="n">
        <v>140841</v>
      </c>
      <c r="K56" s="84" t="n">
        <v>4.64495423917751</v>
      </c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</row>
    <row r="57" customFormat="false" ht="9.95" hidden="false" customHeight="true" outlineLevel="0" collapsed="false">
      <c r="A57" s="90" t="s">
        <v>117</v>
      </c>
      <c r="B57" s="89" t="n">
        <v>1911532</v>
      </c>
      <c r="C57" s="89" t="n">
        <v>1901851</v>
      </c>
      <c r="D57" s="89" t="n">
        <v>3813383</v>
      </c>
      <c r="E57" s="84" t="n">
        <v>-7.00393849765418</v>
      </c>
      <c r="F57" s="84"/>
      <c r="G57" s="85" t="n">
        <v>92</v>
      </c>
      <c r="H57" s="83" t="n">
        <v>31097</v>
      </c>
      <c r="I57" s="83" t="n">
        <v>83035</v>
      </c>
      <c r="J57" s="86" t="n">
        <v>114132</v>
      </c>
      <c r="K57" s="84" t="n">
        <v>2.94395962569656</v>
      </c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94"/>
    </row>
    <row r="58" customFormat="false" ht="9.95" hidden="false" customHeight="true" outlineLevel="0" collapsed="false">
      <c r="A58" s="82" t="n">
        <v>40</v>
      </c>
      <c r="B58" s="83" t="n">
        <v>421794</v>
      </c>
      <c r="C58" s="83" t="n">
        <v>422655</v>
      </c>
      <c r="D58" s="83" t="n">
        <v>844449</v>
      </c>
      <c r="E58" s="84" t="n">
        <v>-9.41702814497974</v>
      </c>
      <c r="F58" s="84"/>
      <c r="G58" s="85" t="n">
        <v>93</v>
      </c>
      <c r="H58" s="83" t="n">
        <v>23572</v>
      </c>
      <c r="I58" s="83" t="n">
        <v>67141</v>
      </c>
      <c r="J58" s="86" t="n">
        <v>90713</v>
      </c>
      <c r="K58" s="84" t="n">
        <v>4.08430985636017</v>
      </c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94"/>
    </row>
    <row r="59" customFormat="false" ht="9.95" hidden="false" customHeight="true" outlineLevel="0" collapsed="false">
      <c r="A59" s="82" t="n">
        <v>41</v>
      </c>
      <c r="B59" s="83" t="n">
        <v>439706</v>
      </c>
      <c r="C59" s="83" t="n">
        <v>441477</v>
      </c>
      <c r="D59" s="83" t="n">
        <v>881183</v>
      </c>
      <c r="E59" s="84" t="n">
        <v>-9.10571356914512</v>
      </c>
      <c r="F59" s="84"/>
      <c r="G59" s="85" t="n">
        <v>94</v>
      </c>
      <c r="H59" s="83" t="n">
        <v>17782</v>
      </c>
      <c r="I59" s="83" t="n">
        <v>53824</v>
      </c>
      <c r="J59" s="86" t="n">
        <v>71606</v>
      </c>
      <c r="K59" s="84" t="n">
        <v>5.1029243359495</v>
      </c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94"/>
    </row>
    <row r="60" customFormat="false" ht="9.95" hidden="false" customHeight="true" outlineLevel="0" collapsed="false">
      <c r="A60" s="82" t="n">
        <v>42</v>
      </c>
      <c r="B60" s="83" t="n">
        <v>459573</v>
      </c>
      <c r="C60" s="83" t="n">
        <v>462405</v>
      </c>
      <c r="D60" s="83" t="n">
        <v>921978</v>
      </c>
      <c r="E60" s="84" t="n">
        <v>-3.65084633255891</v>
      </c>
      <c r="F60" s="84"/>
      <c r="G60" s="95" t="s">
        <v>118</v>
      </c>
      <c r="H60" s="89" t="n">
        <v>165598</v>
      </c>
      <c r="I60" s="89" t="n">
        <v>423649</v>
      </c>
      <c r="J60" s="89" t="n">
        <v>589247</v>
      </c>
      <c r="K60" s="84" t="n">
        <v>4.64270501165046</v>
      </c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94"/>
    </row>
    <row r="61" customFormat="false" ht="9.95" hidden="false" customHeight="true" outlineLevel="0" collapsed="false">
      <c r="A61" s="82" t="n">
        <v>43</v>
      </c>
      <c r="B61" s="83" t="n">
        <v>477596</v>
      </c>
      <c r="C61" s="83" t="n">
        <v>481501</v>
      </c>
      <c r="D61" s="83" t="n">
        <v>959097</v>
      </c>
      <c r="E61" s="84" t="n">
        <v>-0.642375067381089</v>
      </c>
      <c r="F61" s="84"/>
      <c r="G61" s="85" t="n">
        <v>95</v>
      </c>
      <c r="H61" s="83" t="n">
        <v>12349</v>
      </c>
      <c r="I61" s="83" t="n">
        <v>40999</v>
      </c>
      <c r="J61" s="86" t="n">
        <v>53348</v>
      </c>
      <c r="K61" s="84" t="n">
        <v>5.41726025343031</v>
      </c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94"/>
    </row>
    <row r="62" customFormat="false" ht="9.95" hidden="false" customHeight="true" outlineLevel="0" collapsed="false">
      <c r="A62" s="82" t="n">
        <v>44</v>
      </c>
      <c r="B62" s="83" t="n">
        <v>473571</v>
      </c>
      <c r="C62" s="83" t="n">
        <v>479452</v>
      </c>
      <c r="D62" s="83" t="n">
        <v>953023</v>
      </c>
      <c r="E62" s="84" t="n">
        <v>-2.2268087968496</v>
      </c>
      <c r="F62" s="84"/>
      <c r="G62" s="85" t="n">
        <v>96</v>
      </c>
      <c r="H62" s="83" t="n">
        <v>8632</v>
      </c>
      <c r="I62" s="83" t="n">
        <v>30995</v>
      </c>
      <c r="J62" s="86" t="n">
        <v>39627</v>
      </c>
      <c r="K62" s="84" t="n">
        <v>37.0631135337018</v>
      </c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94"/>
    </row>
    <row r="63" customFormat="false" ht="9.95" hidden="false" customHeight="true" outlineLevel="0" collapsed="false">
      <c r="A63" s="90" t="s">
        <v>119</v>
      </c>
      <c r="B63" s="89" t="n">
        <v>2272240</v>
      </c>
      <c r="C63" s="89" t="n">
        <v>2287490</v>
      </c>
      <c r="D63" s="89" t="n">
        <v>4559730</v>
      </c>
      <c r="E63" s="91" t="n">
        <v>-4.84245777710522</v>
      </c>
      <c r="F63" s="84"/>
      <c r="G63" s="85" t="n">
        <v>97</v>
      </c>
      <c r="H63" s="83" t="n">
        <v>5797</v>
      </c>
      <c r="I63" s="83" t="n">
        <v>22161</v>
      </c>
      <c r="J63" s="86" t="n">
        <v>27958</v>
      </c>
      <c r="K63" s="84" t="n">
        <v>50.9764646970456</v>
      </c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94"/>
    </row>
    <row r="64" customFormat="false" ht="9.95" hidden="false" customHeight="true" outlineLevel="0" collapsed="false">
      <c r="A64" s="82" t="n">
        <v>45</v>
      </c>
      <c r="B64" s="83" t="n">
        <v>478724</v>
      </c>
      <c r="C64" s="83" t="n">
        <v>483684</v>
      </c>
      <c r="D64" s="83" t="n">
        <v>962408</v>
      </c>
      <c r="E64" s="84" t="n">
        <v>-0.405233539205825</v>
      </c>
      <c r="F64" s="84"/>
      <c r="G64" s="85" t="n">
        <v>98</v>
      </c>
      <c r="H64" s="83" t="n">
        <v>2561</v>
      </c>
      <c r="I64" s="83" t="n">
        <v>10572</v>
      </c>
      <c r="J64" s="86" t="n">
        <v>13133</v>
      </c>
      <c r="K64" s="84" t="n">
        <v>19.0055585167136</v>
      </c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94"/>
    </row>
    <row r="65" customFormat="false" ht="9.95" hidden="false" customHeight="true" outlineLevel="0" collapsed="false">
      <c r="A65" s="82" t="n">
        <v>46</v>
      </c>
      <c r="B65" s="83" t="n">
        <v>480929</v>
      </c>
      <c r="C65" s="83" t="n">
        <v>490257</v>
      </c>
      <c r="D65" s="83" t="n">
        <v>971186</v>
      </c>
      <c r="E65" s="84" t="n">
        <v>-2.20565370588126</v>
      </c>
      <c r="F65" s="84"/>
      <c r="G65" s="85" t="n">
        <v>99</v>
      </c>
      <c r="H65" s="83" t="n">
        <v>1329</v>
      </c>
      <c r="I65" s="83" t="n">
        <v>5602</v>
      </c>
      <c r="J65" s="86" t="n">
        <v>6931</v>
      </c>
      <c r="K65" s="84" t="n">
        <v>-26.345404703506</v>
      </c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94"/>
    </row>
    <row r="66" customFormat="false" ht="9.95" hidden="false" customHeight="true" outlineLevel="0" collapsed="false">
      <c r="A66" s="96" t="n">
        <v>47</v>
      </c>
      <c r="B66" s="83" t="n">
        <v>477040</v>
      </c>
      <c r="C66" s="83" t="n">
        <v>485679</v>
      </c>
      <c r="D66" s="83" t="n">
        <v>962719</v>
      </c>
      <c r="E66" s="84" t="n">
        <v>-2.35447726699068</v>
      </c>
      <c r="F66" s="84"/>
      <c r="G66" s="95" t="s">
        <v>120</v>
      </c>
      <c r="H66" s="89" t="n">
        <v>30668</v>
      </c>
      <c r="I66" s="89" t="n">
        <v>110329</v>
      </c>
      <c r="J66" s="89" t="n">
        <v>140997</v>
      </c>
      <c r="K66" s="84" t="n">
        <v>23.0494265835443</v>
      </c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94"/>
    </row>
    <row r="67" customFormat="false" ht="9.95" hidden="false" customHeight="true" outlineLevel="0" collapsed="false">
      <c r="A67" s="85" t="n">
        <v>48</v>
      </c>
      <c r="B67" s="83" t="n">
        <v>489221</v>
      </c>
      <c r="C67" s="83" t="n">
        <v>499898</v>
      </c>
      <c r="D67" s="83" t="n">
        <v>989119</v>
      </c>
      <c r="E67" s="84" t="n">
        <v>-0.0329586227744083</v>
      </c>
      <c r="F67" s="84"/>
      <c r="G67" s="85" t="s">
        <v>121</v>
      </c>
      <c r="H67" s="83" t="n">
        <v>2557</v>
      </c>
      <c r="I67" s="83" t="n">
        <v>13090</v>
      </c>
      <c r="J67" s="86" t="n">
        <v>15647</v>
      </c>
      <c r="K67" s="84" t="n">
        <v>-19.9271425832428</v>
      </c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94"/>
    </row>
    <row r="68" customFormat="false" ht="9.95" hidden="false" customHeight="true" outlineLevel="0" collapsed="false">
      <c r="A68" s="85" t="n">
        <v>49</v>
      </c>
      <c r="B68" s="83" t="n">
        <v>484917</v>
      </c>
      <c r="C68" s="83" t="n">
        <v>497179</v>
      </c>
      <c r="D68" s="83" t="n">
        <v>982096</v>
      </c>
      <c r="E68" s="84" t="n">
        <v>-1.61318241801209</v>
      </c>
      <c r="F68" s="84"/>
      <c r="G68" s="85"/>
      <c r="H68" s="86"/>
      <c r="I68" s="86"/>
      <c r="J68" s="86"/>
      <c r="K68" s="84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94"/>
    </row>
    <row r="69" customFormat="false" ht="9.95" hidden="false" customHeight="true" outlineLevel="0" collapsed="false">
      <c r="A69" s="88" t="s">
        <v>122</v>
      </c>
      <c r="B69" s="89" t="n">
        <v>2410831</v>
      </c>
      <c r="C69" s="89" t="n">
        <v>2456697</v>
      </c>
      <c r="D69" s="89" t="n">
        <v>4867528</v>
      </c>
      <c r="E69" s="84" t="n">
        <v>-1.31806124176379</v>
      </c>
      <c r="F69" s="84"/>
      <c r="G69" s="97" t="s">
        <v>123</v>
      </c>
      <c r="H69" s="86" t="n">
        <v>5662499</v>
      </c>
      <c r="I69" s="86" t="n">
        <v>5315756</v>
      </c>
      <c r="J69" s="86" t="n">
        <v>10978255</v>
      </c>
      <c r="K69" s="91" t="n">
        <v>-3.02784914360251</v>
      </c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94"/>
    </row>
    <row r="70" customFormat="false" ht="9.95" hidden="false" customHeight="true" outlineLevel="0" collapsed="false">
      <c r="A70" s="85" t="n">
        <v>50</v>
      </c>
      <c r="B70" s="83" t="n">
        <v>484924</v>
      </c>
      <c r="C70" s="83" t="n">
        <v>500395</v>
      </c>
      <c r="D70" s="83" t="n">
        <v>985319</v>
      </c>
      <c r="E70" s="84" t="n">
        <v>-1.01256547371968</v>
      </c>
      <c r="F70" s="84"/>
      <c r="G70" s="97" t="s">
        <v>124</v>
      </c>
      <c r="H70" s="86" t="n">
        <v>17849270</v>
      </c>
      <c r="I70" s="86" t="n">
        <v>18012085</v>
      </c>
      <c r="J70" s="86" t="n">
        <v>35861355</v>
      </c>
      <c r="K70" s="84" t="n">
        <v>-1.66115028280443</v>
      </c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94"/>
    </row>
    <row r="71" customFormat="false" ht="9.95" hidden="false" customHeight="true" outlineLevel="0" collapsed="false">
      <c r="A71" s="85" t="n">
        <v>51</v>
      </c>
      <c r="B71" s="83" t="n">
        <v>490717</v>
      </c>
      <c r="C71" s="83" t="n">
        <v>502677</v>
      </c>
      <c r="D71" s="83" t="n">
        <v>993394</v>
      </c>
      <c r="E71" s="84" t="n">
        <v>-1.45984372766495</v>
      </c>
      <c r="F71" s="84"/>
      <c r="G71" s="97" t="s">
        <v>125</v>
      </c>
      <c r="H71" s="86" t="n">
        <v>5915838</v>
      </c>
      <c r="I71" s="86" t="n">
        <v>7728525</v>
      </c>
      <c r="J71" s="86" t="n">
        <v>13644363</v>
      </c>
      <c r="K71" s="84" t="n">
        <v>4.61304789384451</v>
      </c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94"/>
    </row>
    <row r="72" customFormat="false" ht="9.95" hidden="false" customHeight="true" outlineLevel="0" collapsed="false">
      <c r="A72" s="98" t="n">
        <v>52</v>
      </c>
      <c r="B72" s="99" t="n">
        <v>488942</v>
      </c>
      <c r="C72" s="99" t="n">
        <v>501898</v>
      </c>
      <c r="D72" s="99" t="n">
        <v>990840</v>
      </c>
      <c r="E72" s="100" t="n">
        <v>4.55149166363893</v>
      </c>
      <c r="F72" s="100"/>
      <c r="G72" s="101" t="s">
        <v>126</v>
      </c>
      <c r="H72" s="102" t="n">
        <v>29427607</v>
      </c>
      <c r="I72" s="102" t="n">
        <v>31056366</v>
      </c>
      <c r="J72" s="102" t="n">
        <v>60483973</v>
      </c>
      <c r="K72" s="100" t="n">
        <v>-0.493841566922199</v>
      </c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94"/>
    </row>
    <row r="73" customFormat="false" ht="3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</row>
    <row r="74" customFormat="false" ht="3" hidden="false" customHeight="true" outlineLevel="0" collapsed="false">
      <c r="A74" s="80"/>
      <c r="B74" s="80"/>
      <c r="C74" s="80"/>
      <c r="D74" s="80"/>
      <c r="E74" s="80"/>
      <c r="F74" s="80"/>
      <c r="G74" s="80"/>
      <c r="H74" s="80"/>
      <c r="I74" s="80"/>
      <c r="J74" s="80"/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</row>
    <row r="75" customFormat="false" ht="9.95" hidden="false" customHeight="true" outlineLevel="0" collapsed="false">
      <c r="A75" s="104" t="s">
        <v>127</v>
      </c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</row>
    <row r="76" customFormat="false" ht="9.7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87"/>
    </row>
    <row r="77" customFormat="false" ht="9.75" hidden="false" customHeight="true" outlineLevel="0" collapsed="false">
      <c r="A77" s="87"/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87"/>
    </row>
    <row r="78" customFormat="false" ht="9.75" hidden="false" customHeight="true" outlineLevel="0" collapsed="false">
      <c r="A78" s="87"/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</row>
    <row r="79" customFormat="false" ht="9.75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87"/>
    </row>
    <row r="80" customFormat="false" ht="9.75" hidden="false" customHeight="true" outlineLevel="0" collapsed="false">
      <c r="A80" s="87"/>
      <c r="B80" s="87"/>
      <c r="C80" s="87"/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7"/>
    </row>
    <row r="81" customFormat="false" ht="9.75" hidden="false" customHeight="true" outlineLevel="0" collapsed="false">
      <c r="A81" s="87"/>
      <c r="B81" s="87"/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</row>
    <row r="82" customFormat="false" ht="9.75" hidden="false" customHeight="true" outlineLevel="0" collapsed="false">
      <c r="A82" s="87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</row>
    <row r="83" customFormat="false" ht="9.75" hidden="false" customHeight="true" outlineLevel="0" collapsed="false">
      <c r="A83" s="87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</row>
    <row r="84" customFormat="false" ht="9.75" hidden="false" customHeight="true" outlineLevel="0" collapsed="false">
      <c r="A84" s="87"/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7"/>
    </row>
    <row r="85" customFormat="false" ht="9.75" hidden="false" customHeight="true" outlineLevel="0" collapsed="false">
      <c r="A85" s="87"/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</row>
    <row r="86" customFormat="false" ht="9.75" hidden="false" customHeight="true" outlineLevel="0" collapsed="false">
      <c r="A86" s="87"/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87"/>
    </row>
    <row r="87" customFormat="false" ht="9.75" hidden="false" customHeight="true" outlineLevel="0" collapsed="false">
      <c r="A87" s="87"/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</row>
    <row r="88" customFormat="false" ht="9.75" hidden="false" customHeight="true" outlineLevel="0" collapsed="false">
      <c r="A88" s="87"/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</row>
    <row r="89" customFormat="false" ht="9.75" hidden="false" customHeight="true" outlineLevel="0" collapsed="false">
      <c r="A89" s="87"/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</row>
    <row r="90" customFormat="false" ht="9.75" hidden="false" customHeight="true" outlineLevel="0" collapsed="false">
      <c r="A90" s="87"/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</row>
    <row r="91" customFormat="false" ht="9.75" hidden="false" customHeight="true" outlineLevel="0" collapsed="false">
      <c r="A91" s="87"/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</row>
    <row r="92" customFormat="false" ht="9.75" hidden="false" customHeight="true" outlineLevel="0" collapsed="false">
      <c r="A92" s="87"/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</row>
    <row r="93" customFormat="false" ht="9.75" hidden="false" customHeight="true" outlineLevel="0" collapsed="false">
      <c r="A93" s="87"/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</row>
    <row r="94" customFormat="false" ht="9.75" hidden="false" customHeight="true" outlineLevel="0" collapsed="false">
      <c r="A94" s="87"/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87"/>
    </row>
    <row r="95" customFormat="false" ht="9.75" hidden="false" customHeight="true" outlineLevel="0" collapsed="false">
      <c r="A95" s="87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</row>
    <row r="96" customFormat="false" ht="9.75" hidden="false" customHeight="true" outlineLevel="0" collapsed="false">
      <c r="A96" s="87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</row>
    <row r="97" customFormat="false" ht="9.75" hidden="false" customHeight="true" outlineLevel="0" collapsed="false">
      <c r="A97" s="87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</row>
    <row r="98" customFormat="false" ht="9.75" hidden="false" customHeight="true" outlineLevel="0" collapsed="false">
      <c r="A98" s="87"/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87"/>
    </row>
    <row r="99" customFormat="false" ht="9.75" hidden="false" customHeight="true" outlineLevel="0" collapsed="false">
      <c r="A99" s="87"/>
      <c r="B99" s="87"/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87"/>
    </row>
    <row r="100" customFormat="false" ht="9.75" hidden="false" customHeight="true" outlineLevel="0" collapsed="false">
      <c r="A100" s="87"/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  <c r="S100" s="87"/>
      <c r="T100" s="87"/>
      <c r="U100" s="87"/>
      <c r="V100" s="87"/>
      <c r="W100" s="87"/>
      <c r="X100" s="87"/>
      <c r="Y100" s="87"/>
    </row>
    <row r="101" customFormat="false" ht="9.75" hidden="false" customHeight="true" outlineLevel="0" collapsed="false">
      <c r="A101" s="87"/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87"/>
      <c r="O101" s="87"/>
      <c r="P101" s="87"/>
      <c r="Q101" s="87"/>
      <c r="R101" s="87"/>
      <c r="S101" s="87"/>
      <c r="T101" s="87"/>
      <c r="U101" s="87"/>
      <c r="V101" s="87"/>
      <c r="W101" s="87"/>
      <c r="X101" s="87"/>
      <c r="Y101" s="87"/>
    </row>
    <row r="102" customFormat="false" ht="9.75" hidden="false" customHeight="true" outlineLevel="0" collapsed="false">
      <c r="A102" s="87"/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87"/>
      <c r="P102" s="87"/>
      <c r="Q102" s="87"/>
      <c r="R102" s="87"/>
      <c r="S102" s="87"/>
      <c r="T102" s="87"/>
      <c r="U102" s="87"/>
      <c r="V102" s="87"/>
      <c r="W102" s="87"/>
      <c r="X102" s="87"/>
      <c r="Y102" s="87"/>
    </row>
    <row r="103" customFormat="false" ht="9.75" hidden="false" customHeight="true" outlineLevel="0" collapsed="false">
      <c r="A103" s="87"/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87"/>
      <c r="W103" s="87"/>
      <c r="X103" s="87"/>
      <c r="Y103" s="87"/>
    </row>
    <row r="104" customFormat="false" ht="9.75" hidden="false" customHeight="true" outlineLevel="0" collapsed="false">
      <c r="A104" s="87"/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87"/>
      <c r="P104" s="87"/>
      <c r="Q104" s="87"/>
      <c r="R104" s="87"/>
      <c r="S104" s="87"/>
      <c r="T104" s="87"/>
      <c r="U104" s="87"/>
      <c r="V104" s="87"/>
      <c r="W104" s="87"/>
      <c r="X104" s="87"/>
      <c r="Y104" s="87"/>
    </row>
    <row r="105" customFormat="false" ht="9.75" hidden="false" customHeight="true" outlineLevel="0" collapsed="false">
      <c r="A105" s="87"/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</row>
    <row r="106" customFormat="false" ht="9.75" hidden="false" customHeight="true" outlineLevel="0" collapsed="false">
      <c r="A106" s="87"/>
      <c r="B106" s="87"/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</row>
    <row r="107" customFormat="false" ht="9.75" hidden="false" customHeight="true" outlineLevel="0" collapsed="false">
      <c r="A107" s="87"/>
      <c r="B107" s="87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</row>
    <row r="108" customFormat="false" ht="9.75" hidden="false" customHeight="true" outlineLevel="0" collapsed="false">
      <c r="A108" s="87"/>
      <c r="B108" s="87"/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</row>
    <row r="109" customFormat="false" ht="9.75" hidden="false" customHeight="true" outlineLevel="0" collapsed="false">
      <c r="A109" s="87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</row>
    <row r="110" customFormat="false" ht="9.75" hidden="false" customHeight="true" outlineLevel="0" collapsed="false">
      <c r="A110" s="87"/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</row>
    <row r="111" customFormat="false" ht="9.75" hidden="false" customHeight="true" outlineLevel="0" collapsed="false">
      <c r="A111" s="87"/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</row>
    <row r="112" customFormat="false" ht="9.75" hidden="false" customHeight="true" outlineLevel="0" collapsed="false">
      <c r="A112" s="87"/>
      <c r="B112" s="87"/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</row>
    <row r="113" customFormat="false" ht="9.75" hidden="false" customHeight="true" outlineLevel="0" collapsed="false">
      <c r="A113" s="87"/>
      <c r="B113" s="87"/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</row>
    <row r="114" customFormat="false" ht="9.75" hidden="false" customHeight="true" outlineLevel="0" collapsed="false">
      <c r="A114" s="87"/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</row>
    <row r="115" customFormat="false" ht="9.75" hidden="false" customHeight="true" outlineLevel="0" collapsed="false">
      <c r="A115" s="87"/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87"/>
      <c r="P115" s="87"/>
      <c r="Q115" s="87"/>
      <c r="R115" s="87"/>
      <c r="S115" s="87"/>
      <c r="T115" s="87"/>
      <c r="U115" s="87"/>
      <c r="V115" s="87"/>
      <c r="W115" s="87"/>
      <c r="X115" s="87"/>
      <c r="Y115" s="87"/>
    </row>
    <row r="116" customFormat="false" ht="9.75" hidden="false" customHeight="true" outlineLevel="0" collapsed="false">
      <c r="A116" s="87"/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7"/>
      <c r="U116" s="87"/>
      <c r="V116" s="87"/>
      <c r="W116" s="87"/>
      <c r="X116" s="87"/>
      <c r="Y116" s="87"/>
    </row>
    <row r="117" customFormat="false" ht="9.75" hidden="false" customHeight="true" outlineLevel="0" collapsed="false">
      <c r="A117" s="87"/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87"/>
      <c r="S117" s="87"/>
      <c r="T117" s="87"/>
      <c r="U117" s="87"/>
      <c r="V117" s="87"/>
      <c r="W117" s="87"/>
      <c r="X117" s="87"/>
      <c r="Y117" s="87"/>
    </row>
    <row r="118" customFormat="false" ht="9.75" hidden="false" customHeight="true" outlineLevel="0" collapsed="false">
      <c r="A118" s="87"/>
      <c r="B118" s="87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87"/>
      <c r="P118" s="87"/>
      <c r="Q118" s="87"/>
      <c r="R118" s="87"/>
      <c r="S118" s="87"/>
      <c r="T118" s="87"/>
      <c r="U118" s="87"/>
      <c r="V118" s="87"/>
      <c r="W118" s="87"/>
      <c r="X118" s="87"/>
      <c r="Y118" s="87"/>
    </row>
    <row r="119" customFormat="false" ht="9.75" hidden="false" customHeight="true" outlineLevel="0" collapsed="false">
      <c r="A119" s="87"/>
      <c r="B119" s="87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87"/>
      <c r="S119" s="87"/>
      <c r="T119" s="87"/>
      <c r="U119" s="87"/>
      <c r="V119" s="87"/>
      <c r="W119" s="87"/>
      <c r="X119" s="87"/>
      <c r="Y119" s="87"/>
    </row>
    <row r="120" customFormat="false" ht="9.75" hidden="false" customHeight="true" outlineLevel="0" collapsed="false">
      <c r="A120" s="87"/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87"/>
      <c r="P120" s="87"/>
      <c r="Q120" s="87"/>
      <c r="R120" s="87"/>
      <c r="S120" s="87"/>
      <c r="T120" s="87"/>
      <c r="U120" s="87"/>
      <c r="V120" s="87"/>
      <c r="W120" s="87"/>
      <c r="X120" s="87"/>
      <c r="Y120" s="87"/>
    </row>
    <row r="121" customFormat="false" ht="9.75" hidden="false" customHeight="true" outlineLevel="0" collapsed="false">
      <c r="A121" s="87"/>
      <c r="B121" s="87"/>
      <c r="C121" s="87"/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87"/>
      <c r="V121" s="87"/>
      <c r="W121" s="87"/>
      <c r="X121" s="87"/>
      <c r="Y121" s="87"/>
    </row>
    <row r="122" customFormat="false" ht="9.75" hidden="false" customHeight="true" outlineLevel="0" collapsed="false">
      <c r="A122" s="87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  <c r="Q122" s="87"/>
      <c r="R122" s="87"/>
      <c r="S122" s="87"/>
      <c r="T122" s="87"/>
      <c r="U122" s="87"/>
      <c r="V122" s="87"/>
      <c r="W122" s="87"/>
      <c r="X122" s="87"/>
      <c r="Y122" s="87"/>
    </row>
    <row r="123" customFormat="false" ht="9.75" hidden="false" customHeight="true" outlineLevel="0" collapsed="false">
      <c r="A123" s="87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  <c r="Q123" s="87"/>
      <c r="R123" s="87"/>
      <c r="S123" s="87"/>
      <c r="T123" s="87"/>
      <c r="U123" s="87"/>
      <c r="V123" s="87"/>
      <c r="W123" s="87"/>
      <c r="X123" s="87"/>
      <c r="Y123" s="87"/>
    </row>
    <row r="124" customFormat="false" ht="9.75" hidden="false" customHeight="true" outlineLevel="0" collapsed="false">
      <c r="A124" s="87"/>
      <c r="B124" s="87"/>
      <c r="C124" s="87"/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87"/>
      <c r="P124" s="87"/>
      <c r="Q124" s="87"/>
      <c r="R124" s="87"/>
      <c r="S124" s="87"/>
      <c r="T124" s="87"/>
      <c r="U124" s="87"/>
      <c r="V124" s="87"/>
      <c r="W124" s="87"/>
      <c r="X124" s="87"/>
      <c r="Y124" s="87"/>
    </row>
    <row r="125" customFormat="false" ht="9.75" hidden="false" customHeight="true" outlineLevel="0" collapsed="false">
      <c r="A125" s="87"/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87"/>
      <c r="S125" s="87"/>
      <c r="T125" s="87"/>
      <c r="U125" s="87"/>
      <c r="V125" s="87"/>
      <c r="W125" s="87"/>
      <c r="X125" s="87"/>
      <c r="Y125" s="87"/>
    </row>
    <row r="126" customFormat="false" ht="9.75" hidden="false" customHeight="true" outlineLevel="0" collapsed="false">
      <c r="A126" s="87"/>
      <c r="B126" s="87"/>
      <c r="C126" s="87"/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87"/>
      <c r="V126" s="87"/>
      <c r="W126" s="87"/>
      <c r="X126" s="87"/>
      <c r="Y126" s="87"/>
    </row>
    <row r="127" customFormat="false" ht="9.75" hidden="false" customHeight="true" outlineLevel="0" collapsed="false">
      <c r="A127" s="87"/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</row>
    <row r="128" customFormat="false" ht="9.75" hidden="false" customHeight="true" outlineLevel="0" collapsed="false">
      <c r="A128" s="87"/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</row>
    <row r="129" customFormat="false" ht="9.75" hidden="false" customHeight="true" outlineLevel="0" collapsed="false">
      <c r="A129" s="87"/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</row>
    <row r="130" customFormat="false" ht="9.75" hidden="false" customHeight="true" outlineLevel="0" collapsed="false">
      <c r="A130" s="87"/>
      <c r="B130" s="87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  <c r="U130" s="87"/>
      <c r="V130" s="87"/>
      <c r="W130" s="87"/>
      <c r="X130" s="87"/>
      <c r="Y130" s="87"/>
    </row>
    <row r="131" customFormat="false" ht="9.75" hidden="false" customHeight="true" outlineLevel="0" collapsed="false">
      <c r="A131" s="87"/>
      <c r="B131" s="87"/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</row>
    <row r="132" customFormat="false" ht="9.75" hidden="false" customHeight="true" outlineLevel="0" collapsed="false">
      <c r="A132" s="87"/>
      <c r="B132" s="87"/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7"/>
      <c r="U132" s="87"/>
      <c r="V132" s="87"/>
      <c r="W132" s="87"/>
      <c r="X132" s="87"/>
      <c r="Y132" s="87"/>
    </row>
    <row r="133" customFormat="false" ht="9.75" hidden="false" customHeight="true" outlineLevel="0" collapsed="false">
      <c r="A133" s="87"/>
      <c r="B133" s="87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  <c r="V133" s="87"/>
      <c r="W133" s="87"/>
      <c r="X133" s="87"/>
      <c r="Y133" s="87"/>
    </row>
    <row r="134" customFormat="false" ht="9.75" hidden="false" customHeight="true" outlineLevel="0" collapsed="false">
      <c r="A134" s="87"/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</row>
    <row r="135" customFormat="false" ht="9.75" hidden="false" customHeight="true" outlineLevel="0" collapsed="false">
      <c r="A135" s="87"/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</row>
    <row r="136" customFormat="false" ht="9.75" hidden="false" customHeight="true" outlineLevel="0" collapsed="false">
      <c r="A136" s="87"/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</row>
    <row r="137" customFormat="false" ht="9.75" hidden="false" customHeight="true" outlineLevel="0" collapsed="false">
      <c r="A137" s="87"/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</row>
    <row r="138" customFormat="false" ht="9.75" hidden="false" customHeight="true" outlineLevel="0" collapsed="false">
      <c r="A138" s="87"/>
      <c r="B138" s="87"/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87"/>
      <c r="P138" s="87"/>
      <c r="Q138" s="87"/>
      <c r="R138" s="87"/>
      <c r="S138" s="87"/>
      <c r="T138" s="87"/>
      <c r="U138" s="87"/>
      <c r="V138" s="87"/>
      <c r="W138" s="87"/>
      <c r="X138" s="87"/>
      <c r="Y138" s="87"/>
    </row>
    <row r="139" customFormat="false" ht="9.75" hidden="false" customHeight="true" outlineLevel="0" collapsed="false">
      <c r="A139" s="87"/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</row>
    <row r="140" customFormat="false" ht="9.75" hidden="false" customHeight="true" outlineLevel="0" collapsed="false">
      <c r="A140" s="87"/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</row>
    <row r="141" customFormat="false" ht="9.75" hidden="false" customHeight="true" outlineLevel="0" collapsed="false">
      <c r="A141" s="87"/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</row>
    <row r="142" customFormat="false" ht="9.75" hidden="false" customHeight="true" outlineLevel="0" collapsed="false">
      <c r="A142" s="87"/>
      <c r="B142" s="87"/>
      <c r="C142" s="87"/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  <c r="Y142" s="87"/>
    </row>
    <row r="143" customFormat="false" ht="9.75" hidden="false" customHeight="true" outlineLevel="0" collapsed="false">
      <c r="A143" s="87"/>
      <c r="B143" s="87"/>
      <c r="C143" s="87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</row>
    <row r="144" customFormat="false" ht="9.75" hidden="false" customHeight="true" outlineLevel="0" collapsed="false">
      <c r="A144" s="87"/>
      <c r="B144" s="87"/>
      <c r="C144" s="87"/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  <c r="Y144" s="87"/>
    </row>
    <row r="145" customFormat="false" ht="9.75" hidden="false" customHeight="true" outlineLevel="0" collapsed="false">
      <c r="A145" s="87"/>
      <c r="B145" s="87"/>
      <c r="C145" s="87"/>
      <c r="D145" s="87"/>
      <c r="E145" s="87"/>
      <c r="F145" s="87"/>
      <c r="G145" s="87"/>
      <c r="H145" s="87"/>
      <c r="I145" s="87"/>
      <c r="J145" s="87"/>
      <c r="K145" s="87"/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87"/>
      <c r="W145" s="87"/>
      <c r="X145" s="87"/>
      <c r="Y145" s="87"/>
    </row>
    <row r="146" customFormat="false" ht="9.75" hidden="false" customHeight="true" outlineLevel="0" collapsed="false">
      <c r="A146" s="87"/>
      <c r="B146" s="87"/>
      <c r="C146" s="87"/>
      <c r="D146" s="87"/>
      <c r="E146" s="87"/>
      <c r="F146" s="87"/>
      <c r="G146" s="87"/>
      <c r="H146" s="87"/>
      <c r="I146" s="87"/>
      <c r="J146" s="87"/>
      <c r="K146" s="87"/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  <c r="W146" s="87"/>
      <c r="X146" s="87"/>
      <c r="Y146" s="87"/>
    </row>
    <row r="147" customFormat="false" ht="9.75" hidden="false" customHeight="true" outlineLevel="0" collapsed="false">
      <c r="A147" s="87"/>
      <c r="B147" s="87"/>
      <c r="C147" s="87"/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  <c r="Y147" s="87"/>
    </row>
    <row r="148" customFormat="false" ht="9.75" hidden="false" customHeight="true" outlineLevel="0" collapsed="false">
      <c r="A148" s="87"/>
      <c r="B148" s="87"/>
      <c r="C148" s="87"/>
      <c r="D148" s="87"/>
      <c r="E148" s="87"/>
      <c r="F148" s="87"/>
      <c r="G148" s="87"/>
      <c r="H148" s="87"/>
      <c r="I148" s="87"/>
      <c r="J148" s="87"/>
      <c r="K148" s="87"/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  <c r="Y148" s="87"/>
    </row>
    <row r="149" customFormat="false" ht="9.75" hidden="false" customHeight="true" outlineLevel="0" collapsed="false">
      <c r="A149" s="87"/>
      <c r="B149" s="87"/>
      <c r="C149" s="87"/>
      <c r="D149" s="87"/>
      <c r="E149" s="87"/>
      <c r="F149" s="87"/>
      <c r="G149" s="87"/>
      <c r="H149" s="87"/>
      <c r="I149" s="87"/>
      <c r="J149" s="87"/>
      <c r="K149" s="87"/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</row>
    <row r="150" customFormat="false" ht="9.75" hidden="false" customHeight="true" outlineLevel="0" collapsed="false">
      <c r="A150" s="87"/>
      <c r="B150" s="87"/>
      <c r="C150" s="87"/>
      <c r="D150" s="87"/>
      <c r="E150" s="87"/>
      <c r="F150" s="87"/>
      <c r="G150" s="87"/>
      <c r="H150" s="87"/>
      <c r="I150" s="87"/>
      <c r="J150" s="87"/>
      <c r="K150" s="87"/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  <c r="Y150" s="87"/>
    </row>
    <row r="151" customFormat="false" ht="9.75" hidden="false" customHeight="true" outlineLevel="0" collapsed="false">
      <c r="A151" s="87"/>
      <c r="B151" s="87"/>
      <c r="C151" s="87"/>
      <c r="D151" s="87"/>
      <c r="E151" s="87"/>
      <c r="F151" s="87"/>
      <c r="G151" s="87"/>
      <c r="H151" s="87"/>
      <c r="I151" s="87"/>
      <c r="J151" s="87"/>
      <c r="K151" s="87"/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  <c r="Y151" s="87"/>
    </row>
    <row r="152" customFormat="false" ht="9.75" hidden="false" customHeight="true" outlineLevel="0" collapsed="false">
      <c r="A152" s="87"/>
      <c r="B152" s="87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  <c r="Y152" s="87"/>
    </row>
    <row r="153" customFormat="false" ht="9.75" hidden="false" customHeight="true" outlineLevel="0" collapsed="false">
      <c r="A153" s="87"/>
      <c r="B153" s="87"/>
      <c r="C153" s="87"/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  <c r="Y153" s="87"/>
    </row>
    <row r="154" customFormat="false" ht="9.75" hidden="false" customHeight="true" outlineLevel="0" collapsed="false">
      <c r="A154" s="87"/>
      <c r="B154" s="87"/>
      <c r="C154" s="87"/>
      <c r="D154" s="87"/>
      <c r="E154" s="87"/>
      <c r="F154" s="87"/>
      <c r="G154" s="87"/>
      <c r="H154" s="87"/>
      <c r="I154" s="87"/>
      <c r="J154" s="87"/>
      <c r="K154" s="87"/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  <c r="Y154" s="87"/>
    </row>
    <row r="155" customFormat="false" ht="9.75" hidden="false" customHeight="true" outlineLevel="0" collapsed="false">
      <c r="A155" s="87"/>
      <c r="B155" s="87"/>
      <c r="C155" s="87"/>
      <c r="D155" s="87"/>
      <c r="E155" s="87"/>
      <c r="F155" s="87"/>
      <c r="G155" s="87"/>
      <c r="H155" s="87"/>
      <c r="I155" s="87"/>
      <c r="J155" s="87"/>
      <c r="K155" s="87"/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  <c r="W155" s="87"/>
      <c r="X155" s="87"/>
      <c r="Y155" s="87"/>
    </row>
    <row r="156" customFormat="false" ht="9.75" hidden="false" customHeight="true" outlineLevel="0" collapsed="false">
      <c r="A156" s="87"/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  <c r="Y156" s="87"/>
    </row>
    <row r="157" customFormat="false" ht="9.75" hidden="false" customHeight="true" outlineLevel="0" collapsed="false">
      <c r="A157" s="87"/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  <c r="Y157" s="87"/>
    </row>
    <row r="158" customFormat="false" ht="9.75" hidden="false" customHeight="true" outlineLevel="0" collapsed="false">
      <c r="A158" s="87"/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  <c r="Y158" s="87"/>
    </row>
    <row r="159" customFormat="false" ht="9.75" hidden="false" customHeight="true" outlineLevel="0" collapsed="false">
      <c r="A159" s="87"/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  <c r="Y159" s="87"/>
    </row>
    <row r="160" customFormat="false" ht="9.75" hidden="false" customHeight="true" outlineLevel="0" collapsed="false">
      <c r="A160" s="87"/>
      <c r="B160" s="87"/>
      <c r="C160" s="87"/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</row>
    <row r="161" customFormat="false" ht="9.75" hidden="false" customHeight="true" outlineLevel="0" collapsed="false">
      <c r="A161" s="87"/>
      <c r="B161" s="87"/>
      <c r="C161" s="87"/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</row>
    <row r="162" customFormat="false" ht="9.75" hidden="false" customHeight="true" outlineLevel="0" collapsed="false">
      <c r="A162" s="87"/>
      <c r="B162" s="87"/>
      <c r="C162" s="87"/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</row>
    <row r="163" customFormat="false" ht="9.75" hidden="false" customHeight="true" outlineLevel="0" collapsed="false">
      <c r="A163" s="87"/>
      <c r="B163" s="87"/>
      <c r="C163" s="87"/>
      <c r="D163" s="87"/>
      <c r="E163" s="87"/>
      <c r="F163" s="87"/>
      <c r="G163" s="87"/>
      <c r="H163" s="87"/>
      <c r="I163" s="87"/>
      <c r="J163" s="87"/>
      <c r="K163" s="87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  <c r="Y163" s="87"/>
    </row>
    <row r="164" customFormat="false" ht="9.75" hidden="false" customHeight="true" outlineLevel="0" collapsed="false">
      <c r="A164" s="87"/>
      <c r="B164" s="87"/>
      <c r="C164" s="87"/>
      <c r="D164" s="87"/>
      <c r="E164" s="87"/>
      <c r="F164" s="87"/>
      <c r="G164" s="87"/>
      <c r="H164" s="87"/>
      <c r="I164" s="87"/>
      <c r="J164" s="87"/>
      <c r="K164" s="87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</row>
    <row r="165" customFormat="false" ht="9.75" hidden="false" customHeight="true" outlineLevel="0" collapsed="false">
      <c r="A165" s="87"/>
      <c r="B165" s="87"/>
      <c r="C165" s="87"/>
      <c r="D165" s="87"/>
      <c r="E165" s="87"/>
      <c r="F165" s="87"/>
      <c r="G165" s="87"/>
      <c r="H165" s="87"/>
      <c r="I165" s="87"/>
      <c r="J165" s="87"/>
      <c r="K165" s="87"/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  <c r="Y165" s="87"/>
    </row>
    <row r="166" customFormat="false" ht="9.75" hidden="false" customHeight="true" outlineLevel="0" collapsed="false">
      <c r="A166" s="87"/>
      <c r="B166" s="87"/>
      <c r="C166" s="87"/>
      <c r="D166" s="87"/>
      <c r="E166" s="87"/>
      <c r="F166" s="87"/>
      <c r="G166" s="87"/>
      <c r="H166" s="87"/>
      <c r="I166" s="87"/>
      <c r="J166" s="87"/>
      <c r="K166" s="87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</row>
    <row r="167" customFormat="false" ht="9.75" hidden="false" customHeight="true" outlineLevel="0" collapsed="false">
      <c r="A167" s="87"/>
      <c r="B167" s="87"/>
      <c r="C167" s="87"/>
      <c r="D167" s="87"/>
      <c r="E167" s="87"/>
      <c r="F167" s="87"/>
      <c r="G167" s="87"/>
      <c r="H167" s="87"/>
      <c r="I167" s="87"/>
      <c r="J167" s="87"/>
      <c r="K167" s="87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</row>
    <row r="168" customFormat="false" ht="9.75" hidden="false" customHeight="true" outlineLevel="0" collapsed="false">
      <c r="A168" s="87"/>
      <c r="B168" s="87"/>
      <c r="C168" s="87"/>
      <c r="D168" s="87"/>
      <c r="E168" s="87"/>
      <c r="F168" s="87"/>
      <c r="G168" s="87"/>
      <c r="H168" s="87"/>
      <c r="I168" s="87"/>
      <c r="J168" s="87"/>
      <c r="K168" s="87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</row>
    <row r="169" customFormat="false" ht="9.75" hidden="false" customHeight="true" outlineLevel="0" collapsed="false">
      <c r="A169" s="87"/>
      <c r="B169" s="87"/>
      <c r="C169" s="87"/>
      <c r="D169" s="87"/>
      <c r="E169" s="87"/>
      <c r="F169" s="87"/>
      <c r="G169" s="87"/>
      <c r="H169" s="87"/>
      <c r="I169" s="87"/>
      <c r="J169" s="87"/>
      <c r="K169" s="87"/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</row>
    <row r="170" customFormat="false" ht="9.75" hidden="false" customHeight="true" outlineLevel="0" collapsed="false">
      <c r="A170" s="87"/>
      <c r="B170" s="87"/>
      <c r="C170" s="87"/>
      <c r="D170" s="87"/>
      <c r="E170" s="87"/>
      <c r="F170" s="87"/>
      <c r="G170" s="87"/>
      <c r="H170" s="87"/>
      <c r="I170" s="87"/>
      <c r="J170" s="87"/>
      <c r="K170" s="87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</row>
    <row r="171" customFormat="false" ht="9.75" hidden="false" customHeight="true" outlineLevel="0" collapsed="false">
      <c r="A171" s="87"/>
      <c r="B171" s="87"/>
      <c r="C171" s="87"/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</row>
    <row r="172" customFormat="false" ht="9.75" hidden="false" customHeight="true" outlineLevel="0" collapsed="false">
      <c r="A172" s="87"/>
      <c r="B172" s="87"/>
      <c r="C172" s="87"/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</row>
    <row r="173" customFormat="false" ht="9.75" hidden="false" customHeight="true" outlineLevel="0" collapsed="false">
      <c r="A173" s="87"/>
      <c r="B173" s="87"/>
      <c r="C173" s="87"/>
      <c r="D173" s="87"/>
      <c r="E173" s="87"/>
      <c r="F173" s="87"/>
      <c r="G173" s="87"/>
      <c r="H173" s="87"/>
      <c r="I173" s="87"/>
      <c r="J173" s="87"/>
      <c r="K173" s="87"/>
      <c r="L173" s="87"/>
      <c r="M173" s="87"/>
      <c r="N173" s="87"/>
      <c r="O173" s="87"/>
      <c r="P173" s="87"/>
      <c r="Q173" s="87"/>
      <c r="R173" s="87"/>
      <c r="S173" s="87"/>
      <c r="T173" s="87"/>
      <c r="U173" s="87"/>
      <c r="V173" s="87"/>
      <c r="W173" s="87"/>
      <c r="X173" s="87"/>
      <c r="Y173" s="87"/>
    </row>
    <row r="174" customFormat="false" ht="9.75" hidden="false" customHeight="true" outlineLevel="0" collapsed="false">
      <c r="A174" s="87"/>
      <c r="B174" s="87"/>
      <c r="C174" s="87"/>
      <c r="D174" s="87"/>
      <c r="E174" s="87"/>
      <c r="F174" s="87"/>
      <c r="G174" s="87"/>
      <c r="H174" s="87"/>
      <c r="I174" s="87"/>
      <c r="J174" s="87"/>
      <c r="K174" s="87"/>
      <c r="L174" s="87"/>
      <c r="M174" s="87"/>
      <c r="N174" s="87"/>
      <c r="O174" s="87"/>
      <c r="P174" s="87"/>
      <c r="Q174" s="87"/>
      <c r="R174" s="87"/>
      <c r="S174" s="87"/>
      <c r="T174" s="87"/>
      <c r="U174" s="87"/>
      <c r="V174" s="87"/>
      <c r="W174" s="87"/>
      <c r="X174" s="87"/>
      <c r="Y174" s="87"/>
    </row>
    <row r="175" customFormat="false" ht="9.75" hidden="false" customHeight="true" outlineLevel="0" collapsed="false">
      <c r="A175" s="87"/>
      <c r="B175" s="87"/>
      <c r="C175" s="87"/>
      <c r="D175" s="87"/>
      <c r="E175" s="87"/>
      <c r="F175" s="87"/>
      <c r="G175" s="87"/>
      <c r="H175" s="87"/>
      <c r="I175" s="87"/>
      <c r="J175" s="87"/>
      <c r="K175" s="87"/>
      <c r="L175" s="87"/>
      <c r="M175" s="87"/>
      <c r="N175" s="87"/>
      <c r="O175" s="87"/>
      <c r="P175" s="87"/>
      <c r="Q175" s="87"/>
      <c r="R175" s="87"/>
      <c r="S175" s="87"/>
      <c r="T175" s="87"/>
      <c r="U175" s="87"/>
      <c r="V175" s="87"/>
      <c r="W175" s="87"/>
      <c r="X175" s="87"/>
      <c r="Y175" s="87"/>
    </row>
    <row r="176" customFormat="false" ht="9.75" hidden="false" customHeight="true" outlineLevel="0" collapsed="false">
      <c r="A176" s="87"/>
      <c r="B176" s="87"/>
      <c r="C176" s="87"/>
      <c r="D176" s="87"/>
      <c r="E176" s="87"/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Q176" s="87"/>
      <c r="R176" s="87"/>
      <c r="S176" s="87"/>
      <c r="T176" s="87"/>
      <c r="U176" s="87"/>
      <c r="V176" s="87"/>
      <c r="W176" s="87"/>
      <c r="X176" s="87"/>
      <c r="Y176" s="87"/>
    </row>
    <row r="177" customFormat="false" ht="9.75" hidden="false" customHeight="true" outlineLevel="0" collapsed="false">
      <c r="A177" s="87"/>
      <c r="B177" s="87"/>
      <c r="C177" s="87"/>
      <c r="D177" s="87"/>
      <c r="E177" s="87"/>
      <c r="F177" s="87"/>
      <c r="G177" s="87"/>
      <c r="H177" s="87"/>
      <c r="I177" s="87"/>
      <c r="J177" s="87"/>
      <c r="K177" s="87"/>
      <c r="L177" s="87"/>
      <c r="M177" s="87"/>
      <c r="N177" s="87"/>
      <c r="O177" s="87"/>
      <c r="P177" s="87"/>
      <c r="Q177" s="87"/>
      <c r="R177" s="87"/>
      <c r="S177" s="87"/>
      <c r="T177" s="87"/>
      <c r="U177" s="87"/>
      <c r="V177" s="87"/>
      <c r="W177" s="87"/>
      <c r="X177" s="87"/>
      <c r="Y177" s="87"/>
    </row>
    <row r="178" customFormat="false" ht="9.75" hidden="false" customHeight="true" outlineLevel="0" collapsed="false">
      <c r="A178" s="87"/>
      <c r="B178" s="87"/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7"/>
      <c r="Y178" s="87"/>
    </row>
    <row r="179" customFormat="false" ht="9.75" hidden="false" customHeight="true" outlineLevel="0" collapsed="false">
      <c r="A179" s="87"/>
      <c r="B179" s="87"/>
      <c r="C179" s="87"/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</row>
    <row r="180" customFormat="false" ht="9.75" hidden="false" customHeight="true" outlineLevel="0" collapsed="false">
      <c r="A180" s="87"/>
      <c r="B180" s="87"/>
      <c r="C180" s="87"/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</row>
    <row r="181" customFormat="false" ht="9.75" hidden="false" customHeight="true" outlineLevel="0" collapsed="false">
      <c r="A181" s="87"/>
      <c r="B181" s="87"/>
      <c r="C181" s="87"/>
      <c r="D181" s="87"/>
      <c r="E181" s="87"/>
      <c r="F181" s="87"/>
      <c r="G181" s="87"/>
      <c r="H181" s="87"/>
      <c r="I181" s="87"/>
      <c r="J181" s="87"/>
      <c r="K181" s="87"/>
      <c r="L181" s="87"/>
      <c r="M181" s="87"/>
      <c r="N181" s="87"/>
      <c r="O181" s="87"/>
      <c r="P181" s="87"/>
      <c r="Q181" s="87"/>
      <c r="R181" s="87"/>
      <c r="S181" s="87"/>
      <c r="T181" s="87"/>
      <c r="U181" s="87"/>
      <c r="V181" s="87"/>
      <c r="W181" s="87"/>
      <c r="X181" s="87"/>
      <c r="Y181" s="87"/>
    </row>
    <row r="182" customFormat="false" ht="9.75" hidden="false" customHeight="true" outlineLevel="0" collapsed="false">
      <c r="A182" s="87"/>
      <c r="B182" s="87"/>
      <c r="C182" s="87"/>
      <c r="D182" s="87"/>
      <c r="E182" s="87"/>
      <c r="F182" s="87"/>
      <c r="G182" s="87"/>
      <c r="H182" s="87"/>
      <c r="I182" s="87"/>
      <c r="J182" s="87"/>
      <c r="K182" s="87"/>
      <c r="L182" s="87"/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7"/>
    </row>
    <row r="183" customFormat="false" ht="9.75" hidden="false" customHeight="true" outlineLevel="0" collapsed="false">
      <c r="A183" s="87"/>
      <c r="B183" s="87"/>
      <c r="C183" s="87"/>
      <c r="D183" s="87"/>
      <c r="E183" s="87"/>
      <c r="F183" s="87"/>
      <c r="G183" s="87"/>
      <c r="H183" s="87"/>
      <c r="I183" s="87"/>
      <c r="J183" s="87"/>
      <c r="K183" s="87"/>
      <c r="L183" s="87"/>
      <c r="M183" s="87"/>
      <c r="N183" s="87"/>
      <c r="O183" s="87"/>
      <c r="P183" s="87"/>
      <c r="Q183" s="87"/>
      <c r="R183" s="87"/>
      <c r="S183" s="87"/>
      <c r="T183" s="87"/>
      <c r="U183" s="87"/>
      <c r="V183" s="87"/>
      <c r="W183" s="87"/>
      <c r="X183" s="87"/>
      <c r="Y183" s="87"/>
    </row>
    <row r="184" customFormat="false" ht="9.75" hidden="false" customHeight="true" outlineLevel="0" collapsed="false">
      <c r="A184" s="87"/>
      <c r="B184" s="87"/>
      <c r="C184" s="87"/>
      <c r="D184" s="87"/>
      <c r="E184" s="87"/>
      <c r="F184" s="87"/>
      <c r="G184" s="87"/>
      <c r="H184" s="87"/>
      <c r="I184" s="87"/>
      <c r="J184" s="87"/>
      <c r="K184" s="87"/>
      <c r="L184" s="87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7"/>
    </row>
    <row r="185" customFormat="false" ht="9.75" hidden="false" customHeight="true" outlineLevel="0" collapsed="false">
      <c r="A185" s="87"/>
      <c r="B185" s="87"/>
      <c r="C185" s="87"/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7"/>
    </row>
    <row r="186" customFormat="false" ht="9.75" hidden="false" customHeight="true" outlineLevel="0" collapsed="false">
      <c r="A186" s="87"/>
      <c r="B186" s="87"/>
      <c r="C186" s="87"/>
      <c r="D186" s="87"/>
      <c r="E186" s="87"/>
      <c r="F186" s="87"/>
      <c r="G186" s="87"/>
      <c r="H186" s="87"/>
      <c r="I186" s="87"/>
      <c r="J186" s="87"/>
      <c r="K186" s="87"/>
      <c r="L186" s="87"/>
      <c r="M186" s="87"/>
      <c r="N186" s="87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7"/>
    </row>
    <row r="187" customFormat="false" ht="9.75" hidden="false" customHeight="true" outlineLevel="0" collapsed="false">
      <c r="A187" s="87"/>
      <c r="B187" s="87"/>
      <c r="C187" s="87"/>
      <c r="D187" s="87"/>
      <c r="E187" s="87"/>
      <c r="F187" s="87"/>
      <c r="G187" s="87"/>
      <c r="H187" s="87"/>
      <c r="I187" s="87"/>
      <c r="J187" s="87"/>
      <c r="K187" s="87"/>
      <c r="L187" s="87"/>
      <c r="M187" s="87"/>
      <c r="N187" s="87"/>
      <c r="O187" s="87"/>
      <c r="P187" s="87"/>
      <c r="Q187" s="87"/>
      <c r="R187" s="87"/>
      <c r="S187" s="87"/>
      <c r="T187" s="87"/>
      <c r="U187" s="87"/>
      <c r="V187" s="87"/>
      <c r="W187" s="87"/>
      <c r="X187" s="87"/>
      <c r="Y187" s="87"/>
    </row>
    <row r="188" customFormat="false" ht="9.75" hidden="false" customHeight="true" outlineLevel="0" collapsed="false">
      <c r="A188" s="87"/>
      <c r="B188" s="87"/>
      <c r="C188" s="87"/>
      <c r="D188" s="87"/>
      <c r="E188" s="87"/>
      <c r="F188" s="87"/>
      <c r="G188" s="87"/>
      <c r="H188" s="87"/>
      <c r="I188" s="87"/>
      <c r="J188" s="87"/>
      <c r="K188" s="87"/>
      <c r="L188" s="87"/>
      <c r="M188" s="87"/>
      <c r="N188" s="87"/>
      <c r="O188" s="87"/>
      <c r="P188" s="87"/>
      <c r="Q188" s="87"/>
      <c r="R188" s="87"/>
      <c r="S188" s="87"/>
      <c r="T188" s="87"/>
      <c r="U188" s="87"/>
      <c r="V188" s="87"/>
      <c r="W188" s="87"/>
      <c r="X188" s="87"/>
      <c r="Y188" s="87"/>
    </row>
    <row r="189" customFormat="false" ht="9.75" hidden="false" customHeight="true" outlineLevel="0" collapsed="false">
      <c r="A189" s="87"/>
      <c r="B189" s="87"/>
      <c r="C189" s="87"/>
      <c r="D189" s="87"/>
      <c r="E189" s="87"/>
      <c r="F189" s="87"/>
      <c r="G189" s="87"/>
      <c r="H189" s="87"/>
      <c r="I189" s="87"/>
      <c r="J189" s="87"/>
      <c r="K189" s="87"/>
      <c r="L189" s="87"/>
      <c r="M189" s="87"/>
      <c r="N189" s="87"/>
      <c r="O189" s="87"/>
      <c r="P189" s="87"/>
      <c r="Q189" s="87"/>
      <c r="R189" s="87"/>
      <c r="S189" s="87"/>
      <c r="T189" s="87"/>
      <c r="U189" s="87"/>
      <c r="V189" s="87"/>
      <c r="W189" s="87"/>
      <c r="X189" s="87"/>
      <c r="Y189" s="87"/>
    </row>
    <row r="190" customFormat="false" ht="9.75" hidden="false" customHeight="true" outlineLevel="0" collapsed="false">
      <c r="A190" s="87"/>
      <c r="B190" s="87"/>
      <c r="C190" s="87"/>
      <c r="D190" s="87"/>
      <c r="E190" s="87"/>
      <c r="F190" s="87"/>
      <c r="G190" s="87"/>
      <c r="H190" s="87"/>
      <c r="I190" s="87"/>
      <c r="J190" s="87"/>
      <c r="K190" s="87"/>
      <c r="L190" s="87"/>
      <c r="M190" s="87"/>
      <c r="N190" s="87"/>
      <c r="O190" s="87"/>
      <c r="P190" s="87"/>
      <c r="Q190" s="87"/>
      <c r="R190" s="87"/>
      <c r="S190" s="87"/>
      <c r="T190" s="87"/>
      <c r="U190" s="87"/>
      <c r="V190" s="87"/>
      <c r="W190" s="87"/>
      <c r="X190" s="87"/>
      <c r="Y190" s="87"/>
    </row>
    <row r="191" customFormat="false" ht="9.75" hidden="false" customHeight="true" outlineLevel="0" collapsed="false">
      <c r="A191" s="87"/>
      <c r="B191" s="87"/>
      <c r="C191" s="87"/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  <c r="S191" s="87"/>
      <c r="T191" s="87"/>
      <c r="U191" s="87"/>
      <c r="V191" s="87"/>
      <c r="W191" s="87"/>
      <c r="X191" s="87"/>
      <c r="Y191" s="87"/>
    </row>
    <row r="192" customFormat="false" ht="9.75" hidden="false" customHeight="true" outlineLevel="0" collapsed="false">
      <c r="A192" s="87"/>
      <c r="B192" s="87"/>
      <c r="C192" s="87"/>
      <c r="D192" s="87"/>
      <c r="E192" s="87"/>
      <c r="F192" s="87"/>
      <c r="G192" s="87"/>
      <c r="H192" s="87"/>
      <c r="I192" s="87"/>
      <c r="J192" s="87"/>
      <c r="K192" s="87"/>
      <c r="L192" s="87"/>
      <c r="M192" s="87"/>
      <c r="N192" s="87"/>
      <c r="O192" s="87"/>
      <c r="P192" s="87"/>
      <c r="Q192" s="87"/>
      <c r="R192" s="87"/>
      <c r="S192" s="87"/>
      <c r="T192" s="87"/>
      <c r="U192" s="87"/>
      <c r="V192" s="87"/>
      <c r="W192" s="87"/>
      <c r="X192" s="87"/>
      <c r="Y192" s="87"/>
    </row>
    <row r="193" customFormat="false" ht="9.75" hidden="false" customHeight="true" outlineLevel="0" collapsed="false">
      <c r="A193" s="87"/>
      <c r="B193" s="87"/>
      <c r="C193" s="87"/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  <c r="S193" s="87"/>
      <c r="T193" s="87"/>
      <c r="U193" s="87"/>
      <c r="V193" s="87"/>
      <c r="W193" s="87"/>
      <c r="X193" s="87"/>
      <c r="Y193" s="87"/>
    </row>
    <row r="194" customFormat="false" ht="9.75" hidden="false" customHeight="true" outlineLevel="0" collapsed="false">
      <c r="A194" s="87"/>
      <c r="B194" s="87"/>
      <c r="C194" s="87"/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  <c r="S194" s="87"/>
      <c r="T194" s="87"/>
      <c r="U194" s="87"/>
      <c r="V194" s="87"/>
      <c r="W194" s="87"/>
      <c r="X194" s="87"/>
      <c r="Y194" s="87"/>
    </row>
    <row r="195" customFormat="false" ht="9.75" hidden="false" customHeight="true" outlineLevel="0" collapsed="false">
      <c r="A195" s="87"/>
      <c r="B195" s="87"/>
      <c r="C195" s="87"/>
      <c r="D195" s="87"/>
      <c r="E195" s="87"/>
      <c r="F195" s="87"/>
      <c r="G195" s="87"/>
      <c r="H195" s="87"/>
      <c r="I195" s="87"/>
      <c r="J195" s="87"/>
      <c r="K195" s="87"/>
      <c r="L195" s="87"/>
      <c r="M195" s="87"/>
      <c r="N195" s="87"/>
      <c r="O195" s="87"/>
      <c r="P195" s="87"/>
      <c r="Q195" s="87"/>
      <c r="R195" s="87"/>
      <c r="S195" s="87"/>
      <c r="T195" s="87"/>
      <c r="U195" s="87"/>
      <c r="V195" s="87"/>
      <c r="W195" s="87"/>
      <c r="X195" s="87"/>
      <c r="Y195" s="87"/>
    </row>
    <row r="196" customFormat="false" ht="9.75" hidden="false" customHeight="true" outlineLevel="0" collapsed="false">
      <c r="A196" s="87"/>
      <c r="B196" s="87"/>
      <c r="C196" s="87"/>
      <c r="D196" s="87"/>
      <c r="E196" s="87"/>
      <c r="F196" s="87"/>
      <c r="G196" s="87"/>
      <c r="H196" s="87"/>
      <c r="I196" s="87"/>
      <c r="J196" s="87"/>
      <c r="K196" s="87"/>
      <c r="L196" s="87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87"/>
      <c r="Y196" s="87"/>
    </row>
    <row r="197" customFormat="false" ht="9.75" hidden="false" customHeight="true" outlineLevel="0" collapsed="false">
      <c r="A197" s="87"/>
      <c r="B197" s="87"/>
      <c r="C197" s="87"/>
      <c r="D197" s="87"/>
      <c r="E197" s="87"/>
      <c r="F197" s="87"/>
      <c r="G197" s="87"/>
      <c r="H197" s="87"/>
      <c r="I197" s="87"/>
      <c r="J197" s="87"/>
      <c r="K197" s="87"/>
      <c r="L197" s="87"/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  <c r="X197" s="87"/>
      <c r="Y197" s="87"/>
    </row>
    <row r="198" customFormat="false" ht="9.75" hidden="false" customHeight="true" outlineLevel="0" collapsed="false">
      <c r="A198" s="87"/>
      <c r="B198" s="87"/>
      <c r="C198" s="87"/>
      <c r="D198" s="87"/>
      <c r="E198" s="87"/>
      <c r="F198" s="87"/>
      <c r="G198" s="87"/>
      <c r="H198" s="87"/>
      <c r="I198" s="87"/>
      <c r="J198" s="87"/>
      <c r="K198" s="87"/>
      <c r="L198" s="87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87"/>
      <c r="Y198" s="87"/>
    </row>
    <row r="199" customFormat="false" ht="9.75" hidden="false" customHeight="true" outlineLevel="0" collapsed="false">
      <c r="A199" s="87"/>
      <c r="B199" s="87"/>
      <c r="C199" s="87"/>
      <c r="D199" s="87"/>
      <c r="E199" s="87"/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7"/>
    </row>
  </sheetData>
  <mergeCells count="4">
    <mergeCell ref="A4:K4"/>
    <mergeCell ref="A5:K5"/>
    <mergeCell ref="A6:K6"/>
    <mergeCell ref="A75:K7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4" activeCellId="0" sqref="A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6.13"/>
    <col collapsed="false" customWidth="true" hidden="false" outlineLevel="0" max="2" min="2" style="106" width="6.99"/>
    <col collapsed="false" customWidth="true" hidden="false" outlineLevel="0" max="3" min="3" style="106" width="7.14"/>
    <col collapsed="false" customWidth="true" hidden="false" outlineLevel="0" max="4" min="4" style="106" width="5.71"/>
    <col collapsed="false" customWidth="true" hidden="false" outlineLevel="0" max="5" min="5" style="106" width="6.28"/>
    <col collapsed="false" customWidth="true" hidden="false" outlineLevel="0" max="6" min="6" style="106" width="6.13"/>
    <col collapsed="false" customWidth="true" hidden="false" outlineLevel="0" max="7" min="7" style="106" width="6.41"/>
    <col collapsed="false" customWidth="true" hidden="false" outlineLevel="0" max="8" min="8" style="107" width="6.13"/>
    <col collapsed="false" customWidth="true" hidden="false" outlineLevel="0" max="9" min="9" style="107" width="6.28"/>
    <col collapsed="false" customWidth="true" hidden="false" outlineLevel="0" max="10" min="10" style="107" width="7.85"/>
    <col collapsed="false" customWidth="true" hidden="false" outlineLevel="0" max="11" min="11" style="107" width="5.56"/>
    <col collapsed="false" customWidth="true" hidden="false" outlineLevel="0" max="12" min="12" style="107" width="5.13"/>
    <col collapsed="false" customWidth="true" hidden="false" outlineLevel="0" max="13" min="13" style="107" width="7.14"/>
    <col collapsed="false" customWidth="false" hidden="false" outlineLevel="0" max="257" min="14" style="107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09" customFormat="true" ht="12" hidden="false" customHeight="true" outlineLevel="0" collapsed="false">
      <c r="A4" s="108" t="s">
        <v>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s="109" customFormat="true" ht="12" hidden="false" customHeight="true" outlineLevel="0" collapsed="false">
      <c r="A5" s="108" t="s">
        <v>8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s="109" customFormat="true" ht="12" hidden="false" customHeight="true" outlineLevel="0" collapsed="false">
      <c r="A6" s="110" t="s">
        <v>6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6" hidden="false" customHeight="true" outlineLevel="0" collapsed="false">
      <c r="A7" s="111"/>
      <c r="B7" s="112"/>
      <c r="C7" s="112"/>
      <c r="D7" s="112"/>
      <c r="E7" s="112"/>
      <c r="F7" s="112"/>
      <c r="G7" s="112"/>
      <c r="H7" s="113"/>
      <c r="I7" s="113"/>
      <c r="J7" s="113"/>
      <c r="K7" s="113"/>
      <c r="L7" s="113"/>
      <c r="M7" s="113"/>
    </row>
    <row r="8" s="116" customFormat="true" ht="36" hidden="false" customHeight="true" outlineLevel="0" collapsed="false">
      <c r="A8" s="114" t="s">
        <v>49</v>
      </c>
      <c r="B8" s="115" t="s">
        <v>128</v>
      </c>
      <c r="C8" s="115" t="s">
        <v>129</v>
      </c>
      <c r="D8" s="115" t="s">
        <v>130</v>
      </c>
      <c r="E8" s="115" t="s">
        <v>131</v>
      </c>
      <c r="F8" s="115" t="s">
        <v>132</v>
      </c>
      <c r="G8" s="115" t="s">
        <v>133</v>
      </c>
      <c r="H8" s="115" t="s">
        <v>134</v>
      </c>
      <c r="I8" s="115" t="s">
        <v>135</v>
      </c>
      <c r="J8" s="115" t="s">
        <v>136</v>
      </c>
      <c r="K8" s="115" t="s">
        <v>137</v>
      </c>
      <c r="L8" s="115" t="s">
        <v>138</v>
      </c>
      <c r="M8" s="115" t="s">
        <v>139</v>
      </c>
    </row>
    <row r="9" customFormat="false" ht="3" hidden="false" customHeight="true" outlineLevel="0" collapsed="false">
      <c r="A9" s="117"/>
      <c r="B9" s="118"/>
      <c r="C9" s="119"/>
      <c r="D9" s="119"/>
      <c r="E9" s="120"/>
      <c r="F9" s="118"/>
      <c r="G9" s="118"/>
    </row>
    <row r="10" s="116" customFormat="true" ht="9.95" hidden="false" customHeight="true" outlineLevel="0" collapsed="false">
      <c r="A10" s="121" t="n">
        <v>2014</v>
      </c>
      <c r="B10" s="122" t="n">
        <v>1441706</v>
      </c>
      <c r="C10" s="122" t="n">
        <v>1131480</v>
      </c>
      <c r="D10" s="122" t="n">
        <v>10973</v>
      </c>
      <c r="E10" s="122" t="n">
        <v>675100</v>
      </c>
      <c r="F10" s="122" t="n">
        <v>342842</v>
      </c>
      <c r="G10" s="122" t="n">
        <v>441768</v>
      </c>
      <c r="H10" s="122" t="n">
        <v>489513</v>
      </c>
      <c r="I10" s="122" t="n">
        <v>17068</v>
      </c>
      <c r="J10" s="122" t="n">
        <v>368602</v>
      </c>
      <c r="K10" s="122" t="n">
        <v>2220</v>
      </c>
      <c r="L10" s="122" t="n">
        <v>813</v>
      </c>
      <c r="M10" s="122" t="n">
        <v>4922085</v>
      </c>
    </row>
    <row r="11" s="116" customFormat="true" ht="9.95" hidden="false" customHeight="true" outlineLevel="0" collapsed="false">
      <c r="A11" s="121" t="n">
        <v>2015</v>
      </c>
      <c r="B11" s="122" t="n">
        <v>1491863</v>
      </c>
      <c r="C11" s="122" t="n">
        <v>1126840</v>
      </c>
      <c r="D11" s="122" t="n">
        <v>10586</v>
      </c>
      <c r="E11" s="122" t="n">
        <v>675457</v>
      </c>
      <c r="F11" s="122" t="n">
        <v>351715</v>
      </c>
      <c r="G11" s="122" t="n">
        <v>455430</v>
      </c>
      <c r="H11" s="122" t="n">
        <v>514015</v>
      </c>
      <c r="I11" s="122" t="n">
        <v>16274</v>
      </c>
      <c r="J11" s="122" t="n">
        <v>369466</v>
      </c>
      <c r="K11" s="122" t="n">
        <v>2044</v>
      </c>
      <c r="L11" s="122" t="n">
        <v>747</v>
      </c>
      <c r="M11" s="122" t="n">
        <v>5014437</v>
      </c>
    </row>
    <row r="12" s="116" customFormat="true" ht="9.95" hidden="false" customHeight="true" outlineLevel="0" collapsed="false">
      <c r="A12" s="121" t="n">
        <v>2016</v>
      </c>
      <c r="B12" s="122" t="n">
        <v>1517023</v>
      </c>
      <c r="C12" s="122" t="n">
        <v>1093302</v>
      </c>
      <c r="D12" s="122" t="n">
        <v>10376</v>
      </c>
      <c r="E12" s="122" t="n">
        <v>669014</v>
      </c>
      <c r="F12" s="122" t="n">
        <v>367639</v>
      </c>
      <c r="G12" s="122" t="n">
        <v>459585</v>
      </c>
      <c r="H12" s="122" t="n">
        <v>529853</v>
      </c>
      <c r="I12" s="122" t="n">
        <v>16537</v>
      </c>
      <c r="J12" s="122" t="n">
        <v>360019</v>
      </c>
      <c r="K12" s="122" t="n">
        <v>2104</v>
      </c>
      <c r="L12" s="122" t="n">
        <v>701</v>
      </c>
      <c r="M12" s="122" t="n">
        <v>5026153</v>
      </c>
    </row>
    <row r="13" s="116" customFormat="true" ht="9.95" hidden="false" customHeight="true" outlineLevel="0" collapsed="false">
      <c r="A13" s="121" t="n">
        <v>2017</v>
      </c>
      <c r="B13" s="122" t="n">
        <v>1537223</v>
      </c>
      <c r="C13" s="122" t="n">
        <v>1059995</v>
      </c>
      <c r="D13" s="122" t="n">
        <v>10450</v>
      </c>
      <c r="E13" s="122" t="n">
        <v>652497</v>
      </c>
      <c r="F13" s="122" t="n">
        <v>394757</v>
      </c>
      <c r="G13" s="122" t="n">
        <v>471326</v>
      </c>
      <c r="H13" s="122" t="n">
        <v>548388</v>
      </c>
      <c r="I13" s="122" t="n">
        <v>16731</v>
      </c>
      <c r="J13" s="122" t="n">
        <v>352824</v>
      </c>
      <c r="K13" s="122" t="n">
        <v>2122</v>
      </c>
      <c r="L13" s="122" t="n">
        <v>715</v>
      </c>
      <c r="M13" s="122" t="n">
        <v>5047028</v>
      </c>
    </row>
    <row r="14" customFormat="false" ht="3" hidden="false" customHeight="true" outlineLevel="0" collapsed="false">
      <c r="A14" s="123"/>
      <c r="B14" s="123"/>
      <c r="C14" s="124"/>
      <c r="D14" s="124"/>
      <c r="E14" s="124"/>
      <c r="F14" s="124"/>
      <c r="G14" s="124"/>
    </row>
    <row r="15" s="116" customFormat="true" ht="9.95" hidden="false" customHeight="true" outlineLevel="0" collapsed="false">
      <c r="A15" s="125"/>
      <c r="B15" s="126" t="s">
        <v>140</v>
      </c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</row>
    <row r="16" customFormat="false" ht="3" hidden="false" customHeight="true" outlineLevel="0" collapsed="false">
      <c r="A16" s="107"/>
      <c r="B16" s="83"/>
      <c r="C16" s="83"/>
      <c r="D16" s="83"/>
      <c r="E16" s="83"/>
      <c r="F16" s="83"/>
      <c r="G16" s="83"/>
    </row>
    <row r="17" s="116" customFormat="true" ht="9.95" hidden="false" customHeight="true" outlineLevel="0" collapsed="false">
      <c r="A17" s="125"/>
      <c r="B17" s="126" t="s">
        <v>141</v>
      </c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</row>
    <row r="18" customFormat="false" ht="3" hidden="false" customHeight="true" outlineLevel="0" collapsed="false">
      <c r="A18" s="107"/>
      <c r="B18" s="83"/>
      <c r="C18" s="83"/>
      <c r="D18" s="83"/>
      <c r="E18" s="83"/>
      <c r="F18" s="83"/>
      <c r="G18" s="83"/>
    </row>
    <row r="19" s="116" customFormat="true" ht="9.95" hidden="false" customHeight="true" outlineLevel="0" collapsed="false">
      <c r="A19" s="116" t="s">
        <v>66</v>
      </c>
      <c r="B19" s="127" t="n">
        <v>168563</v>
      </c>
      <c r="C19" s="127" t="n">
        <v>75702</v>
      </c>
      <c r="D19" s="127" t="n">
        <v>1141</v>
      </c>
      <c r="E19" s="127" t="n">
        <v>67139</v>
      </c>
      <c r="F19" s="127" t="n">
        <v>35438</v>
      </c>
      <c r="G19" s="127" t="n">
        <v>27648</v>
      </c>
      <c r="H19" s="128" t="n">
        <v>17735</v>
      </c>
      <c r="I19" s="128" t="n">
        <v>889</v>
      </c>
      <c r="J19" s="128" t="n">
        <v>29037</v>
      </c>
      <c r="K19" s="128" t="n">
        <v>136</v>
      </c>
      <c r="L19" s="128" t="n">
        <v>78</v>
      </c>
      <c r="M19" s="128" t="n">
        <v>423506</v>
      </c>
    </row>
    <row r="20" s="116" customFormat="true" ht="9.95" hidden="false" customHeight="true" outlineLevel="0" collapsed="false">
      <c r="A20" s="129" t="s">
        <v>142</v>
      </c>
      <c r="B20" s="127" t="n">
        <v>3282</v>
      </c>
      <c r="C20" s="127" t="n">
        <v>1349</v>
      </c>
      <c r="D20" s="127" t="n">
        <v>25</v>
      </c>
      <c r="E20" s="127" t="n">
        <v>1867</v>
      </c>
      <c r="F20" s="127" t="n">
        <v>417</v>
      </c>
      <c r="G20" s="127" t="n">
        <v>378</v>
      </c>
      <c r="H20" s="128" t="n">
        <v>232</v>
      </c>
      <c r="I20" s="128" t="n">
        <v>27</v>
      </c>
      <c r="J20" s="128" t="n">
        <v>537</v>
      </c>
      <c r="K20" s="128" t="n">
        <v>2</v>
      </c>
      <c r="L20" s="128" t="n">
        <v>1</v>
      </c>
      <c r="M20" s="128" t="n">
        <v>8117</v>
      </c>
    </row>
    <row r="21" s="116" customFormat="true" ht="9.95" hidden="false" customHeight="true" outlineLevel="0" collapsed="false">
      <c r="A21" s="116" t="s">
        <v>68</v>
      </c>
      <c r="B21" s="127" t="n">
        <v>31618</v>
      </c>
      <c r="C21" s="127" t="n">
        <v>33301</v>
      </c>
      <c r="D21" s="127" t="n">
        <v>642</v>
      </c>
      <c r="E21" s="127" t="n">
        <v>19066</v>
      </c>
      <c r="F21" s="127" t="n">
        <v>9393</v>
      </c>
      <c r="G21" s="127" t="n">
        <v>6958</v>
      </c>
      <c r="H21" s="128" t="n">
        <v>9622</v>
      </c>
      <c r="I21" s="128" t="n">
        <v>480</v>
      </c>
      <c r="J21" s="128" t="n">
        <v>30528</v>
      </c>
      <c r="K21" s="128" t="n">
        <v>70</v>
      </c>
      <c r="L21" s="128" t="n">
        <v>42</v>
      </c>
      <c r="M21" s="128" t="n">
        <v>141720</v>
      </c>
    </row>
    <row r="22" s="116" customFormat="true" ht="9.95" hidden="false" customHeight="true" outlineLevel="0" collapsed="false">
      <c r="A22" s="116" t="s">
        <v>69</v>
      </c>
      <c r="B22" s="127" t="n">
        <v>233104</v>
      </c>
      <c r="C22" s="127" t="n">
        <v>206300</v>
      </c>
      <c r="D22" s="127" t="n">
        <v>2567</v>
      </c>
      <c r="E22" s="127" t="n">
        <v>195419</v>
      </c>
      <c r="F22" s="127" t="n">
        <v>94557</v>
      </c>
      <c r="G22" s="127" t="n">
        <v>132038</v>
      </c>
      <c r="H22" s="128" t="n">
        <v>148588</v>
      </c>
      <c r="I22" s="128" t="n">
        <v>2614</v>
      </c>
      <c r="J22" s="128" t="n">
        <v>138206</v>
      </c>
      <c r="K22" s="128" t="n">
        <v>357</v>
      </c>
      <c r="L22" s="128" t="n">
        <v>85</v>
      </c>
      <c r="M22" s="128" t="n">
        <v>1153835</v>
      </c>
    </row>
    <row r="23" s="116" customFormat="true" ht="9.95" hidden="false" customHeight="true" outlineLevel="0" collapsed="false">
      <c r="A23" s="129" t="s">
        <v>143</v>
      </c>
      <c r="B23" s="127" t="n">
        <v>30347</v>
      </c>
      <c r="C23" s="127" t="n">
        <v>30164</v>
      </c>
      <c r="D23" s="127" t="n">
        <v>248</v>
      </c>
      <c r="E23" s="127" t="n">
        <v>9883</v>
      </c>
      <c r="F23" s="127" t="n">
        <v>4733</v>
      </c>
      <c r="G23" s="127" t="n">
        <v>3184</v>
      </c>
      <c r="H23" s="128" t="n">
        <v>11736</v>
      </c>
      <c r="I23" s="128" t="n">
        <v>198</v>
      </c>
      <c r="J23" s="128" t="n">
        <v>4404</v>
      </c>
      <c r="K23" s="128" t="n">
        <v>36</v>
      </c>
      <c r="L23" s="128" t="n">
        <v>14</v>
      </c>
      <c r="M23" s="128" t="n">
        <v>94947</v>
      </c>
    </row>
    <row r="24" s="130" customFormat="true" ht="9.95" hidden="false" customHeight="true" outlineLevel="0" collapsed="false">
      <c r="A24" s="130" t="s">
        <v>144</v>
      </c>
      <c r="B24" s="131" t="n">
        <v>16052</v>
      </c>
      <c r="C24" s="131" t="n">
        <v>14651</v>
      </c>
      <c r="D24" s="131" t="n">
        <v>197</v>
      </c>
      <c r="E24" s="131" t="n">
        <v>4496</v>
      </c>
      <c r="F24" s="131" t="n">
        <v>1914</v>
      </c>
      <c r="G24" s="131" t="n">
        <v>1532</v>
      </c>
      <c r="H24" s="132" t="n">
        <v>7146</v>
      </c>
      <c r="I24" s="132" t="n">
        <v>92</v>
      </c>
      <c r="J24" s="132" t="n">
        <v>1911</v>
      </c>
      <c r="K24" s="132" t="n">
        <v>16</v>
      </c>
      <c r="L24" s="132" t="n">
        <v>11</v>
      </c>
      <c r="M24" s="132" t="n">
        <v>48018</v>
      </c>
    </row>
    <row r="25" s="130" customFormat="true" ht="9.95" hidden="false" customHeight="true" outlineLevel="0" collapsed="false">
      <c r="A25" s="130" t="s">
        <v>72</v>
      </c>
      <c r="B25" s="131" t="n">
        <v>14295</v>
      </c>
      <c r="C25" s="131" t="n">
        <v>15513</v>
      </c>
      <c r="D25" s="131" t="n">
        <v>51</v>
      </c>
      <c r="E25" s="131" t="n">
        <v>5387</v>
      </c>
      <c r="F25" s="131" t="n">
        <v>2819</v>
      </c>
      <c r="G25" s="131" t="n">
        <v>1652</v>
      </c>
      <c r="H25" s="132" t="n">
        <v>4590</v>
      </c>
      <c r="I25" s="132" t="n">
        <v>106</v>
      </c>
      <c r="J25" s="132" t="n">
        <v>2493</v>
      </c>
      <c r="K25" s="132" t="n">
        <v>20</v>
      </c>
      <c r="L25" s="132" t="n">
        <v>3</v>
      </c>
      <c r="M25" s="132" t="n">
        <v>46929</v>
      </c>
    </row>
    <row r="26" s="116" customFormat="true" ht="9.95" hidden="false" customHeight="true" outlineLevel="0" collapsed="false">
      <c r="A26" s="116" t="s">
        <v>73</v>
      </c>
      <c r="B26" s="127" t="n">
        <v>148061</v>
      </c>
      <c r="C26" s="127" t="n">
        <v>131965</v>
      </c>
      <c r="D26" s="127" t="n">
        <v>384</v>
      </c>
      <c r="E26" s="127" t="n">
        <v>53662</v>
      </c>
      <c r="F26" s="127" t="n">
        <v>43066</v>
      </c>
      <c r="G26" s="127" t="n">
        <v>42915</v>
      </c>
      <c r="H26" s="128" t="n">
        <v>50774</v>
      </c>
      <c r="I26" s="128" t="n">
        <v>1227</v>
      </c>
      <c r="J26" s="128" t="n">
        <v>15639</v>
      </c>
      <c r="K26" s="128" t="n">
        <v>169</v>
      </c>
      <c r="L26" s="128" t="n">
        <v>31</v>
      </c>
      <c r="M26" s="128" t="n">
        <v>487893</v>
      </c>
    </row>
    <row r="27" s="116" customFormat="true" ht="9.95" hidden="false" customHeight="true" outlineLevel="0" collapsed="false">
      <c r="A27" s="116" t="s">
        <v>145</v>
      </c>
      <c r="B27" s="127" t="n">
        <v>36648</v>
      </c>
      <c r="C27" s="127" t="n">
        <v>35157</v>
      </c>
      <c r="D27" s="127" t="n">
        <v>93</v>
      </c>
      <c r="E27" s="127" t="n">
        <v>6157</v>
      </c>
      <c r="F27" s="127" t="n">
        <v>8118</v>
      </c>
      <c r="G27" s="127" t="n">
        <v>4962</v>
      </c>
      <c r="H27" s="128" t="n">
        <v>11254</v>
      </c>
      <c r="I27" s="128" t="n">
        <v>474</v>
      </c>
      <c r="J27" s="128" t="n">
        <v>3678</v>
      </c>
      <c r="K27" s="128" t="n">
        <v>48</v>
      </c>
      <c r="L27" s="128" t="n">
        <v>63</v>
      </c>
      <c r="M27" s="128" t="n">
        <v>106652</v>
      </c>
    </row>
    <row r="28" s="116" customFormat="true" ht="9.95" hidden="false" customHeight="true" outlineLevel="0" collapsed="false">
      <c r="A28" s="116" t="s">
        <v>146</v>
      </c>
      <c r="B28" s="127" t="n">
        <v>123542</v>
      </c>
      <c r="C28" s="127" t="n">
        <v>143169</v>
      </c>
      <c r="D28" s="127" t="n">
        <v>1124</v>
      </c>
      <c r="E28" s="127" t="n">
        <v>85872</v>
      </c>
      <c r="F28" s="127" t="n">
        <v>56044</v>
      </c>
      <c r="G28" s="127" t="n">
        <v>45733</v>
      </c>
      <c r="H28" s="128" t="n">
        <v>60082</v>
      </c>
      <c r="I28" s="128" t="n">
        <v>883</v>
      </c>
      <c r="J28" s="128" t="n">
        <v>19380</v>
      </c>
      <c r="K28" s="128" t="n">
        <v>103</v>
      </c>
      <c r="L28" s="128" t="n">
        <v>42</v>
      </c>
      <c r="M28" s="128" t="n">
        <v>535974</v>
      </c>
    </row>
    <row r="29" s="116" customFormat="true" ht="9.95" hidden="false" customHeight="true" outlineLevel="0" collapsed="false">
      <c r="A29" s="116" t="s">
        <v>76</v>
      </c>
      <c r="B29" s="127" t="n">
        <v>116734</v>
      </c>
      <c r="C29" s="127" t="n">
        <v>97796</v>
      </c>
      <c r="D29" s="127" t="n">
        <v>1409</v>
      </c>
      <c r="E29" s="127" t="n">
        <v>34345</v>
      </c>
      <c r="F29" s="127" t="n">
        <v>30381</v>
      </c>
      <c r="G29" s="127" t="n">
        <v>67986</v>
      </c>
      <c r="H29" s="128" t="n">
        <v>33341</v>
      </c>
      <c r="I29" s="128" t="n">
        <v>2410</v>
      </c>
      <c r="J29" s="128" t="n">
        <v>23746</v>
      </c>
      <c r="K29" s="128" t="n">
        <v>257</v>
      </c>
      <c r="L29" s="128" t="n">
        <v>58</v>
      </c>
      <c r="M29" s="128" t="n">
        <v>408463</v>
      </c>
    </row>
    <row r="30" s="116" customFormat="true" ht="9.95" hidden="false" customHeight="true" outlineLevel="0" collapsed="false">
      <c r="A30" s="116" t="s">
        <v>77</v>
      </c>
      <c r="B30" s="127" t="n">
        <v>34335</v>
      </c>
      <c r="C30" s="127" t="n">
        <v>26679</v>
      </c>
      <c r="D30" s="127" t="n">
        <v>165</v>
      </c>
      <c r="E30" s="127" t="n">
        <v>12095</v>
      </c>
      <c r="F30" s="127" t="n">
        <v>6105</v>
      </c>
      <c r="G30" s="127" t="n">
        <v>4858</v>
      </c>
      <c r="H30" s="128" t="n">
        <v>3958</v>
      </c>
      <c r="I30" s="128" t="n">
        <v>599</v>
      </c>
      <c r="J30" s="128" t="n">
        <v>6824</v>
      </c>
      <c r="K30" s="128" t="n">
        <v>81</v>
      </c>
      <c r="L30" s="128" t="n">
        <v>11</v>
      </c>
      <c r="M30" s="128" t="n">
        <v>95710</v>
      </c>
    </row>
    <row r="31" s="116" customFormat="true" ht="9.95" hidden="false" customHeight="true" outlineLevel="0" collapsed="false">
      <c r="A31" s="116" t="s">
        <v>78</v>
      </c>
      <c r="B31" s="127" t="n">
        <v>37710</v>
      </c>
      <c r="C31" s="127" t="n">
        <v>36242</v>
      </c>
      <c r="D31" s="127" t="n">
        <v>190</v>
      </c>
      <c r="E31" s="127" t="n">
        <v>15290</v>
      </c>
      <c r="F31" s="127" t="n">
        <v>11568</v>
      </c>
      <c r="G31" s="127" t="n">
        <v>11548</v>
      </c>
      <c r="H31" s="128" t="n">
        <v>16137</v>
      </c>
      <c r="I31" s="128" t="n">
        <v>299</v>
      </c>
      <c r="J31" s="128" t="n">
        <v>7015</v>
      </c>
      <c r="K31" s="128" t="n">
        <v>42</v>
      </c>
      <c r="L31" s="128" t="n">
        <v>4</v>
      </c>
      <c r="M31" s="128" t="n">
        <v>136045</v>
      </c>
    </row>
    <row r="32" s="116" customFormat="true" ht="9.95" hidden="false" customHeight="true" outlineLevel="0" collapsed="false">
      <c r="A32" s="116" t="s">
        <v>79</v>
      </c>
      <c r="B32" s="127" t="n">
        <v>292697</v>
      </c>
      <c r="C32" s="127" t="n">
        <v>81681</v>
      </c>
      <c r="D32" s="127" t="n">
        <v>1059</v>
      </c>
      <c r="E32" s="127" t="n">
        <v>39326</v>
      </c>
      <c r="F32" s="127" t="n">
        <v>41287</v>
      </c>
      <c r="G32" s="127" t="n">
        <v>75602</v>
      </c>
      <c r="H32" s="128" t="n">
        <v>95154</v>
      </c>
      <c r="I32" s="128" t="n">
        <v>3558</v>
      </c>
      <c r="J32" s="128" t="n">
        <v>48536</v>
      </c>
      <c r="K32" s="128" t="n">
        <v>391</v>
      </c>
      <c r="L32" s="128" t="n">
        <v>183</v>
      </c>
      <c r="M32" s="128" t="n">
        <v>679474</v>
      </c>
    </row>
    <row r="33" s="116" customFormat="true" ht="9.95" hidden="false" customHeight="true" outlineLevel="0" collapsed="false">
      <c r="A33" s="116" t="s">
        <v>80</v>
      </c>
      <c r="B33" s="127" t="n">
        <v>35241</v>
      </c>
      <c r="C33" s="127" t="n">
        <v>23988</v>
      </c>
      <c r="D33" s="127" t="n">
        <v>119</v>
      </c>
      <c r="E33" s="127" t="n">
        <v>8752</v>
      </c>
      <c r="F33" s="127" t="n">
        <v>5527</v>
      </c>
      <c r="G33" s="127" t="n">
        <v>5260</v>
      </c>
      <c r="H33" s="128" t="n">
        <v>3835</v>
      </c>
      <c r="I33" s="128" t="n">
        <v>363</v>
      </c>
      <c r="J33" s="128" t="n">
        <v>3893</v>
      </c>
      <c r="K33" s="128" t="n">
        <v>69</v>
      </c>
      <c r="L33" s="128" t="n">
        <v>7</v>
      </c>
      <c r="M33" s="128" t="n">
        <v>87054</v>
      </c>
    </row>
    <row r="34" s="116" customFormat="true" ht="9.95" hidden="false" customHeight="true" outlineLevel="0" collapsed="false">
      <c r="A34" s="116" t="s">
        <v>81</v>
      </c>
      <c r="B34" s="127" t="n">
        <v>5411</v>
      </c>
      <c r="C34" s="127" t="n">
        <v>1797</v>
      </c>
      <c r="D34" s="127" t="n">
        <v>19</v>
      </c>
      <c r="E34" s="127" t="n">
        <v>1579</v>
      </c>
      <c r="F34" s="127" t="n">
        <v>2497</v>
      </c>
      <c r="G34" s="127" t="n">
        <v>309</v>
      </c>
      <c r="H34" s="128" t="n">
        <v>1677</v>
      </c>
      <c r="I34" s="128" t="n">
        <v>187</v>
      </c>
      <c r="J34" s="128" t="n">
        <v>458</v>
      </c>
      <c r="K34" s="128" t="n">
        <v>9</v>
      </c>
      <c r="L34" s="128" t="n">
        <v>0</v>
      </c>
      <c r="M34" s="128" t="n">
        <v>13943</v>
      </c>
    </row>
    <row r="35" s="116" customFormat="true" ht="9.95" hidden="false" customHeight="true" outlineLevel="0" collapsed="false">
      <c r="A35" s="116" t="s">
        <v>82</v>
      </c>
      <c r="B35" s="127" t="n">
        <v>65444</v>
      </c>
      <c r="C35" s="127" t="n">
        <v>58612</v>
      </c>
      <c r="D35" s="127" t="n">
        <v>246</v>
      </c>
      <c r="E35" s="127" t="n">
        <v>29403</v>
      </c>
      <c r="F35" s="127" t="n">
        <v>29089</v>
      </c>
      <c r="G35" s="127" t="n">
        <v>19065</v>
      </c>
      <c r="H35" s="128" t="n">
        <v>46006</v>
      </c>
      <c r="I35" s="128" t="n">
        <v>961</v>
      </c>
      <c r="J35" s="128" t="n">
        <v>9579</v>
      </c>
      <c r="K35" s="128" t="n">
        <v>90</v>
      </c>
      <c r="L35" s="128" t="n">
        <v>29</v>
      </c>
      <c r="M35" s="128" t="n">
        <v>258524</v>
      </c>
    </row>
    <row r="36" s="116" customFormat="true" ht="9.95" hidden="false" customHeight="true" outlineLevel="0" collapsed="false">
      <c r="A36" s="116" t="s">
        <v>83</v>
      </c>
      <c r="B36" s="127" t="n">
        <v>48687</v>
      </c>
      <c r="C36" s="127" t="n">
        <v>29287</v>
      </c>
      <c r="D36" s="127" t="n">
        <v>298</v>
      </c>
      <c r="E36" s="127" t="n">
        <v>12724</v>
      </c>
      <c r="F36" s="127" t="n">
        <v>15397</v>
      </c>
      <c r="G36" s="127" t="n">
        <v>8070</v>
      </c>
      <c r="H36" s="128" t="n">
        <v>15863</v>
      </c>
      <c r="I36" s="128" t="n">
        <v>568</v>
      </c>
      <c r="J36" s="128" t="n">
        <v>3411</v>
      </c>
      <c r="K36" s="128" t="n">
        <v>33</v>
      </c>
      <c r="L36" s="128" t="n">
        <v>13</v>
      </c>
      <c r="M36" s="128" t="n">
        <v>134351</v>
      </c>
    </row>
    <row r="37" s="116" customFormat="true" ht="9.95" hidden="false" customHeight="true" outlineLevel="0" collapsed="false">
      <c r="A37" s="116" t="s">
        <v>84</v>
      </c>
      <c r="B37" s="127" t="n">
        <v>10786</v>
      </c>
      <c r="C37" s="127" t="n">
        <v>2938</v>
      </c>
      <c r="D37" s="127" t="n">
        <v>21</v>
      </c>
      <c r="E37" s="127" t="n">
        <v>2420</v>
      </c>
      <c r="F37" s="127" t="n">
        <v>2907</v>
      </c>
      <c r="G37" s="127" t="n">
        <v>948</v>
      </c>
      <c r="H37" s="128" t="n">
        <v>1866</v>
      </c>
      <c r="I37" s="128" t="n">
        <v>36</v>
      </c>
      <c r="J37" s="128" t="n">
        <v>571</v>
      </c>
      <c r="K37" s="128" t="n">
        <v>7</v>
      </c>
      <c r="L37" s="128" t="n">
        <v>0</v>
      </c>
      <c r="M37" s="128" t="n">
        <v>22500</v>
      </c>
    </row>
    <row r="38" s="116" customFormat="true" ht="9.95" hidden="false" customHeight="true" outlineLevel="0" collapsed="false">
      <c r="A38" s="116" t="s">
        <v>85</v>
      </c>
      <c r="B38" s="127" t="n">
        <v>48489</v>
      </c>
      <c r="C38" s="127" t="n">
        <v>12374</v>
      </c>
      <c r="D38" s="127" t="n">
        <v>146</v>
      </c>
      <c r="E38" s="127" t="n">
        <v>16458</v>
      </c>
      <c r="F38" s="127" t="n">
        <v>9917</v>
      </c>
      <c r="G38" s="127" t="n">
        <v>6127</v>
      </c>
      <c r="H38" s="128" t="n">
        <v>12178</v>
      </c>
      <c r="I38" s="128" t="n">
        <v>422</v>
      </c>
      <c r="J38" s="128" t="n">
        <v>2268</v>
      </c>
      <c r="K38" s="128" t="n">
        <v>94</v>
      </c>
      <c r="L38" s="128" t="n">
        <v>21</v>
      </c>
      <c r="M38" s="128" t="n">
        <v>108494</v>
      </c>
    </row>
    <row r="39" s="116" customFormat="true" ht="9.95" hidden="false" customHeight="true" outlineLevel="0" collapsed="false">
      <c r="A39" s="116" t="s">
        <v>86</v>
      </c>
      <c r="B39" s="127" t="n">
        <v>70649</v>
      </c>
      <c r="C39" s="127" t="n">
        <v>13760</v>
      </c>
      <c r="D39" s="127" t="n">
        <v>288</v>
      </c>
      <c r="E39" s="127" t="n">
        <v>37837</v>
      </c>
      <c r="F39" s="127" t="n">
        <v>24659</v>
      </c>
      <c r="G39" s="127" t="n">
        <v>13102</v>
      </c>
      <c r="H39" s="128" t="n">
        <v>27391</v>
      </c>
      <c r="I39" s="128" t="n">
        <v>730</v>
      </c>
      <c r="J39" s="128" t="n">
        <v>4425</v>
      </c>
      <c r="K39" s="128" t="n">
        <v>141</v>
      </c>
      <c r="L39" s="128" t="n">
        <v>32</v>
      </c>
      <c r="M39" s="128" t="n">
        <v>193014</v>
      </c>
    </row>
    <row r="40" s="116" customFormat="true" ht="9.95" hidden="false" customHeight="true" outlineLevel="0" collapsed="false">
      <c r="A40" s="116" t="s">
        <v>87</v>
      </c>
      <c r="B40" s="127" t="n">
        <v>20799</v>
      </c>
      <c r="C40" s="127" t="n">
        <v>5353</v>
      </c>
      <c r="D40" s="127" t="n">
        <v>312</v>
      </c>
      <c r="E40" s="127" t="n">
        <v>5291</v>
      </c>
      <c r="F40" s="127" t="n">
        <v>10404</v>
      </c>
      <c r="G40" s="127" t="n">
        <v>5418</v>
      </c>
      <c r="H40" s="128" t="n">
        <v>4300</v>
      </c>
      <c r="I40" s="128" t="n">
        <v>232</v>
      </c>
      <c r="J40" s="128" t="n">
        <v>2062</v>
      </c>
      <c r="K40" s="128" t="n">
        <v>35</v>
      </c>
      <c r="L40" s="128" t="n">
        <v>18</v>
      </c>
      <c r="M40" s="128" t="n">
        <v>54224</v>
      </c>
    </row>
    <row r="41" s="136" customFormat="true" ht="9.95" hidden="false" customHeight="true" outlineLevel="0" collapsed="false">
      <c r="A41" s="133" t="s">
        <v>88</v>
      </c>
      <c r="B41" s="134" t="n">
        <v>436567</v>
      </c>
      <c r="C41" s="134" t="n">
        <v>316652</v>
      </c>
      <c r="D41" s="134" t="n">
        <v>4375</v>
      </c>
      <c r="E41" s="134" t="n">
        <v>283491</v>
      </c>
      <c r="F41" s="134" t="n">
        <v>139805</v>
      </c>
      <c r="G41" s="135" t="n">
        <v>167022</v>
      </c>
      <c r="H41" s="134" t="n">
        <v>176177</v>
      </c>
      <c r="I41" s="135" t="n">
        <v>4010</v>
      </c>
      <c r="J41" s="134" t="n">
        <v>198308</v>
      </c>
      <c r="K41" s="134" t="n">
        <v>565</v>
      </c>
      <c r="L41" s="135" t="n">
        <v>206</v>
      </c>
      <c r="M41" s="134" t="n">
        <v>1727178</v>
      </c>
    </row>
    <row r="42" s="136" customFormat="true" ht="9.95" hidden="false" customHeight="true" outlineLevel="0" collapsed="false">
      <c r="A42" s="133" t="s">
        <v>89</v>
      </c>
      <c r="B42" s="134" t="n">
        <v>338598</v>
      </c>
      <c r="C42" s="134" t="n">
        <v>340455</v>
      </c>
      <c r="D42" s="134" t="n">
        <v>1849</v>
      </c>
      <c r="E42" s="134" t="n">
        <v>155574</v>
      </c>
      <c r="F42" s="134" t="n">
        <v>111961</v>
      </c>
      <c r="G42" s="135" t="n">
        <v>96794</v>
      </c>
      <c r="H42" s="134" t="n">
        <v>133846</v>
      </c>
      <c r="I42" s="135" t="n">
        <v>2782</v>
      </c>
      <c r="J42" s="134" t="n">
        <v>43101</v>
      </c>
      <c r="K42" s="134" t="n">
        <v>356</v>
      </c>
      <c r="L42" s="135" t="n">
        <v>150</v>
      </c>
      <c r="M42" s="134" t="n">
        <v>1225466</v>
      </c>
    </row>
    <row r="43" s="136" customFormat="true" ht="9.95" hidden="false" customHeight="true" outlineLevel="0" collapsed="false">
      <c r="A43" s="137" t="s">
        <v>90</v>
      </c>
      <c r="B43" s="134" t="n">
        <v>481476</v>
      </c>
      <c r="C43" s="134" t="n">
        <v>242398</v>
      </c>
      <c r="D43" s="134" t="n">
        <v>2823</v>
      </c>
      <c r="E43" s="134" t="n">
        <v>101056</v>
      </c>
      <c r="F43" s="134" t="n">
        <v>89341</v>
      </c>
      <c r="G43" s="135" t="n">
        <v>159994</v>
      </c>
      <c r="H43" s="134" t="n">
        <v>148590</v>
      </c>
      <c r="I43" s="135" t="n">
        <v>6866</v>
      </c>
      <c r="J43" s="135" t="n">
        <v>86121</v>
      </c>
      <c r="K43" s="135" t="n">
        <v>771</v>
      </c>
      <c r="L43" s="135" t="n">
        <v>256</v>
      </c>
      <c r="M43" s="135" t="n">
        <v>1319692</v>
      </c>
    </row>
    <row r="44" s="136" customFormat="true" ht="9.95" hidden="false" customHeight="true" outlineLevel="0" collapsed="false">
      <c r="A44" s="137" t="s">
        <v>91</v>
      </c>
      <c r="B44" s="134" t="n">
        <v>214058</v>
      </c>
      <c r="C44" s="134" t="n">
        <v>128996</v>
      </c>
      <c r="D44" s="134" t="n">
        <v>849</v>
      </c>
      <c r="E44" s="134" t="n">
        <v>71336</v>
      </c>
      <c r="F44" s="134" t="n">
        <v>65334</v>
      </c>
      <c r="G44" s="135" t="n">
        <v>39779</v>
      </c>
      <c r="H44" s="134" t="n">
        <v>81425</v>
      </c>
      <c r="I44" s="135" t="n">
        <v>2537</v>
      </c>
      <c r="J44" s="135" t="n">
        <v>20180</v>
      </c>
      <c r="K44" s="135" t="n">
        <v>302</v>
      </c>
      <c r="L44" s="135" t="n">
        <v>70</v>
      </c>
      <c r="M44" s="135" t="n">
        <v>624866</v>
      </c>
    </row>
    <row r="45" s="136" customFormat="true" ht="9.95" hidden="false" customHeight="true" outlineLevel="0" collapsed="false">
      <c r="A45" s="137" t="s">
        <v>92</v>
      </c>
      <c r="B45" s="135" t="n">
        <v>91448</v>
      </c>
      <c r="C45" s="135" t="n">
        <v>19113</v>
      </c>
      <c r="D45" s="135" t="n">
        <v>600</v>
      </c>
      <c r="E45" s="135" t="n">
        <v>43128</v>
      </c>
      <c r="F45" s="135" t="n">
        <v>35063</v>
      </c>
      <c r="G45" s="135" t="n">
        <v>18520</v>
      </c>
      <c r="H45" s="135" t="n">
        <v>31691</v>
      </c>
      <c r="I45" s="135" t="n">
        <v>962</v>
      </c>
      <c r="J45" s="135" t="n">
        <v>6487</v>
      </c>
      <c r="K45" s="135" t="n">
        <v>176</v>
      </c>
      <c r="L45" s="135" t="n">
        <v>50</v>
      </c>
      <c r="M45" s="135" t="n">
        <v>247238</v>
      </c>
    </row>
    <row r="46" s="136" customFormat="true" ht="9.95" hidden="false" customHeight="true" outlineLevel="0" collapsed="false">
      <c r="A46" s="133" t="s">
        <v>93</v>
      </c>
      <c r="B46" s="135" t="n">
        <v>1562147</v>
      </c>
      <c r="C46" s="135" t="n">
        <v>1047614</v>
      </c>
      <c r="D46" s="135" t="n">
        <v>10496</v>
      </c>
      <c r="E46" s="135" t="n">
        <v>654585</v>
      </c>
      <c r="F46" s="135" t="n">
        <v>441504</v>
      </c>
      <c r="G46" s="135" t="n">
        <v>482109</v>
      </c>
      <c r="H46" s="135" t="n">
        <v>571729</v>
      </c>
      <c r="I46" s="135" t="n">
        <v>17157</v>
      </c>
      <c r="J46" s="134" t="n">
        <v>354197</v>
      </c>
      <c r="K46" s="134" t="n">
        <v>2170</v>
      </c>
      <c r="L46" s="135" t="n">
        <v>732</v>
      </c>
      <c r="M46" s="134" t="n">
        <v>5144440</v>
      </c>
    </row>
    <row r="47" s="143" customFormat="true" ht="3" hidden="false" customHeight="true" outlineLevel="0" collapsed="false">
      <c r="A47" s="138"/>
      <c r="B47" s="139"/>
      <c r="C47" s="139"/>
      <c r="D47" s="139"/>
      <c r="E47" s="139"/>
      <c r="F47" s="139"/>
      <c r="G47" s="140"/>
      <c r="H47" s="139"/>
      <c r="I47" s="140"/>
      <c r="J47" s="141"/>
      <c r="K47" s="142"/>
      <c r="L47" s="140"/>
      <c r="M47" s="142"/>
    </row>
    <row r="48" s="116" customFormat="true" ht="9.95" hidden="false" customHeight="true" outlineLevel="0" collapsed="false">
      <c r="A48" s="125"/>
      <c r="B48" s="126" t="s">
        <v>147</v>
      </c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</row>
    <row r="49" customFormat="false" ht="3" hidden="false" customHeight="true" outlineLevel="0" collapsed="false">
      <c r="A49" s="107"/>
      <c r="B49" s="107"/>
      <c r="C49" s="107"/>
      <c r="D49" s="107"/>
      <c r="E49" s="107"/>
      <c r="F49" s="107"/>
      <c r="G49" s="107"/>
    </row>
    <row r="50" s="116" customFormat="true" ht="9.95" hidden="false" customHeight="true" outlineLevel="0" collapsed="false">
      <c r="A50" s="116" t="s">
        <v>66</v>
      </c>
      <c r="B50" s="144" t="n">
        <f aca="false">B19/$M19*100</f>
        <v>39.8017973771328</v>
      </c>
      <c r="C50" s="144" t="n">
        <f aca="false">C19/$M19*100</f>
        <v>17.8750714275595</v>
      </c>
      <c r="D50" s="144" t="n">
        <f aca="false">D19/$M19*100</f>
        <v>0.269417670587902</v>
      </c>
      <c r="E50" s="144" t="n">
        <f aca="false">E19/$M19*100</f>
        <v>15.8531402152508</v>
      </c>
      <c r="F50" s="144" t="n">
        <f aca="false">F19/$M19*100</f>
        <v>8.36776810718148</v>
      </c>
      <c r="G50" s="144" t="n">
        <f aca="false">G19/$M19*100</f>
        <v>6.52836087328161</v>
      </c>
      <c r="H50" s="144" t="n">
        <f aca="false">H19/$M19*100</f>
        <v>4.18766204020722</v>
      </c>
      <c r="I50" s="144" t="n">
        <f aca="false">I19/$M19*100</f>
        <v>0.209914381378304</v>
      </c>
      <c r="J50" s="144" t="n">
        <f aca="false">J19/$M19*100</f>
        <v>6.85633733642499</v>
      </c>
      <c r="K50" s="144" t="n">
        <f aca="false">K19/$M19*100</f>
        <v>0.0321128862401005</v>
      </c>
      <c r="L50" s="144" t="n">
        <f aca="false">L19/$M19*100</f>
        <v>0.0184176847553518</v>
      </c>
      <c r="M50" s="144" t="n">
        <f aca="false">M19/$M19*100</f>
        <v>100</v>
      </c>
    </row>
    <row r="51" s="116" customFormat="true" ht="9.95" hidden="false" customHeight="true" outlineLevel="0" collapsed="false">
      <c r="A51" s="129" t="s">
        <v>142</v>
      </c>
      <c r="B51" s="144" t="n">
        <f aca="false">B20/$M20*100</f>
        <v>40.4336577553283</v>
      </c>
      <c r="C51" s="144" t="n">
        <f aca="false">C20/$M20*100</f>
        <v>16.6194406800542</v>
      </c>
      <c r="D51" s="144" t="n">
        <f aca="false">D20/$M20*100</f>
        <v>0.307995564863866</v>
      </c>
      <c r="E51" s="144" t="n">
        <f aca="false">E20/$M20*100</f>
        <v>23.0011087840335</v>
      </c>
      <c r="F51" s="144" t="n">
        <f aca="false">F20/$M20*100</f>
        <v>5.13736602192928</v>
      </c>
      <c r="G51" s="144" t="n">
        <f aca="false">G20/$M20*100</f>
        <v>4.65689294074165</v>
      </c>
      <c r="H51" s="145" t="n">
        <f aca="false">H20/$M20*100</f>
        <v>2.85819884193668</v>
      </c>
      <c r="I51" s="145" t="n">
        <f aca="false">I20/$M20*100</f>
        <v>0.332635210052975</v>
      </c>
      <c r="J51" s="145" t="n">
        <f aca="false">J20/$M20*100</f>
        <v>6.61574473327584</v>
      </c>
      <c r="K51" s="145" t="n">
        <f aca="false">K20/$M20*100</f>
        <v>0.0246396451891093</v>
      </c>
      <c r="L51" s="145" t="n">
        <f aca="false">L20/$M20*100</f>
        <v>0.0123198225945546</v>
      </c>
      <c r="M51" s="145" t="n">
        <f aca="false">M20/$M20*100</f>
        <v>100</v>
      </c>
    </row>
    <row r="52" s="116" customFormat="true" ht="9.95" hidden="false" customHeight="true" outlineLevel="0" collapsed="false">
      <c r="A52" s="116" t="s">
        <v>68</v>
      </c>
      <c r="B52" s="144" t="n">
        <f aca="false">B21/$M21*100</f>
        <v>22.310189105278</v>
      </c>
      <c r="C52" s="144" t="n">
        <f aca="false">C21/$M21*100</f>
        <v>23.4977420265312</v>
      </c>
      <c r="D52" s="144" t="n">
        <f aca="false">D21/$M21*100</f>
        <v>0.453005927180356</v>
      </c>
      <c r="E52" s="144" t="n">
        <f aca="false">E21/$M21*100</f>
        <v>13.453288173864</v>
      </c>
      <c r="F52" s="144" t="n">
        <f aca="false">F21/$M21*100</f>
        <v>6.62785774767147</v>
      </c>
      <c r="G52" s="144" t="n">
        <f aca="false">G21/$M21*100</f>
        <v>4.90968106124753</v>
      </c>
      <c r="H52" s="145" t="n">
        <f aca="false">H21/$M21*100</f>
        <v>6.7894439740333</v>
      </c>
      <c r="I52" s="145" t="n">
        <f aca="false">I21/$M21*100</f>
        <v>0.338696020321761</v>
      </c>
      <c r="J52" s="145" t="n">
        <f aca="false">J21/$M21*100</f>
        <v>21.541066892464</v>
      </c>
      <c r="K52" s="145" t="n">
        <f aca="false">K21/$M21*100</f>
        <v>0.0493931696302568</v>
      </c>
      <c r="L52" s="145" t="n">
        <f aca="false">L21/$M21*100</f>
        <v>0.0296359017781541</v>
      </c>
      <c r="M52" s="145" t="n">
        <f aca="false">M21/$M21*100</f>
        <v>100</v>
      </c>
    </row>
    <row r="53" s="116" customFormat="true" ht="9.95" hidden="false" customHeight="true" outlineLevel="0" collapsed="false">
      <c r="A53" s="116" t="s">
        <v>69</v>
      </c>
      <c r="B53" s="144" t="n">
        <f aca="false">B22/$M22*100</f>
        <v>20.2025419579056</v>
      </c>
      <c r="C53" s="144" t="n">
        <f aca="false">C22/$M22*100</f>
        <v>17.8795061685596</v>
      </c>
      <c r="D53" s="144" t="n">
        <f aca="false">D22/$M22*100</f>
        <v>0.222475483929678</v>
      </c>
      <c r="E53" s="144" t="n">
        <f aca="false">E22/$M22*100</f>
        <v>16.9364770526115</v>
      </c>
      <c r="F53" s="144" t="n">
        <f aca="false">F22/$M22*100</f>
        <v>8.19501921851911</v>
      </c>
      <c r="G53" s="144" t="n">
        <f aca="false">G22/$M22*100</f>
        <v>11.4434039529049</v>
      </c>
      <c r="H53" s="145" t="n">
        <f aca="false">H22/$M22*100</f>
        <v>12.8777511515945</v>
      </c>
      <c r="I53" s="145" t="n">
        <f aca="false">I22/$M22*100</f>
        <v>0.226548856638948</v>
      </c>
      <c r="J53" s="145" t="n">
        <f aca="false">J22/$M22*100</f>
        <v>11.9779691203682</v>
      </c>
      <c r="K53" s="145" t="n">
        <f aca="false">K22/$M22*100</f>
        <v>0.0309402990895579</v>
      </c>
      <c r="L53" s="145" t="n">
        <f aca="false">L22/$M22*100</f>
        <v>0.00736673787846616</v>
      </c>
      <c r="M53" s="145" t="n">
        <f aca="false">M22/$M22*100</f>
        <v>100</v>
      </c>
    </row>
    <row r="54" s="116" customFormat="true" ht="9.95" hidden="false" customHeight="true" outlineLevel="0" collapsed="false">
      <c r="A54" s="129" t="s">
        <v>143</v>
      </c>
      <c r="B54" s="144" t="n">
        <f aca="false">B23/$M23*100</f>
        <v>31.9620419813159</v>
      </c>
      <c r="C54" s="144" t="n">
        <f aca="false">C23/$M23*100</f>
        <v>31.7693028742351</v>
      </c>
      <c r="D54" s="144" t="n">
        <f aca="false">D23/$M23*100</f>
        <v>0.261198352765227</v>
      </c>
      <c r="E54" s="144" t="n">
        <f aca="false">E23/$M23*100</f>
        <v>10.4089650015272</v>
      </c>
      <c r="F54" s="144" t="n">
        <f aca="false">F23/$M23*100</f>
        <v>4.98488630499121</v>
      </c>
      <c r="G54" s="144" t="n">
        <f aca="false">G23/$M23*100</f>
        <v>3.35344981937291</v>
      </c>
      <c r="H54" s="145" t="n">
        <f aca="false">H23/$M23*100</f>
        <v>12.3605801131157</v>
      </c>
      <c r="I54" s="145" t="n">
        <f aca="false">I23/$M23*100</f>
        <v>0.208537394546431</v>
      </c>
      <c r="J54" s="145" t="n">
        <f aca="false">J23/$M23*100</f>
        <v>4.63837719991153</v>
      </c>
      <c r="K54" s="145" t="n">
        <f aca="false">K23/$M23*100</f>
        <v>0.0379158899175329</v>
      </c>
      <c r="L54" s="145" t="n">
        <f aca="false">L23/$M23*100</f>
        <v>0.0147450683012628</v>
      </c>
      <c r="M54" s="145" t="n">
        <f aca="false">M23/$M23*100</f>
        <v>100</v>
      </c>
    </row>
    <row r="55" s="116" customFormat="true" ht="9.95" hidden="false" customHeight="true" outlineLevel="0" collapsed="false">
      <c r="A55" s="130" t="s">
        <v>144</v>
      </c>
      <c r="B55" s="146" t="n">
        <f aca="false">B24/$M24*100</f>
        <v>33.4291307426382</v>
      </c>
      <c r="C55" s="146" t="n">
        <f aca="false">C24/$M24*100</f>
        <v>30.5114748635928</v>
      </c>
      <c r="D55" s="146" t="n">
        <f aca="false">D24/$M24*100</f>
        <v>0.410262818109875</v>
      </c>
      <c r="E55" s="146" t="n">
        <f aca="false">E24/$M24*100</f>
        <v>9.36315548336041</v>
      </c>
      <c r="F55" s="146" t="n">
        <f aca="false">F24/$M24*100</f>
        <v>3.98600524803199</v>
      </c>
      <c r="G55" s="146" t="n">
        <f aca="false">G24/$M24*100</f>
        <v>3.19047024032654</v>
      </c>
      <c r="H55" s="147" t="n">
        <f aca="false">H24/$M24*100</f>
        <v>14.8819192802699</v>
      </c>
      <c r="I55" s="147" t="n">
        <f aca="false">I24/$M24*100</f>
        <v>0.191594818609688</v>
      </c>
      <c r="J55" s="147" t="n">
        <f aca="false">J24/$M24*100</f>
        <v>3.97975759090341</v>
      </c>
      <c r="K55" s="147" t="n">
        <f aca="false">K24/$M24*100</f>
        <v>0.0333208380190762</v>
      </c>
      <c r="L55" s="147" t="n">
        <f aca="false">L24/$M24*100</f>
        <v>0.0229080761381149</v>
      </c>
      <c r="M55" s="147" t="n">
        <f aca="false">M24/$M24*100</f>
        <v>100</v>
      </c>
    </row>
    <row r="56" s="116" customFormat="true" ht="9.95" hidden="false" customHeight="true" outlineLevel="0" collapsed="false">
      <c r="A56" s="130" t="s">
        <v>72</v>
      </c>
      <c r="B56" s="146" t="n">
        <f aca="false">B25/$M25*100</f>
        <v>30.4609090327942</v>
      </c>
      <c r="C56" s="146" t="n">
        <f aca="false">C25/$M25*100</f>
        <v>33.0563191203733</v>
      </c>
      <c r="D56" s="146" t="n">
        <f aca="false">D25/$M25*100</f>
        <v>0.108674806622771</v>
      </c>
      <c r="E56" s="146" t="n">
        <f aca="false">E25/$M25*100</f>
        <v>11.4790428093503</v>
      </c>
      <c r="F56" s="146" t="n">
        <f aca="false">F25/$M25*100</f>
        <v>6.00694666410961</v>
      </c>
      <c r="G56" s="146" t="n">
        <f aca="false">G25/$M25*100</f>
        <v>3.52021138315327</v>
      </c>
      <c r="H56" s="147" t="n">
        <f aca="false">H25/$M25*100</f>
        <v>9.78073259604935</v>
      </c>
      <c r="I56" s="147" t="n">
        <f aca="false">I25/$M25*100</f>
        <v>0.225873127490464</v>
      </c>
      <c r="J56" s="147" t="n">
        <f aca="false">J25/$M25*100</f>
        <v>5.31228025314837</v>
      </c>
      <c r="K56" s="147" t="n">
        <f aca="false">K25/$M25*100</f>
        <v>0.0426175712246159</v>
      </c>
      <c r="L56" s="147" t="n">
        <f aca="false">L25/$M25*100</f>
        <v>0.00639263568369239</v>
      </c>
      <c r="M56" s="147" t="n">
        <f aca="false">M25/$M25*100</f>
        <v>100</v>
      </c>
    </row>
    <row r="57" s="116" customFormat="true" ht="9.95" hidden="false" customHeight="true" outlineLevel="0" collapsed="false">
      <c r="A57" s="116" t="s">
        <v>73</v>
      </c>
      <c r="B57" s="144" t="n">
        <f aca="false">B26/$M26*100</f>
        <v>30.3470228103293</v>
      </c>
      <c r="C57" s="144" t="n">
        <f aca="false">C26/$M26*100</f>
        <v>27.0479387898576</v>
      </c>
      <c r="D57" s="144" t="n">
        <f aca="false">D26/$M26*100</f>
        <v>0.0787057818005177</v>
      </c>
      <c r="E57" s="144" t="n">
        <f aca="false">E26/$M26*100</f>
        <v>10.9987230806755</v>
      </c>
      <c r="F57" s="144" t="n">
        <f aca="false">F26/$M26*100</f>
        <v>8.82693541411744</v>
      </c>
      <c r="G57" s="144" t="n">
        <f aca="false">G26/$M26*100</f>
        <v>8.79598600512817</v>
      </c>
      <c r="H57" s="145" t="n">
        <f aca="false">H26/$M26*100</f>
        <v>10.4067900133841</v>
      </c>
      <c r="I57" s="145" t="n">
        <f aca="false">I26/$M26*100</f>
        <v>0.251489568409467</v>
      </c>
      <c r="J57" s="145" t="n">
        <f aca="false">J26/$M26*100</f>
        <v>3.20541594161015</v>
      </c>
      <c r="K57" s="145" t="n">
        <f aca="false">K26/$M26*100</f>
        <v>0.0346387425111654</v>
      </c>
      <c r="L57" s="145" t="n">
        <f aca="false">L26/$M26*100</f>
        <v>0.0063538521766043</v>
      </c>
      <c r="M57" s="145" t="n">
        <f aca="false">M26/$M26*100</f>
        <v>100</v>
      </c>
    </row>
    <row r="58" s="116" customFormat="true" ht="9.95" hidden="false" customHeight="true" outlineLevel="0" collapsed="false">
      <c r="A58" s="116" t="s">
        <v>145</v>
      </c>
      <c r="B58" s="144" t="n">
        <f aca="false">B27/$M27*100</f>
        <v>34.3622248059108</v>
      </c>
      <c r="C58" s="144" t="n">
        <f aca="false">C27/$M27*100</f>
        <v>32.964220080261</v>
      </c>
      <c r="D58" s="144" t="n">
        <f aca="false">D27/$M27*100</f>
        <v>0.0871994899298654</v>
      </c>
      <c r="E58" s="144" t="n">
        <f aca="false">E27/$M27*100</f>
        <v>5.77298128492668</v>
      </c>
      <c r="F58" s="144" t="n">
        <f aca="false">F27/$M27*100</f>
        <v>7.61167160484567</v>
      </c>
      <c r="G58" s="144" t="n">
        <f aca="false">G27/$M27*100</f>
        <v>4.65251472077411</v>
      </c>
      <c r="H58" s="145" t="n">
        <f aca="false">H27/$M27*100</f>
        <v>10.5520759104377</v>
      </c>
      <c r="I58" s="145" t="n">
        <f aca="false">I27/$M27*100</f>
        <v>0.44443610996512</v>
      </c>
      <c r="J58" s="145" t="n">
        <f aca="false">J27/$M27*100</f>
        <v>3.44859918238758</v>
      </c>
      <c r="K58" s="145" t="n">
        <f aca="false">K27/$M27*100</f>
        <v>0.0450061883508983</v>
      </c>
      <c r="L58" s="145" t="n">
        <f aca="false">L27/$M27*100</f>
        <v>0.059070622210554</v>
      </c>
      <c r="M58" s="145" t="n">
        <f aca="false">M27/$M27*100</f>
        <v>100</v>
      </c>
    </row>
    <row r="59" s="116" customFormat="true" ht="9.95" hidden="false" customHeight="true" outlineLevel="0" collapsed="false">
      <c r="A59" s="116" t="s">
        <v>146</v>
      </c>
      <c r="B59" s="144" t="n">
        <f aca="false">B28/$M28*100</f>
        <v>23.0499986939665</v>
      </c>
      <c r="C59" s="144" t="n">
        <f aca="false">C28/$M28*100</f>
        <v>26.7119300563087</v>
      </c>
      <c r="D59" s="144" t="n">
        <f aca="false">D28/$M28*100</f>
        <v>0.209711665118084</v>
      </c>
      <c r="E59" s="144" t="n">
        <f aca="false">E28/$M28*100</f>
        <v>16.0216726930784</v>
      </c>
      <c r="F59" s="144" t="n">
        <f aca="false">F28/$M28*100</f>
        <v>10.4564773664394</v>
      </c>
      <c r="G59" s="144" t="n">
        <f aca="false">G28/$M28*100</f>
        <v>8.53269001854568</v>
      </c>
      <c r="H59" s="145" t="n">
        <f aca="false">H28/$M28*100</f>
        <v>11.2098721206626</v>
      </c>
      <c r="I59" s="145" t="n">
        <f aca="false">I28/$M28*100</f>
        <v>0.164746797419278</v>
      </c>
      <c r="J59" s="145" t="n">
        <f aca="false">J28/$M28*100</f>
        <v>3.61584703735629</v>
      </c>
      <c r="K59" s="145" t="n">
        <f aca="false">K28/$M28*100</f>
        <v>0.0192173500953404</v>
      </c>
      <c r="L59" s="145" t="n">
        <f aca="false">L28/$M28*100</f>
        <v>0.00783620100975047</v>
      </c>
      <c r="M59" s="145" t="n">
        <f aca="false">M28/$M28*100</f>
        <v>100</v>
      </c>
    </row>
    <row r="60" s="116" customFormat="true" ht="9.95" hidden="false" customHeight="true" outlineLevel="0" collapsed="false">
      <c r="A60" s="116" t="s">
        <v>76</v>
      </c>
      <c r="B60" s="144" t="n">
        <f aca="false">B29/$M29*100</f>
        <v>28.57884312655</v>
      </c>
      <c r="C60" s="144" t="n">
        <f aca="false">C29/$M29*100</f>
        <v>23.9424378707496</v>
      </c>
      <c r="D60" s="144" t="n">
        <f aca="false">D29/$M29*100</f>
        <v>0.344951684730318</v>
      </c>
      <c r="E60" s="144" t="n">
        <f aca="false">E29/$M29*100</f>
        <v>8.40835032793668</v>
      </c>
      <c r="F60" s="144" t="n">
        <f aca="false">F29/$M29*100</f>
        <v>7.43788299062583</v>
      </c>
      <c r="G60" s="144" t="n">
        <f aca="false">G29/$M29*100</f>
        <v>16.6443472236163</v>
      </c>
      <c r="H60" s="145" t="n">
        <f aca="false">H29/$M29*100</f>
        <v>8.1625508307974</v>
      </c>
      <c r="I60" s="145" t="n">
        <f aca="false">I29/$M29*100</f>
        <v>0.590016721220772</v>
      </c>
      <c r="J60" s="145" t="n">
        <f aca="false">J29/$M29*100</f>
        <v>5.81350085564666</v>
      </c>
      <c r="K60" s="145" t="n">
        <f aca="false">K29/$M29*100</f>
        <v>0.062918795582464</v>
      </c>
      <c r="L60" s="145" t="n">
        <f aca="false">L29/$M29*100</f>
        <v>0.0141995725439024</v>
      </c>
      <c r="M60" s="145" t="n">
        <f aca="false">M29/$M29*100</f>
        <v>100</v>
      </c>
    </row>
    <row r="61" s="116" customFormat="true" ht="9.95" hidden="false" customHeight="true" outlineLevel="0" collapsed="false">
      <c r="A61" s="116" t="s">
        <v>77</v>
      </c>
      <c r="B61" s="144" t="n">
        <f aca="false">B30/$M30*100</f>
        <v>35.8739943579563</v>
      </c>
      <c r="C61" s="144" t="n">
        <f aca="false">C30/$M30*100</f>
        <v>27.8748302162783</v>
      </c>
      <c r="D61" s="144" t="n">
        <f aca="false">D30/$M30*100</f>
        <v>0.172395778915474</v>
      </c>
      <c r="E61" s="144" t="n">
        <f aca="false">E30/$M30*100</f>
        <v>12.6371330059555</v>
      </c>
      <c r="F61" s="144" t="n">
        <f aca="false">F30/$M30*100</f>
        <v>6.37864381987253</v>
      </c>
      <c r="G61" s="144" t="n">
        <f aca="false">G30/$M30*100</f>
        <v>5.07574966043256</v>
      </c>
      <c r="H61" s="145" t="n">
        <f aca="false">H30/$M30*100</f>
        <v>4.13540904816634</v>
      </c>
      <c r="I61" s="145" t="n">
        <f aca="false">I30/$M30*100</f>
        <v>0.625848918608296</v>
      </c>
      <c r="J61" s="145" t="n">
        <f aca="false">J30/$M30*100</f>
        <v>7.12987148678299</v>
      </c>
      <c r="K61" s="145" t="n">
        <f aca="false">K30/$M30*100</f>
        <v>0.0846306551039599</v>
      </c>
      <c r="L61" s="145" t="n">
        <f aca="false">L30/$M30*100</f>
        <v>0.0114930519276983</v>
      </c>
      <c r="M61" s="145" t="n">
        <f aca="false">M30/$M30*100</f>
        <v>100</v>
      </c>
    </row>
    <row r="62" s="116" customFormat="true" ht="9.95" hidden="false" customHeight="true" outlineLevel="0" collapsed="false">
      <c r="A62" s="116" t="s">
        <v>78</v>
      </c>
      <c r="B62" s="144" t="n">
        <f aca="false">B31/$M31*100</f>
        <v>27.7187695247896</v>
      </c>
      <c r="C62" s="144" t="n">
        <f aca="false">C31/$M31*100</f>
        <v>26.6397148002499</v>
      </c>
      <c r="D62" s="144" t="n">
        <f aca="false">D31/$M31*100</f>
        <v>0.139659671432247</v>
      </c>
      <c r="E62" s="144" t="n">
        <f aca="false">E31/$M31*100</f>
        <v>11.2389282957845</v>
      </c>
      <c r="F62" s="144" t="n">
        <f aca="false">F31/$M31*100</f>
        <v>8.503068837517</v>
      </c>
      <c r="G62" s="144" t="n">
        <f aca="false">G31/$M31*100</f>
        <v>8.4883678194715</v>
      </c>
      <c r="H62" s="145" t="n">
        <f aca="false">H31/$M31*100</f>
        <v>11.8615164100114</v>
      </c>
      <c r="I62" s="145" t="n">
        <f aca="false">I31/$M31*100</f>
        <v>0.21978021978022</v>
      </c>
      <c r="J62" s="145" t="n">
        <f aca="false">J31/$M31*100</f>
        <v>5.156382079459</v>
      </c>
      <c r="K62" s="145" t="n">
        <f aca="false">K31/$M31*100</f>
        <v>0.0308721378955493</v>
      </c>
      <c r="L62" s="145" t="n">
        <f aca="false">L31/$M31*100</f>
        <v>0.00294020360909993</v>
      </c>
      <c r="M62" s="145" t="n">
        <f aca="false">M31/$M31*100</f>
        <v>100</v>
      </c>
    </row>
    <row r="63" s="116" customFormat="true" ht="9.95" hidden="false" customHeight="true" outlineLevel="0" collapsed="false">
      <c r="A63" s="116" t="s">
        <v>79</v>
      </c>
      <c r="B63" s="144" t="n">
        <f aca="false">B32/$M32*100</f>
        <v>43.0769977953535</v>
      </c>
      <c r="C63" s="144" t="n">
        <f aca="false">C32/$M32*100</f>
        <v>12.0212105246117</v>
      </c>
      <c r="D63" s="144" t="n">
        <f aca="false">D32/$M32*100</f>
        <v>0.155855853204096</v>
      </c>
      <c r="E63" s="144" t="n">
        <f aca="false">E32/$M32*100</f>
        <v>5.78771225977742</v>
      </c>
      <c r="F63" s="144" t="n">
        <f aca="false">F32/$M32*100</f>
        <v>6.07631785763694</v>
      </c>
      <c r="G63" s="144" t="n">
        <f aca="false">G32/$M32*100</f>
        <v>11.1265478885138</v>
      </c>
      <c r="H63" s="145" t="n">
        <f aca="false">H32/$M32*100</f>
        <v>14.0040678524859</v>
      </c>
      <c r="I63" s="145" t="n">
        <f aca="false">I32/$M32*100</f>
        <v>0.523640345325943</v>
      </c>
      <c r="J63" s="145" t="n">
        <f aca="false">J32/$M32*100</f>
        <v>7.14317251285553</v>
      </c>
      <c r="K63" s="145" t="n">
        <f aca="false">K32/$M32*100</f>
        <v>0.057544512372806</v>
      </c>
      <c r="L63" s="145" t="n">
        <f aca="false">L32/$M32*100</f>
        <v>0.0269325978624642</v>
      </c>
      <c r="M63" s="145" t="n">
        <f aca="false">M32/$M32*100</f>
        <v>100</v>
      </c>
    </row>
    <row r="64" s="116" customFormat="true" ht="9.95" hidden="false" customHeight="true" outlineLevel="0" collapsed="false">
      <c r="A64" s="116" t="s">
        <v>80</v>
      </c>
      <c r="B64" s="144" t="n">
        <f aca="false">B33/$M33*100</f>
        <v>40.4817699359019</v>
      </c>
      <c r="C64" s="144" t="n">
        <f aca="false">C33/$M33*100</f>
        <v>27.5553104969329</v>
      </c>
      <c r="D64" s="144" t="n">
        <f aca="false">D33/$M33*100</f>
        <v>0.136696762928757</v>
      </c>
      <c r="E64" s="144" t="n">
        <f aca="false">E33/$M33*100</f>
        <v>10.053529992878</v>
      </c>
      <c r="F64" s="144" t="n">
        <f aca="false">F33/$M33*100</f>
        <v>6.34893284627932</v>
      </c>
      <c r="G64" s="144" t="n">
        <f aca="false">G33/$M33*100</f>
        <v>6.04222666390976</v>
      </c>
      <c r="H64" s="145" t="n">
        <f aca="false">H33/$M33*100</f>
        <v>4.40531164564523</v>
      </c>
      <c r="I64" s="145" t="n">
        <f aca="false">I33/$M33*100</f>
        <v>0.416982562547384</v>
      </c>
      <c r="J64" s="145" t="n">
        <f aca="false">J33/$M33*100</f>
        <v>4.47193695866933</v>
      </c>
      <c r="K64" s="145" t="n">
        <f aca="false">K33/$M33*100</f>
        <v>0.0792611482528086</v>
      </c>
      <c r="L64" s="145" t="n">
        <f aca="false">L33/$M33*100</f>
        <v>0.00804098605463276</v>
      </c>
      <c r="M64" s="145" t="n">
        <f aca="false">M33/$M33*100</f>
        <v>100</v>
      </c>
    </row>
    <row r="65" s="116" customFormat="true" ht="9.95" hidden="false" customHeight="true" outlineLevel="0" collapsed="false">
      <c r="A65" s="116" t="s">
        <v>81</v>
      </c>
      <c r="B65" s="144" t="n">
        <f aca="false">B34/$M34*100</f>
        <v>38.8080040163523</v>
      </c>
      <c r="C65" s="144" t="n">
        <f aca="false">C34/$M34*100</f>
        <v>12.8881876210285</v>
      </c>
      <c r="D65" s="144" t="n">
        <f aca="false">D34/$M34*100</f>
        <v>0.136269095603529</v>
      </c>
      <c r="E65" s="144" t="n">
        <f aca="false">E34/$M34*100</f>
        <v>11.3246790504196</v>
      </c>
      <c r="F65" s="144" t="n">
        <f aca="false">F34/$M34*100</f>
        <v>17.908627985369</v>
      </c>
      <c r="G65" s="144" t="n">
        <f aca="false">G34/$M34*100</f>
        <v>2.21616581797318</v>
      </c>
      <c r="H65" s="145" t="n">
        <f aca="false">H34/$M34*100</f>
        <v>12.0275407014272</v>
      </c>
      <c r="I65" s="145" t="n">
        <f aca="false">I34/$M34*100</f>
        <v>1.34117478304526</v>
      </c>
      <c r="J65" s="145" t="n">
        <f aca="false">J34/$M34*100</f>
        <v>3.28480240981138</v>
      </c>
      <c r="K65" s="145" t="n">
        <f aca="false">K34/$M34*100</f>
        <v>0.0645485189700925</v>
      </c>
      <c r="L65" s="145" t="n">
        <f aca="false">L34/$M34*100</f>
        <v>0</v>
      </c>
      <c r="M65" s="145" t="n">
        <f aca="false">M34/$M34*100</f>
        <v>100</v>
      </c>
    </row>
    <row r="66" s="116" customFormat="true" ht="9.95" hidden="false" customHeight="true" outlineLevel="0" collapsed="false">
      <c r="A66" s="116" t="s">
        <v>82</v>
      </c>
      <c r="B66" s="144" t="n">
        <f aca="false">B35/$M35*100</f>
        <v>25.3144775726818</v>
      </c>
      <c r="C66" s="144" t="n">
        <f aca="false">C35/$M35*100</f>
        <v>22.6717828905634</v>
      </c>
      <c r="D66" s="144" t="n">
        <f aca="false">D35/$M35*100</f>
        <v>0.0951555754978261</v>
      </c>
      <c r="E66" s="144" t="n">
        <f aca="false">E35/$M35*100</f>
        <v>11.3734121396853</v>
      </c>
      <c r="F66" s="144" t="n">
        <f aca="false">F35/$M35*100</f>
        <v>11.2519533969767</v>
      </c>
      <c r="G66" s="144" t="n">
        <f aca="false">G35/$M35*100</f>
        <v>7.37455710108153</v>
      </c>
      <c r="H66" s="145" t="n">
        <f aca="false">H35/$M35*100</f>
        <v>17.7956398632235</v>
      </c>
      <c r="I66" s="145" t="n">
        <f aca="false">I35/$M35*100</f>
        <v>0.37172564249354</v>
      </c>
      <c r="J66" s="145" t="n">
        <f aca="false">J35/$M35*100</f>
        <v>3.70526527517755</v>
      </c>
      <c r="K66" s="145" t="n">
        <f aca="false">K35/$M35*100</f>
        <v>0.034813015426034</v>
      </c>
      <c r="L66" s="145" t="n">
        <f aca="false">L35/$M35*100</f>
        <v>0.0112175271928332</v>
      </c>
      <c r="M66" s="145" t="n">
        <f aca="false">M35/$M35*100</f>
        <v>100</v>
      </c>
    </row>
    <row r="67" s="116" customFormat="true" ht="9.95" hidden="false" customHeight="true" outlineLevel="0" collapsed="false">
      <c r="A67" s="116" t="s">
        <v>83</v>
      </c>
      <c r="B67" s="144" t="n">
        <f aca="false">B36/$M36*100</f>
        <v>36.2386584394608</v>
      </c>
      <c r="C67" s="144" t="n">
        <f aca="false">C36/$M36*100</f>
        <v>21.7988701237802</v>
      </c>
      <c r="D67" s="144" t="n">
        <f aca="false">D36/$M36*100</f>
        <v>0.221807057632619</v>
      </c>
      <c r="E67" s="144" t="n">
        <f aca="false">E36/$M36*100</f>
        <v>9.47071476952163</v>
      </c>
      <c r="F67" s="144" t="n">
        <f aca="false">F36/$M36*100</f>
        <v>11.4602794173471</v>
      </c>
      <c r="G67" s="144" t="n">
        <f aca="false">G36/$M36*100</f>
        <v>6.00665421172898</v>
      </c>
      <c r="H67" s="145" t="n">
        <f aca="false">H36/$M36*100</f>
        <v>11.8071320645176</v>
      </c>
      <c r="I67" s="145" t="n">
        <f aca="false">I36/$M36*100</f>
        <v>0.422773183675596</v>
      </c>
      <c r="J67" s="145" t="n">
        <f aca="false">J36/$M36*100</f>
        <v>2.53887205900961</v>
      </c>
      <c r="K67" s="145" t="n">
        <f aca="false">K36/$M36*100</f>
        <v>0.0245625265163639</v>
      </c>
      <c r="L67" s="145" t="n">
        <f aca="false">L36/$M36*100</f>
        <v>0.00967614680947667</v>
      </c>
      <c r="M67" s="145" t="n">
        <f aca="false">M36/$M36*100</f>
        <v>100</v>
      </c>
    </row>
    <row r="68" s="116" customFormat="true" ht="9.95" hidden="false" customHeight="true" outlineLevel="0" collapsed="false">
      <c r="A68" s="116" t="s">
        <v>84</v>
      </c>
      <c r="B68" s="144" t="n">
        <f aca="false">B37/$M37*100</f>
        <v>47.9377777777778</v>
      </c>
      <c r="C68" s="144" t="n">
        <f aca="false">C37/$M37*100</f>
        <v>13.0577777777778</v>
      </c>
      <c r="D68" s="144" t="n">
        <f aca="false">D37/$M37*100</f>
        <v>0.0933333333333333</v>
      </c>
      <c r="E68" s="144" t="n">
        <f aca="false">E37/$M37*100</f>
        <v>10.7555555555556</v>
      </c>
      <c r="F68" s="144" t="n">
        <f aca="false">F37/$M37*100</f>
        <v>12.92</v>
      </c>
      <c r="G68" s="144" t="n">
        <f aca="false">G37/$M37*100</f>
        <v>4.21333333333333</v>
      </c>
      <c r="H68" s="145" t="n">
        <f aca="false">H37/$M37*100</f>
        <v>8.29333333333333</v>
      </c>
      <c r="I68" s="145" t="n">
        <f aca="false">I37/$M37*100</f>
        <v>0.16</v>
      </c>
      <c r="J68" s="145" t="n">
        <f aca="false">J37/$M37*100</f>
        <v>2.53777777777778</v>
      </c>
      <c r="K68" s="145" t="n">
        <f aca="false">K37/$M37*100</f>
        <v>0.0311111111111111</v>
      </c>
      <c r="L68" s="145" t="n">
        <f aca="false">L37/$M37*100</f>
        <v>0</v>
      </c>
      <c r="M68" s="145" t="n">
        <f aca="false">M37/$M37*100</f>
        <v>100</v>
      </c>
    </row>
    <row r="69" s="116" customFormat="true" ht="9.95" hidden="false" customHeight="true" outlineLevel="0" collapsed="false">
      <c r="A69" s="116" t="s">
        <v>85</v>
      </c>
      <c r="B69" s="144" t="n">
        <f aca="false">B38/$M38*100</f>
        <v>44.6927940715616</v>
      </c>
      <c r="C69" s="144" t="n">
        <f aca="false">C38/$M38*100</f>
        <v>11.4052389993917</v>
      </c>
      <c r="D69" s="144" t="n">
        <f aca="false">D38/$M38*100</f>
        <v>0.134569653621398</v>
      </c>
      <c r="E69" s="144" t="n">
        <f aca="false">E38/$M38*100</f>
        <v>15.1695024609656</v>
      </c>
      <c r="F69" s="144" t="n">
        <f aca="false">F38/$M38*100</f>
        <v>9.14059763673567</v>
      </c>
      <c r="G69" s="144" t="n">
        <f aca="false">G38/$M38*100</f>
        <v>5.64731690231718</v>
      </c>
      <c r="H69" s="145" t="n">
        <f aca="false">H38/$M38*100</f>
        <v>11.2245838479547</v>
      </c>
      <c r="I69" s="145" t="n">
        <f aca="false">I38/$M38*100</f>
        <v>0.38896160156322</v>
      </c>
      <c r="J69" s="145" t="n">
        <f aca="false">J38/$M38*100</f>
        <v>2.09043818091323</v>
      </c>
      <c r="K69" s="145" t="n">
        <f aca="false">K38/$M38*100</f>
        <v>0.0866407358932291</v>
      </c>
      <c r="L69" s="145" t="n">
        <f aca="false">L38/$M38*100</f>
        <v>0.0193559090825299</v>
      </c>
      <c r="M69" s="145" t="n">
        <f aca="false">M38/$M38*100</f>
        <v>100</v>
      </c>
    </row>
    <row r="70" s="116" customFormat="true" ht="9.95" hidden="false" customHeight="true" outlineLevel="0" collapsed="false">
      <c r="A70" s="116" t="s">
        <v>86</v>
      </c>
      <c r="B70" s="144" t="n">
        <f aca="false">B39/$M39*100</f>
        <v>36.6030443387526</v>
      </c>
      <c r="C70" s="144" t="n">
        <f aca="false">C39/$M39*100</f>
        <v>7.12901654802242</v>
      </c>
      <c r="D70" s="144" t="n">
        <f aca="false">D39/$M39*100</f>
        <v>0.149211974260934</v>
      </c>
      <c r="E70" s="144" t="n">
        <f aca="false">E39/$M39*100</f>
        <v>19.6032412156631</v>
      </c>
      <c r="F70" s="144" t="n">
        <f aca="false">F39/$M39*100</f>
        <v>12.7757571989597</v>
      </c>
      <c r="G70" s="144" t="n">
        <f aca="false">G39/$M39*100</f>
        <v>6.78810863460682</v>
      </c>
      <c r="H70" s="145" t="n">
        <f aca="false">H39/$M39*100</f>
        <v>14.1911985659071</v>
      </c>
      <c r="I70" s="145" t="n">
        <f aca="false">I39/$M39*100</f>
        <v>0.378210906980841</v>
      </c>
      <c r="J70" s="145" t="n">
        <f aca="false">J39/$M39*100</f>
        <v>2.29257981286332</v>
      </c>
      <c r="K70" s="145" t="n">
        <f aca="false">K39/$M39*100</f>
        <v>0.0730516957319158</v>
      </c>
      <c r="L70" s="145" t="n">
        <f aca="false">L39/$M39*100</f>
        <v>0.0165791082512149</v>
      </c>
      <c r="M70" s="145" t="n">
        <f aca="false">M39/$M39*100</f>
        <v>100</v>
      </c>
    </row>
    <row r="71" s="116" customFormat="true" ht="9.95" hidden="false" customHeight="true" outlineLevel="0" collapsed="false">
      <c r="A71" s="116" t="s">
        <v>87</v>
      </c>
      <c r="B71" s="144" t="n">
        <f aca="false">B40/$M40*100</f>
        <v>38.3575538506934</v>
      </c>
      <c r="C71" s="144" t="n">
        <f aca="false">C40/$M40*100</f>
        <v>9.87201239303629</v>
      </c>
      <c r="D71" s="144" t="n">
        <f aca="false">D40/$M40*100</f>
        <v>0.575390970787843</v>
      </c>
      <c r="E71" s="144" t="n">
        <f aca="false">E40/$M40*100</f>
        <v>9.75767187961051</v>
      </c>
      <c r="F71" s="144" t="n">
        <f aca="false">F40/$M40*100</f>
        <v>19.1870758335792</v>
      </c>
      <c r="G71" s="144" t="n">
        <f aca="false">G40/$M40*100</f>
        <v>9.99188551195043</v>
      </c>
      <c r="H71" s="145" t="n">
        <f aca="false">H40/$M40*100</f>
        <v>7.93006786662732</v>
      </c>
      <c r="I71" s="145" t="n">
        <f aca="false">I40/$M40*100</f>
        <v>0.427854824431986</v>
      </c>
      <c r="J71" s="145" t="n">
        <f aca="false">J40/$M40*100</f>
        <v>3.80274417232222</v>
      </c>
      <c r="K71" s="145" t="n">
        <f aca="false">K40/$M40*100</f>
        <v>0.0645470640306875</v>
      </c>
      <c r="L71" s="145" t="n">
        <f aca="false">L40/$M40*100</f>
        <v>0.0331956329300679</v>
      </c>
      <c r="M71" s="145" t="n">
        <f aca="false">M40/$M40*100</f>
        <v>100</v>
      </c>
    </row>
    <row r="72" s="149" customFormat="true" ht="9.95" hidden="false" customHeight="true" outlineLevel="0" collapsed="false">
      <c r="A72" s="133" t="s">
        <v>88</v>
      </c>
      <c r="B72" s="140" t="n">
        <f aca="false">B41/$M41*100</f>
        <v>25.276317785428</v>
      </c>
      <c r="C72" s="140" t="n">
        <f aca="false">C41/$M41*100</f>
        <v>18.333489657696</v>
      </c>
      <c r="D72" s="140" t="n">
        <f aca="false">D41/$M41*100</f>
        <v>0.253303365374038</v>
      </c>
      <c r="E72" s="140" t="n">
        <f aca="false">E41/$M41*100</f>
        <v>16.4135369950289</v>
      </c>
      <c r="F72" s="140" t="n">
        <f aca="false">F41/$M41*100</f>
        <v>8.09441759911254</v>
      </c>
      <c r="G72" s="140" t="n">
        <f aca="false">G41/$M41*100</f>
        <v>9.67022507234344</v>
      </c>
      <c r="H72" s="148" t="n">
        <f aca="false">H41/$M41*100</f>
        <v>10.2002804574861</v>
      </c>
      <c r="I72" s="148" t="n">
        <f aca="false">I41/$M41*100</f>
        <v>0.232170627462832</v>
      </c>
      <c r="J72" s="148" t="n">
        <f aca="false">J41/$M41*100</f>
        <v>11.4816191498502</v>
      </c>
      <c r="K72" s="148" t="n">
        <f aca="false">K41/$M41*100</f>
        <v>0.0327123203283043</v>
      </c>
      <c r="L72" s="148" t="n">
        <f aca="false">L41/$M41*100</f>
        <v>0.0119269698896118</v>
      </c>
      <c r="M72" s="148" t="n">
        <f aca="false">M41/$M41*100</f>
        <v>100</v>
      </c>
    </row>
    <row r="73" s="116" customFormat="true" ht="9.95" hidden="false" customHeight="true" outlineLevel="0" collapsed="false">
      <c r="A73" s="133" t="s">
        <v>89</v>
      </c>
      <c r="B73" s="140" t="n">
        <f aca="false">B42/$M42*100</f>
        <v>27.6301423295302</v>
      </c>
      <c r="C73" s="140" t="n">
        <f aca="false">C42/$M42*100</f>
        <v>27.7816765214212</v>
      </c>
      <c r="D73" s="140" t="n">
        <f aca="false">D42/$M42*100</f>
        <v>0.150881379001947</v>
      </c>
      <c r="E73" s="140" t="n">
        <f aca="false">E42/$M42*100</f>
        <v>12.6950890518382</v>
      </c>
      <c r="F73" s="140" t="n">
        <f aca="false">F42/$M42*100</f>
        <v>9.13619798509302</v>
      </c>
      <c r="G73" s="140" t="n">
        <f aca="false">G42/$M42*100</f>
        <v>7.89854634889911</v>
      </c>
      <c r="H73" s="148" t="n">
        <f aca="false">H42/$M42*100</f>
        <v>10.9220492449403</v>
      </c>
      <c r="I73" s="148" t="n">
        <f aca="false">I42/$M42*100</f>
        <v>0.227015682197629</v>
      </c>
      <c r="J73" s="148" t="n">
        <f aca="false">J42/$M42*100</f>
        <v>3.51711104184041</v>
      </c>
      <c r="K73" s="148" t="n">
        <f aca="false">K42/$M42*100</f>
        <v>0.0290501735666269</v>
      </c>
      <c r="L73" s="148" t="n">
        <f aca="false">L42/$M42*100</f>
        <v>0.0122402416713316</v>
      </c>
      <c r="M73" s="148" t="n">
        <f aca="false">M42/$M42*100</f>
        <v>100</v>
      </c>
    </row>
    <row r="74" s="116" customFormat="true" ht="9.95" hidden="false" customHeight="true" outlineLevel="0" collapsed="false">
      <c r="A74" s="137" t="s">
        <v>90</v>
      </c>
      <c r="B74" s="140" t="n">
        <f aca="false">B43/$M43*100</f>
        <v>36.4839674711978</v>
      </c>
      <c r="C74" s="140" t="n">
        <f aca="false">C43/$M43*100</f>
        <v>18.3677706616392</v>
      </c>
      <c r="D74" s="140" t="n">
        <f aca="false">D43/$M43*100</f>
        <v>0.213913549525192</v>
      </c>
      <c r="E74" s="140" t="n">
        <f aca="false">E43/$M43*100</f>
        <v>7.65754433610267</v>
      </c>
      <c r="F74" s="140" t="n">
        <f aca="false">F43/$M43*100</f>
        <v>6.76983720443861</v>
      </c>
      <c r="G74" s="140" t="n">
        <f aca="false">G43/$M43*100</f>
        <v>12.1235864125872</v>
      </c>
      <c r="H74" s="148" t="n">
        <f aca="false">H43/$M43*100</f>
        <v>11.2594453857415</v>
      </c>
      <c r="I74" s="148" t="n">
        <f aca="false">I43/$M43*100</f>
        <v>0.520272912164354</v>
      </c>
      <c r="J74" s="148" t="n">
        <f aca="false">J43/$M43*100</f>
        <v>6.52584087802305</v>
      </c>
      <c r="K74" s="148" t="n">
        <f aca="false">K43/$M43*100</f>
        <v>0.0584227228777624</v>
      </c>
      <c r="L74" s="148" t="n">
        <f aca="false">L43/$M43*100</f>
        <v>0.0193984657026033</v>
      </c>
      <c r="M74" s="148" t="n">
        <f aca="false">M43/$M43*100</f>
        <v>100</v>
      </c>
    </row>
    <row r="75" s="116" customFormat="true" ht="9.95" hidden="false" customHeight="true" outlineLevel="0" collapsed="false">
      <c r="A75" s="137" t="s">
        <v>91</v>
      </c>
      <c r="B75" s="140" t="n">
        <f aca="false">B44/$M44*100</f>
        <v>34.2566246203186</v>
      </c>
      <c r="C75" s="140" t="n">
        <f aca="false">C44/$M44*100</f>
        <v>20.6437860277243</v>
      </c>
      <c r="D75" s="140" t="n">
        <f aca="false">D44/$M44*100</f>
        <v>0.135869130341545</v>
      </c>
      <c r="E75" s="140" t="n">
        <f aca="false">E44/$M44*100</f>
        <v>11.4162076349169</v>
      </c>
      <c r="F75" s="140" t="n">
        <f aca="false">F44/$M44*100</f>
        <v>10.4556816981561</v>
      </c>
      <c r="G75" s="140" t="n">
        <f aca="false">G44/$M44*100</f>
        <v>6.36600487144444</v>
      </c>
      <c r="H75" s="148" t="n">
        <f aca="false">H44/$M44*100</f>
        <v>13.0307938021912</v>
      </c>
      <c r="I75" s="148" t="n">
        <f aca="false">I44/$M44*100</f>
        <v>0.406007047911072</v>
      </c>
      <c r="J75" s="148" t="n">
        <f aca="false">J44/$M44*100</f>
        <v>3.22949240317124</v>
      </c>
      <c r="K75" s="148" t="n">
        <f aca="false">K44/$M44*100</f>
        <v>0.0483303620296192</v>
      </c>
      <c r="L75" s="148" t="n">
        <f aca="false">L44/$M44*100</f>
        <v>0.0112024017949448</v>
      </c>
      <c r="M75" s="148" t="n">
        <f aca="false">M44/$M44*100</f>
        <v>100</v>
      </c>
    </row>
    <row r="76" s="116" customFormat="true" ht="9.95" hidden="false" customHeight="true" outlineLevel="0" collapsed="false">
      <c r="A76" s="137" t="s">
        <v>92</v>
      </c>
      <c r="B76" s="140" t="n">
        <f aca="false">B45/$M45*100</f>
        <v>36.9878416748235</v>
      </c>
      <c r="C76" s="140" t="n">
        <f aca="false">C45/$M45*100</f>
        <v>7.7306077544714</v>
      </c>
      <c r="D76" s="140" t="n">
        <f aca="false">D45/$M45*100</f>
        <v>0.242681141248514</v>
      </c>
      <c r="E76" s="140" t="n">
        <f aca="false">E45/$M45*100</f>
        <v>17.4439204329432</v>
      </c>
      <c r="F76" s="140" t="n">
        <f aca="false">F45/$M45*100</f>
        <v>14.1818814259944</v>
      </c>
      <c r="G76" s="140" t="n">
        <f aca="false">G45/$M45*100</f>
        <v>7.49075789320412</v>
      </c>
      <c r="H76" s="148" t="n">
        <f aca="false">H45/$M45*100</f>
        <v>12.8180134121777</v>
      </c>
      <c r="I76" s="148" t="n">
        <f aca="false">I45/$M45*100</f>
        <v>0.389098763135117</v>
      </c>
      <c r="J76" s="148" t="n">
        <f aca="false">J45/$M45*100</f>
        <v>2.62378760546518</v>
      </c>
      <c r="K76" s="148" t="n">
        <f aca="false">K45/$M45*100</f>
        <v>0.071186468099564</v>
      </c>
      <c r="L76" s="148" t="n">
        <f aca="false">L45/$M45*100</f>
        <v>0.0202234284373761</v>
      </c>
      <c r="M76" s="148" t="n">
        <f aca="false">M45/$M45*100</f>
        <v>100</v>
      </c>
    </row>
    <row r="77" s="116" customFormat="true" ht="9.95" hidden="false" customHeight="true" outlineLevel="0" collapsed="false">
      <c r="A77" s="133" t="s">
        <v>93</v>
      </c>
      <c r="B77" s="140" t="n">
        <f aca="false">B46/$M46*100</f>
        <v>30.3657346572222</v>
      </c>
      <c r="C77" s="140" t="n">
        <f aca="false">C46/$M46*100</f>
        <v>20.3640046341293</v>
      </c>
      <c r="D77" s="140" t="n">
        <f aca="false">D46/$M46*100</f>
        <v>0.20402609419101</v>
      </c>
      <c r="E77" s="140" t="n">
        <f aca="false">E46/$M46*100</f>
        <v>12.7241254636073</v>
      </c>
      <c r="F77" s="140" t="n">
        <f aca="false">F46/$M46*100</f>
        <v>8.58215860229685</v>
      </c>
      <c r="G77" s="140" t="n">
        <f aca="false">G46/$M46*100</f>
        <v>9.37145734035192</v>
      </c>
      <c r="H77" s="148" t="n">
        <f aca="false">H46/$M46*100</f>
        <v>11.1135322795095</v>
      </c>
      <c r="I77" s="148" t="n">
        <f aca="false">I46/$M46*100</f>
        <v>0.333505687693899</v>
      </c>
      <c r="J77" s="148" t="n">
        <f aca="false">J46/$M46*100</f>
        <v>6.88504482509272</v>
      </c>
      <c r="K77" s="148" t="n">
        <f aca="false">K46/$M46*100</f>
        <v>0.0421814619278289</v>
      </c>
      <c r="L77" s="148" t="n">
        <f aca="false">L46/$M46*100</f>
        <v>0.014228953977498</v>
      </c>
      <c r="M77" s="148" t="n">
        <f aca="false">M46/$M46*100</f>
        <v>100</v>
      </c>
    </row>
    <row r="78" customFormat="false" ht="3" hidden="false" customHeight="true" outlineLevel="0" collapsed="false">
      <c r="A78" s="113"/>
      <c r="B78" s="150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</row>
    <row r="79" customFormat="false" ht="3" hidden="false" customHeight="true" outlineLevel="0" collapsed="false">
      <c r="A79" s="118"/>
      <c r="B79" s="151"/>
      <c r="C79" s="118"/>
      <c r="D79" s="118"/>
      <c r="E79" s="118"/>
      <c r="F79" s="118"/>
      <c r="G79" s="118"/>
    </row>
    <row r="80" s="116" customFormat="true" ht="9.95" hidden="false" customHeight="true" outlineLevel="0" collapsed="false">
      <c r="A80" s="152" t="s">
        <v>148</v>
      </c>
      <c r="B80" s="152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</row>
    <row r="81" customFormat="false" ht="18" hidden="false" customHeight="true" outlineLevel="0" collapsed="false">
      <c r="A81" s="153" t="s">
        <v>149</v>
      </c>
      <c r="B81" s="153"/>
      <c r="C81" s="153"/>
      <c r="D81" s="153"/>
      <c r="E81" s="153"/>
      <c r="F81" s="153"/>
      <c r="G81" s="153"/>
      <c r="H81" s="153"/>
      <c r="I81" s="153"/>
      <c r="J81" s="153"/>
      <c r="K81" s="153"/>
      <c r="L81" s="153"/>
      <c r="M81" s="153"/>
    </row>
    <row r="82" customFormat="false" ht="9" hidden="false" customHeight="false" outlineLevel="0" collapsed="false">
      <c r="A82" s="107"/>
      <c r="B82" s="107"/>
      <c r="C82" s="107"/>
      <c r="D82" s="107"/>
      <c r="E82" s="107"/>
      <c r="F82" s="107"/>
      <c r="G82" s="107"/>
    </row>
    <row r="83" customFormat="false" ht="9" hidden="false" customHeight="false" outlineLevel="0" collapsed="false">
      <c r="A83" s="107"/>
      <c r="B83" s="107"/>
      <c r="C83" s="107"/>
      <c r="D83" s="107"/>
      <c r="E83" s="107"/>
      <c r="F83" s="107"/>
      <c r="G83" s="107"/>
    </row>
  </sheetData>
  <mergeCells count="10">
    <mergeCell ref="A4:M4"/>
    <mergeCell ref="A5:M5"/>
    <mergeCell ref="A6:M6"/>
    <mergeCell ref="A14:B14"/>
    <mergeCell ref="C14:G14"/>
    <mergeCell ref="B15:M15"/>
    <mergeCell ref="B17:M17"/>
    <mergeCell ref="B48:M48"/>
    <mergeCell ref="A80:M80"/>
    <mergeCell ref="A81:M81"/>
  </mergeCells>
  <printOptions headings="false" gridLines="false" gridLinesSet="true" horizontalCentered="false" verticalCentered="false"/>
  <pageMargins left="0.433333333333333" right="0.433333333333333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4" activeCellId="0" sqref="A4:I4"/>
    </sheetView>
  </sheetViews>
  <sheetFormatPr defaultColWidth="14.70703125" defaultRowHeight="9.7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4.56"/>
    <col collapsed="false" customWidth="true" hidden="false" outlineLevel="0" max="4" min="3" style="106" width="10.99"/>
    <col collapsed="false" customWidth="true" hidden="false" outlineLevel="0" max="5" min="5" style="106" width="0.56"/>
    <col collapsed="false" customWidth="true" hidden="false" outlineLevel="0" max="8" min="6" style="106" width="10.99"/>
    <col collapsed="false" customWidth="true" hidden="false" outlineLevel="0" max="9" min="9" style="106" width="4.85"/>
    <col collapsed="false" customWidth="false" hidden="false" outlineLevel="0" max="257" min="10" style="106" width="14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09" customFormat="true" ht="12" hidden="false" customHeight="true" outlineLevel="0" collapsed="false">
      <c r="A4" s="108" t="s">
        <v>9</v>
      </c>
      <c r="B4" s="108"/>
      <c r="C4" s="108"/>
      <c r="D4" s="108"/>
      <c r="E4" s="108"/>
      <c r="F4" s="108"/>
      <c r="G4" s="108"/>
      <c r="H4" s="108"/>
      <c r="I4" s="108"/>
    </row>
    <row r="5" s="109" customFormat="true" ht="12" hidden="false" customHeight="true" outlineLevel="0" collapsed="false">
      <c r="A5" s="108" t="s">
        <v>10</v>
      </c>
      <c r="B5" s="108"/>
      <c r="C5" s="108"/>
      <c r="D5" s="108"/>
      <c r="E5" s="108"/>
      <c r="F5" s="108"/>
      <c r="G5" s="108"/>
      <c r="H5" s="108"/>
      <c r="I5" s="108"/>
    </row>
    <row r="6" s="109" customFormat="true" ht="12" hidden="false" customHeight="true" outlineLevel="0" collapsed="false">
      <c r="A6" s="72" t="s">
        <v>6</v>
      </c>
      <c r="B6" s="72"/>
      <c r="C6" s="72"/>
      <c r="D6" s="72"/>
      <c r="E6" s="72"/>
      <c r="F6" s="72"/>
      <c r="G6" s="72"/>
      <c r="H6" s="72"/>
      <c r="I6" s="72"/>
    </row>
    <row r="7" customFormat="false" ht="9" hidden="false" customHeight="true" outlineLevel="0" collapsed="false">
      <c r="A7" s="112"/>
    </row>
    <row r="8" customFormat="false" ht="12.75" hidden="false" customHeight="true" outlineLevel="0" collapsed="false">
      <c r="A8" s="154" t="s">
        <v>49</v>
      </c>
      <c r="B8" s="155" t="s">
        <v>150</v>
      </c>
      <c r="C8" s="155"/>
      <c r="D8" s="155"/>
      <c r="E8" s="156"/>
      <c r="F8" s="155" t="s">
        <v>151</v>
      </c>
      <c r="G8" s="155"/>
      <c r="H8" s="155"/>
      <c r="I8" s="155"/>
    </row>
    <row r="9" customFormat="false" ht="30" hidden="false" customHeight="true" outlineLevel="0" collapsed="false">
      <c r="A9" s="154"/>
      <c r="B9" s="76" t="s">
        <v>152</v>
      </c>
      <c r="C9" s="76" t="s">
        <v>153</v>
      </c>
      <c r="D9" s="76" t="s">
        <v>154</v>
      </c>
      <c r="E9" s="157"/>
      <c r="F9" s="76" t="s">
        <v>155</v>
      </c>
      <c r="G9" s="76" t="s">
        <v>156</v>
      </c>
      <c r="H9" s="76" t="s">
        <v>157</v>
      </c>
      <c r="I9" s="76" t="s">
        <v>158</v>
      </c>
    </row>
    <row r="10" customFormat="false" ht="3" hidden="false" customHeight="true" outlineLevel="0" collapsed="false">
      <c r="A10" s="107"/>
      <c r="B10" s="158"/>
      <c r="C10" s="158"/>
      <c r="D10" s="158"/>
      <c r="E10" s="158"/>
      <c r="F10" s="158"/>
      <c r="G10" s="158"/>
      <c r="H10" s="158"/>
      <c r="I10" s="158"/>
    </row>
    <row r="11" customFormat="false" ht="9.95" hidden="false" customHeight="true" outlineLevel="0" collapsed="false">
      <c r="A11" s="121" t="n">
        <v>2014</v>
      </c>
      <c r="B11" s="159" t="n">
        <v>13.9</v>
      </c>
      <c r="C11" s="159" t="n">
        <v>64.69</v>
      </c>
      <c r="D11" s="159" t="n">
        <v>21.41</v>
      </c>
      <c r="E11" s="159"/>
      <c r="F11" s="159" t="n">
        <v>154.06</v>
      </c>
      <c r="G11" s="159" t="n">
        <v>54.59</v>
      </c>
      <c r="H11" s="159" t="n">
        <v>33.1</v>
      </c>
      <c r="I11" s="159" t="n">
        <v>44.17</v>
      </c>
    </row>
    <row r="12" customFormat="false" ht="9.95" hidden="false" customHeight="true" outlineLevel="0" collapsed="false">
      <c r="A12" s="121" t="n">
        <v>2015</v>
      </c>
      <c r="B12" s="159" t="n">
        <v>13.8</v>
      </c>
      <c r="C12" s="159" t="n">
        <v>64.5</v>
      </c>
      <c r="D12" s="159" t="n">
        <v>21.7</v>
      </c>
      <c r="E12" s="159"/>
      <c r="F12" s="159" t="n">
        <v>157.7</v>
      </c>
      <c r="G12" s="159" t="n">
        <v>55.1</v>
      </c>
      <c r="H12" s="159" t="n">
        <v>33.7</v>
      </c>
      <c r="I12" s="159" t="n">
        <v>44.4</v>
      </c>
    </row>
    <row r="13" customFormat="false" ht="9.95" hidden="false" customHeight="true" outlineLevel="0" collapsed="false">
      <c r="A13" s="121" t="n">
        <v>2016</v>
      </c>
      <c r="B13" s="159" t="n">
        <v>13.65</v>
      </c>
      <c r="C13" s="159" t="n">
        <v>64.31</v>
      </c>
      <c r="D13" s="159" t="n">
        <v>22.04</v>
      </c>
      <c r="E13" s="159"/>
      <c r="F13" s="159" t="n">
        <v>161.43</v>
      </c>
      <c r="G13" s="159" t="n">
        <v>55.5</v>
      </c>
      <c r="H13" s="159" t="n">
        <v>34.27</v>
      </c>
      <c r="I13" s="159" t="n">
        <v>44.66</v>
      </c>
    </row>
    <row r="14" customFormat="false" ht="9.95" hidden="false" customHeight="true" outlineLevel="0" collapsed="false">
      <c r="A14" s="121" t="n">
        <v>2017</v>
      </c>
      <c r="B14" s="144" t="n">
        <v>13.5</v>
      </c>
      <c r="C14" s="144" t="n">
        <v>64.17</v>
      </c>
      <c r="D14" s="144" t="n">
        <v>22.33</v>
      </c>
      <c r="E14" s="144"/>
      <c r="F14" s="144" t="n">
        <v>165.33</v>
      </c>
      <c r="G14" s="144" t="n">
        <v>55.84</v>
      </c>
      <c r="H14" s="144" t="n">
        <v>34.8</v>
      </c>
      <c r="I14" s="144" t="n">
        <v>44.93</v>
      </c>
    </row>
    <row r="15" customFormat="false" ht="3" hidden="false" customHeight="true" outlineLevel="0" collapsed="false">
      <c r="A15" s="121"/>
      <c r="B15" s="160"/>
      <c r="C15" s="159"/>
      <c r="D15" s="159"/>
      <c r="E15" s="159"/>
      <c r="F15" s="160"/>
      <c r="G15" s="159"/>
      <c r="H15" s="159"/>
      <c r="I15" s="159"/>
    </row>
    <row r="16" customFormat="false" ht="9" hidden="false" customHeight="true" outlineLevel="0" collapsed="false">
      <c r="A16" s="161"/>
      <c r="B16" s="126" t="s">
        <v>140</v>
      </c>
      <c r="C16" s="126"/>
      <c r="D16" s="126"/>
      <c r="E16" s="126"/>
      <c r="F16" s="126"/>
      <c r="G16" s="126"/>
      <c r="H16" s="126"/>
      <c r="I16" s="126"/>
    </row>
    <row r="17" customFormat="false" ht="3" hidden="false" customHeight="true" outlineLevel="0" collapsed="false">
      <c r="A17" s="107"/>
      <c r="B17" s="162"/>
      <c r="C17" s="162"/>
      <c r="D17" s="162"/>
      <c r="E17" s="162"/>
      <c r="F17" s="162"/>
      <c r="G17" s="162"/>
      <c r="H17" s="162"/>
      <c r="I17" s="162"/>
    </row>
    <row r="18" s="136" customFormat="true" ht="9.75" hidden="false" customHeight="true" outlineLevel="0" collapsed="false">
      <c r="A18" s="129" t="s">
        <v>66</v>
      </c>
      <c r="B18" s="159" t="n">
        <v>12.6</v>
      </c>
      <c r="C18" s="159" t="n">
        <v>62.2</v>
      </c>
      <c r="D18" s="159" t="n">
        <v>25.3</v>
      </c>
      <c r="E18" s="125"/>
      <c r="F18" s="163" t="n">
        <v>201.3</v>
      </c>
      <c r="G18" s="163" t="n">
        <v>60.8</v>
      </c>
      <c r="H18" s="163" t="n">
        <v>40.7</v>
      </c>
      <c r="I18" s="163" t="n">
        <v>46.8</v>
      </c>
    </row>
    <row r="19" s="136" customFormat="true" ht="20.1" hidden="false" customHeight="true" outlineLevel="0" collapsed="false">
      <c r="A19" s="129" t="s">
        <v>142</v>
      </c>
      <c r="B19" s="164" t="n">
        <v>13.4</v>
      </c>
      <c r="C19" s="164" t="n">
        <v>63.1</v>
      </c>
      <c r="D19" s="164" t="n">
        <v>23.5</v>
      </c>
      <c r="E19" s="164"/>
      <c r="F19" s="164" t="n">
        <v>176</v>
      </c>
      <c r="G19" s="165" t="n">
        <v>58.4</v>
      </c>
      <c r="H19" s="164" t="n">
        <v>37.2</v>
      </c>
      <c r="I19" s="165" t="n">
        <v>45.9</v>
      </c>
    </row>
    <row r="20" s="136" customFormat="true" ht="9.75" hidden="false" customHeight="true" outlineLevel="0" collapsed="false">
      <c r="A20" s="129" t="s">
        <v>68</v>
      </c>
      <c r="B20" s="145" t="n">
        <v>11.3</v>
      </c>
      <c r="C20" s="145" t="n">
        <v>60.3</v>
      </c>
      <c r="D20" s="145" t="n">
        <v>28.4</v>
      </c>
      <c r="E20" s="145"/>
      <c r="F20" s="145" t="n">
        <v>252.4</v>
      </c>
      <c r="G20" s="144" t="n">
        <v>65.7</v>
      </c>
      <c r="H20" s="145" t="n">
        <v>47.1</v>
      </c>
      <c r="I20" s="144" t="n">
        <v>48.8</v>
      </c>
    </row>
    <row r="21" s="136" customFormat="true" ht="9.75" hidden="false" customHeight="true" outlineLevel="0" collapsed="false">
      <c r="A21" s="129" t="s">
        <v>69</v>
      </c>
      <c r="B21" s="145" t="n">
        <v>13.8</v>
      </c>
      <c r="C21" s="145" t="n">
        <v>63.8</v>
      </c>
      <c r="D21" s="145" t="n">
        <v>22.4</v>
      </c>
      <c r="E21" s="145"/>
      <c r="F21" s="145" t="n">
        <v>162.2</v>
      </c>
      <c r="G21" s="144" t="n">
        <v>56.8</v>
      </c>
      <c r="H21" s="145" t="n">
        <v>35.1</v>
      </c>
      <c r="I21" s="144" t="n">
        <v>45</v>
      </c>
    </row>
    <row r="22" s="136" customFormat="true" ht="18" hidden="false" customHeight="true" outlineLevel="0" collapsed="false">
      <c r="A22" s="129" t="s">
        <v>159</v>
      </c>
      <c r="B22" s="164" t="n">
        <v>15.2</v>
      </c>
      <c r="C22" s="164" t="n">
        <v>64.2</v>
      </c>
      <c r="D22" s="164" t="n">
        <v>20.6</v>
      </c>
      <c r="E22" s="164"/>
      <c r="F22" s="164" t="n">
        <v>135.8</v>
      </c>
      <c r="G22" s="165" t="n">
        <v>55.7</v>
      </c>
      <c r="H22" s="164" t="n">
        <v>32.1</v>
      </c>
      <c r="I22" s="165" t="n">
        <v>43.5</v>
      </c>
    </row>
    <row r="23" s="167" customFormat="true" ht="9.75" hidden="false" customHeight="true" outlineLevel="0" collapsed="false">
      <c r="A23" s="166" t="s">
        <v>144</v>
      </c>
      <c r="B23" s="147" t="n">
        <v>15.8</v>
      </c>
      <c r="C23" s="147" t="n">
        <v>64.7</v>
      </c>
      <c r="D23" s="147" t="n">
        <v>19.4</v>
      </c>
      <c r="E23" s="147"/>
      <c r="F23" s="147" t="n">
        <v>122.8</v>
      </c>
      <c r="G23" s="146" t="n">
        <v>54.5</v>
      </c>
      <c r="H23" s="147" t="n">
        <v>30</v>
      </c>
      <c r="I23" s="146" t="n">
        <v>42.6</v>
      </c>
    </row>
    <row r="24" s="167" customFormat="true" ht="9.75" hidden="false" customHeight="true" outlineLevel="0" collapsed="false">
      <c r="A24" s="166" t="s">
        <v>72</v>
      </c>
      <c r="B24" s="147" t="n">
        <v>14.5</v>
      </c>
      <c r="C24" s="147" t="n">
        <v>63.8</v>
      </c>
      <c r="D24" s="147" t="n">
        <v>21.7</v>
      </c>
      <c r="E24" s="147"/>
      <c r="F24" s="147" t="n">
        <v>149.7</v>
      </c>
      <c r="G24" s="146" t="n">
        <v>56.8</v>
      </c>
      <c r="H24" s="147" t="n">
        <v>34.1</v>
      </c>
      <c r="I24" s="146" t="n">
        <v>44.4</v>
      </c>
    </row>
    <row r="25" s="136" customFormat="true" ht="9.75" hidden="false" customHeight="true" outlineLevel="0" collapsed="false">
      <c r="A25" s="129" t="s">
        <v>73</v>
      </c>
      <c r="B25" s="145" t="n">
        <v>13.5</v>
      </c>
      <c r="C25" s="145" t="n">
        <v>63.9</v>
      </c>
      <c r="D25" s="145" t="n">
        <v>22.6</v>
      </c>
      <c r="E25" s="145"/>
      <c r="F25" s="145" t="n">
        <v>167.7</v>
      </c>
      <c r="G25" s="144" t="n">
        <v>56.5</v>
      </c>
      <c r="H25" s="145" t="n">
        <v>35.4</v>
      </c>
      <c r="I25" s="144" t="n">
        <v>45.4</v>
      </c>
    </row>
    <row r="26" s="136" customFormat="true" ht="20.1" hidden="false" customHeight="true" outlineLevel="0" collapsed="false">
      <c r="A26" s="129" t="s">
        <v>145</v>
      </c>
      <c r="B26" s="164" t="n">
        <v>12.2</v>
      </c>
      <c r="C26" s="164" t="n">
        <v>61.9</v>
      </c>
      <c r="D26" s="164" t="n">
        <v>25.9</v>
      </c>
      <c r="E26" s="164"/>
      <c r="F26" s="164" t="n">
        <v>212.9</v>
      </c>
      <c r="G26" s="165" t="n">
        <v>61.6</v>
      </c>
      <c r="H26" s="164" t="n">
        <v>41.9</v>
      </c>
      <c r="I26" s="165" t="n">
        <v>47.3</v>
      </c>
    </row>
    <row r="27" s="136" customFormat="true" ht="9.75" hidden="false" customHeight="true" outlineLevel="0" collapsed="false">
      <c r="A27" s="129" t="s">
        <v>146</v>
      </c>
      <c r="B27" s="145" t="n">
        <v>13.2</v>
      </c>
      <c r="C27" s="145" t="n">
        <v>62.9</v>
      </c>
      <c r="D27" s="145" t="n">
        <v>23.8</v>
      </c>
      <c r="E27" s="145"/>
      <c r="F27" s="145" t="n">
        <v>180.1</v>
      </c>
      <c r="G27" s="144" t="n">
        <v>58.9</v>
      </c>
      <c r="H27" s="145" t="n">
        <v>37.9</v>
      </c>
      <c r="I27" s="144" t="n">
        <v>46</v>
      </c>
    </row>
    <row r="28" s="136" customFormat="true" ht="9.75" hidden="false" customHeight="true" outlineLevel="0" collapsed="false">
      <c r="A28" s="129" t="s">
        <v>76</v>
      </c>
      <c r="B28" s="145" t="n">
        <v>12.5</v>
      </c>
      <c r="C28" s="145" t="n">
        <v>62.2</v>
      </c>
      <c r="D28" s="145" t="n">
        <v>25.2</v>
      </c>
      <c r="E28" s="145"/>
      <c r="F28" s="145" t="n">
        <v>201.4</v>
      </c>
      <c r="G28" s="144" t="n">
        <v>60.7</v>
      </c>
      <c r="H28" s="145" t="n">
        <v>40.6</v>
      </c>
      <c r="I28" s="144" t="n">
        <v>46.8</v>
      </c>
    </row>
    <row r="29" s="136" customFormat="true" ht="9.75" hidden="false" customHeight="true" outlineLevel="0" collapsed="false">
      <c r="A29" s="129" t="s">
        <v>77</v>
      </c>
      <c r="B29" s="145" t="n">
        <v>12.7</v>
      </c>
      <c r="C29" s="145" t="n">
        <v>62.1</v>
      </c>
      <c r="D29" s="145" t="n">
        <v>25.2</v>
      </c>
      <c r="E29" s="145"/>
      <c r="F29" s="145" t="n">
        <v>199.3</v>
      </c>
      <c r="G29" s="144" t="n">
        <v>61</v>
      </c>
      <c r="H29" s="145" t="n">
        <v>40.6</v>
      </c>
      <c r="I29" s="144" t="n">
        <v>46.7</v>
      </c>
    </row>
    <row r="30" s="136" customFormat="true" ht="9.75" hidden="false" customHeight="true" outlineLevel="0" collapsed="false">
      <c r="A30" s="129" t="s">
        <v>78</v>
      </c>
      <c r="B30" s="145" t="n">
        <v>12.8</v>
      </c>
      <c r="C30" s="145" t="n">
        <v>62.7</v>
      </c>
      <c r="D30" s="145" t="n">
        <v>24.5</v>
      </c>
      <c r="E30" s="145"/>
      <c r="F30" s="145" t="n">
        <v>191.3</v>
      </c>
      <c r="G30" s="144" t="n">
        <v>59.6</v>
      </c>
      <c r="H30" s="145" t="n">
        <v>39.1</v>
      </c>
      <c r="I30" s="144" t="n">
        <v>46.3</v>
      </c>
    </row>
    <row r="31" s="136" customFormat="true" ht="9.75" hidden="false" customHeight="true" outlineLevel="0" collapsed="false">
      <c r="A31" s="129" t="s">
        <v>79</v>
      </c>
      <c r="B31" s="145" t="n">
        <v>13.5</v>
      </c>
      <c r="C31" s="145" t="n">
        <v>65.1</v>
      </c>
      <c r="D31" s="145" t="n">
        <v>21.4</v>
      </c>
      <c r="E31" s="145"/>
      <c r="F31" s="145" t="n">
        <v>158.5</v>
      </c>
      <c r="G31" s="144" t="n">
        <v>53.6</v>
      </c>
      <c r="H31" s="145" t="n">
        <v>32.8</v>
      </c>
      <c r="I31" s="144" t="n">
        <v>44.8</v>
      </c>
    </row>
    <row r="32" s="136" customFormat="true" ht="9.75" hidden="false" customHeight="true" outlineLevel="0" collapsed="false">
      <c r="A32" s="129" t="s">
        <v>160</v>
      </c>
      <c r="B32" s="145" t="n">
        <v>12.6</v>
      </c>
      <c r="C32" s="145" t="n">
        <v>63.9</v>
      </c>
      <c r="D32" s="145" t="n">
        <v>23.6</v>
      </c>
      <c r="E32" s="145"/>
      <c r="F32" s="145" t="n">
        <v>187.6</v>
      </c>
      <c r="G32" s="144" t="n">
        <v>56.5</v>
      </c>
      <c r="H32" s="145" t="n">
        <v>36.9</v>
      </c>
      <c r="I32" s="144" t="n">
        <v>45.9</v>
      </c>
    </row>
    <row r="33" s="136" customFormat="true" ht="9.75" hidden="false" customHeight="true" outlineLevel="0" collapsed="false">
      <c r="A33" s="129" t="s">
        <v>161</v>
      </c>
      <c r="B33" s="145" t="n">
        <v>11.5</v>
      </c>
      <c r="C33" s="145" t="n">
        <v>64.3</v>
      </c>
      <c r="D33" s="145" t="n">
        <v>24.2</v>
      </c>
      <c r="E33" s="145"/>
      <c r="F33" s="145" t="n">
        <v>211.2</v>
      </c>
      <c r="G33" s="144" t="n">
        <v>55.5</v>
      </c>
      <c r="H33" s="145" t="n">
        <v>37.7</v>
      </c>
      <c r="I33" s="144" t="n">
        <v>46.5</v>
      </c>
    </row>
    <row r="34" s="136" customFormat="true" ht="9.75" hidden="false" customHeight="true" outlineLevel="0" collapsed="false">
      <c r="A34" s="129" t="s">
        <v>82</v>
      </c>
      <c r="B34" s="145" t="n">
        <v>14.7</v>
      </c>
      <c r="C34" s="145" t="n">
        <v>66.8</v>
      </c>
      <c r="D34" s="145" t="n">
        <v>18.5</v>
      </c>
      <c r="E34" s="145"/>
      <c r="F34" s="145" t="n">
        <v>125.2</v>
      </c>
      <c r="G34" s="144" t="n">
        <v>49.7</v>
      </c>
      <c r="H34" s="145" t="n">
        <v>27.6</v>
      </c>
      <c r="I34" s="144" t="n">
        <v>42.3</v>
      </c>
    </row>
    <row r="35" s="136" customFormat="true" ht="9.75" hidden="false" customHeight="true" outlineLevel="0" collapsed="false">
      <c r="A35" s="129" t="s">
        <v>83</v>
      </c>
      <c r="B35" s="145" t="n">
        <v>13.3</v>
      </c>
      <c r="C35" s="145" t="n">
        <v>65</v>
      </c>
      <c r="D35" s="145" t="n">
        <v>21.7</v>
      </c>
      <c r="E35" s="145"/>
      <c r="F35" s="145" t="n">
        <v>162.5</v>
      </c>
      <c r="G35" s="144" t="n">
        <v>53.9</v>
      </c>
      <c r="H35" s="145" t="n">
        <v>33.4</v>
      </c>
      <c r="I35" s="144" t="n">
        <v>44.4</v>
      </c>
    </row>
    <row r="36" s="136" customFormat="true" ht="9.75" hidden="false" customHeight="true" outlineLevel="0" collapsed="false">
      <c r="A36" s="129" t="s">
        <v>84</v>
      </c>
      <c r="B36" s="145" t="n">
        <v>12.1</v>
      </c>
      <c r="C36" s="145" t="n">
        <v>65.3</v>
      </c>
      <c r="D36" s="145" t="n">
        <v>22.6</v>
      </c>
      <c r="E36" s="145"/>
      <c r="F36" s="145" t="n">
        <v>186.7</v>
      </c>
      <c r="G36" s="144" t="n">
        <v>53.2</v>
      </c>
      <c r="H36" s="145" t="n">
        <v>34.6</v>
      </c>
      <c r="I36" s="144" t="n">
        <v>45.5</v>
      </c>
    </row>
    <row r="37" s="136" customFormat="true" ht="9.75" hidden="false" customHeight="true" outlineLevel="0" collapsed="false">
      <c r="A37" s="129" t="s">
        <v>85</v>
      </c>
      <c r="B37" s="145" t="n">
        <v>13.4</v>
      </c>
      <c r="C37" s="145" t="n">
        <v>65.4</v>
      </c>
      <c r="D37" s="145" t="n">
        <v>21.2</v>
      </c>
      <c r="E37" s="145"/>
      <c r="F37" s="145" t="n">
        <v>158.4</v>
      </c>
      <c r="G37" s="144" t="n">
        <v>52.8</v>
      </c>
      <c r="H37" s="145" t="n">
        <v>32.4</v>
      </c>
      <c r="I37" s="144" t="n">
        <v>44.2</v>
      </c>
    </row>
    <row r="38" s="136" customFormat="true" ht="9.75" hidden="false" customHeight="true" outlineLevel="0" collapsed="false">
      <c r="A38" s="129" t="s">
        <v>86</v>
      </c>
      <c r="B38" s="145" t="n">
        <v>14</v>
      </c>
      <c r="C38" s="145" t="n">
        <v>65.2</v>
      </c>
      <c r="D38" s="145" t="n">
        <v>20.8</v>
      </c>
      <c r="E38" s="145"/>
      <c r="F38" s="145" t="n">
        <v>149.3</v>
      </c>
      <c r="G38" s="144" t="n">
        <v>53.4</v>
      </c>
      <c r="H38" s="145" t="n">
        <v>32</v>
      </c>
      <c r="I38" s="144" t="n">
        <v>43.7</v>
      </c>
    </row>
    <row r="39" s="136" customFormat="true" ht="9.75" hidden="false" customHeight="true" outlineLevel="0" collapsed="false">
      <c r="A39" s="129" t="s">
        <v>87</v>
      </c>
      <c r="B39" s="145" t="n">
        <v>11.4</v>
      </c>
      <c r="C39" s="145" t="n">
        <v>65.4</v>
      </c>
      <c r="D39" s="145" t="n">
        <v>23.2</v>
      </c>
      <c r="E39" s="145"/>
      <c r="F39" s="145" t="n">
        <v>202.7</v>
      </c>
      <c r="G39" s="144" t="n">
        <v>52.9</v>
      </c>
      <c r="H39" s="145" t="n">
        <v>35.4</v>
      </c>
      <c r="I39" s="144" t="n">
        <v>46.4</v>
      </c>
    </row>
    <row r="40" s="136" customFormat="true" ht="9.75" hidden="false" customHeight="true" outlineLevel="0" collapsed="false">
      <c r="A40" s="168" t="s">
        <v>88</v>
      </c>
      <c r="B40" s="148" t="n">
        <v>13.2</v>
      </c>
      <c r="C40" s="148" t="n">
        <v>63</v>
      </c>
      <c r="D40" s="148" t="n">
        <v>23.8</v>
      </c>
      <c r="E40" s="148"/>
      <c r="F40" s="148" t="n">
        <v>179.8</v>
      </c>
      <c r="G40" s="140" t="n">
        <v>58.7</v>
      </c>
      <c r="H40" s="148" t="n">
        <v>37.7</v>
      </c>
      <c r="I40" s="140" t="n">
        <v>45.9</v>
      </c>
    </row>
    <row r="41" s="136" customFormat="true" ht="9.75" hidden="false" customHeight="true" outlineLevel="0" collapsed="false">
      <c r="A41" s="168" t="s">
        <v>89</v>
      </c>
      <c r="B41" s="148" t="n">
        <v>13.4</v>
      </c>
      <c r="C41" s="148" t="n">
        <v>63.4</v>
      </c>
      <c r="D41" s="148" t="n">
        <v>23.2</v>
      </c>
      <c r="E41" s="148"/>
      <c r="F41" s="148" t="n">
        <v>173.4</v>
      </c>
      <c r="G41" s="140" t="n">
        <v>57.8</v>
      </c>
      <c r="H41" s="148" t="n">
        <v>36.7</v>
      </c>
      <c r="I41" s="140" t="n">
        <v>45.7</v>
      </c>
    </row>
    <row r="42" s="136" customFormat="true" ht="9.75" hidden="false" customHeight="true" outlineLevel="0" collapsed="false">
      <c r="A42" s="169" t="s">
        <v>90</v>
      </c>
      <c r="B42" s="148" t="n">
        <v>13</v>
      </c>
      <c r="C42" s="148" t="n">
        <v>63.7</v>
      </c>
      <c r="D42" s="148" t="n">
        <v>23.3</v>
      </c>
      <c r="E42" s="148"/>
      <c r="F42" s="148" t="n">
        <v>178.3</v>
      </c>
      <c r="G42" s="140" t="n">
        <v>57</v>
      </c>
      <c r="H42" s="148" t="n">
        <v>36.5</v>
      </c>
      <c r="I42" s="140" t="n">
        <v>45.8</v>
      </c>
    </row>
    <row r="43" s="136" customFormat="true" ht="9.75" hidden="false" customHeight="true" outlineLevel="0" collapsed="false">
      <c r="A43" s="169" t="s">
        <v>91</v>
      </c>
      <c r="B43" s="148" t="n">
        <v>13.8</v>
      </c>
      <c r="C43" s="148" t="n">
        <v>65.7</v>
      </c>
      <c r="D43" s="148" t="n">
        <v>20.5</v>
      </c>
      <c r="E43" s="148"/>
      <c r="F43" s="148" t="n">
        <v>149.2</v>
      </c>
      <c r="G43" s="140" t="n">
        <v>52.2</v>
      </c>
      <c r="H43" s="148" t="n">
        <v>31.3</v>
      </c>
      <c r="I43" s="140" t="n">
        <v>43.7</v>
      </c>
    </row>
    <row r="44" s="136" customFormat="true" ht="9.75" hidden="false" customHeight="true" outlineLevel="0" collapsed="false">
      <c r="A44" s="169" t="s">
        <v>92</v>
      </c>
      <c r="B44" s="140" t="n">
        <v>13.3</v>
      </c>
      <c r="C44" s="140" t="n">
        <v>65.3</v>
      </c>
      <c r="D44" s="140" t="n">
        <v>21.4</v>
      </c>
      <c r="E44" s="140"/>
      <c r="F44" s="140" t="n">
        <v>160.6</v>
      </c>
      <c r="G44" s="140" t="n">
        <v>53.3</v>
      </c>
      <c r="H44" s="140" t="n">
        <v>32.8</v>
      </c>
      <c r="I44" s="140" t="n">
        <v>44.4</v>
      </c>
    </row>
    <row r="45" s="136" customFormat="true" ht="9.75" hidden="false" customHeight="true" outlineLevel="0" collapsed="false">
      <c r="A45" s="168" t="s">
        <v>93</v>
      </c>
      <c r="B45" s="140" t="n">
        <v>13.4</v>
      </c>
      <c r="C45" s="140" t="n">
        <v>64.1</v>
      </c>
      <c r="D45" s="140" t="n">
        <v>22.6</v>
      </c>
      <c r="E45" s="140"/>
      <c r="F45" s="140" t="n">
        <v>168.9</v>
      </c>
      <c r="G45" s="140" t="n">
        <v>56</v>
      </c>
      <c r="H45" s="140" t="n">
        <v>35.2</v>
      </c>
      <c r="I45" s="140" t="n">
        <v>45.2</v>
      </c>
    </row>
    <row r="46" s="143" customFormat="true" ht="3" hidden="false" customHeight="true" outlineLevel="0" collapsed="false">
      <c r="A46" s="113"/>
      <c r="B46" s="170"/>
      <c r="C46" s="170"/>
      <c r="D46" s="170"/>
      <c r="E46" s="170"/>
      <c r="F46" s="170"/>
      <c r="G46" s="171"/>
      <c r="H46" s="170"/>
      <c r="I46" s="170"/>
    </row>
    <row r="47" s="69" customFormat="true" ht="3" hidden="false" customHeight="true" outlineLevel="0" collapsed="false">
      <c r="A47" s="80"/>
      <c r="B47" s="80"/>
      <c r="C47" s="80"/>
      <c r="D47" s="80"/>
      <c r="E47" s="80"/>
      <c r="F47" s="80"/>
      <c r="G47" s="80"/>
      <c r="H47" s="80"/>
      <c r="I47" s="80"/>
    </row>
    <row r="48" s="136" customFormat="true" ht="9.95" hidden="false" customHeight="true" outlineLevel="0" collapsed="false">
      <c r="A48" s="172" t="s">
        <v>127</v>
      </c>
      <c r="B48" s="172"/>
      <c r="C48" s="172"/>
      <c r="D48" s="172"/>
      <c r="E48" s="172"/>
      <c r="F48" s="172"/>
      <c r="G48" s="172"/>
      <c r="H48" s="172"/>
      <c r="I48" s="172"/>
    </row>
    <row r="49" customFormat="false" ht="9.75" hidden="false" customHeight="tru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</row>
    <row r="50" customFormat="false" ht="9.75" hidden="false" customHeight="tru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</row>
    <row r="51" customFormat="false" ht="9.75" hidden="fals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</row>
    <row r="52" customFormat="false" ht="9.75" hidden="false" customHeight="tru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</row>
    <row r="53" customFormat="false" ht="9.75" hidden="fals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</row>
    <row r="54" customFormat="false" ht="9.75" hidden="false" customHeight="tru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</row>
    <row r="55" customFormat="false" ht="9.75" hidden="fals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</row>
    <row r="56" customFormat="false" ht="9.75" hidden="fals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</row>
    <row r="57" customFormat="false" ht="9.75" hidden="fals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</row>
    <row r="58" customFormat="false" ht="9.75" hidden="fals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</row>
    <row r="59" customFormat="false" ht="9.75" hidden="fals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</row>
    <row r="60" customFormat="false" ht="9.75" hidden="fals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</row>
    <row r="61" customFormat="false" ht="9.75" hidden="fals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</row>
    <row r="62" customFormat="false" ht="9.75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</row>
    <row r="63" customFormat="false" ht="9.75" hidden="fals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</row>
    <row r="64" customFormat="false" ht="9.75" hidden="fals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</row>
    <row r="65" customFormat="false" ht="9.75" hidden="fals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</row>
    <row r="66" customFormat="false" ht="9.75" hidden="fals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</row>
    <row r="67" customFormat="false" ht="9.75" hidden="fals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</row>
    <row r="68" customFormat="false" ht="9.75" hidden="fals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</row>
    <row r="69" customFormat="false" ht="9.75" hidden="fals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</row>
    <row r="70" customFormat="false" ht="9.75" hidden="fals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</row>
    <row r="71" customFormat="false" ht="9.75" hidden="fals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</row>
    <row r="72" customFormat="false" ht="9.75" hidden="fals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</row>
    <row r="73" customFormat="false" ht="9.75" hidden="fals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</row>
    <row r="74" customFormat="false" ht="9.75" hidden="fals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</row>
    <row r="75" customFormat="false" ht="9.75" hidden="fals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</row>
    <row r="76" customFormat="false" ht="9.75" hidden="fals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</row>
    <row r="77" customFormat="false" ht="9.75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</row>
    <row r="78" customFormat="false" ht="9.75" hidden="fals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</row>
    <row r="79" customFormat="false" ht="9.75" hidden="fals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</row>
    <row r="80" customFormat="false" ht="9.75" hidden="fals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</row>
    <row r="81" customFormat="false" ht="9.75" hidden="fals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</row>
    <row r="82" customFormat="false" ht="9.75" hidden="fals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</row>
    <row r="83" customFormat="false" ht="9.75" hidden="fals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</row>
    <row r="84" customFormat="false" ht="9.75" hidden="fals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</row>
    <row r="85" customFormat="false" ht="9.75" hidden="fals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</row>
    <row r="86" customFormat="false" ht="9.75" hidden="fals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</row>
    <row r="87" customFormat="false" ht="9.75" hidden="false" customHeight="tru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</row>
    <row r="88" customFormat="false" ht="9.75" hidden="fals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</row>
    <row r="89" customFormat="false" ht="9.75" hidden="fals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</row>
    <row r="90" customFormat="false" ht="9.75" hidden="fals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</row>
    <row r="91" customFormat="false" ht="9.75" hidden="fals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</row>
    <row r="92" customFormat="false" ht="9.75" hidden="false" customHeight="tru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</row>
    <row r="93" customFormat="false" ht="9.75" hidden="false" customHeight="true" outlineLevel="0" collapsed="false">
      <c r="A93" s="107"/>
      <c r="B93" s="107"/>
      <c r="C93" s="107"/>
      <c r="D93" s="107"/>
      <c r="E93" s="107"/>
      <c r="F93" s="107"/>
      <c r="G93" s="107"/>
      <c r="H93" s="107"/>
      <c r="I93" s="107"/>
    </row>
    <row r="94" customFormat="false" ht="9.75" hidden="false" customHeight="true" outlineLevel="0" collapsed="false">
      <c r="A94" s="107"/>
      <c r="B94" s="107"/>
      <c r="C94" s="107"/>
      <c r="D94" s="107"/>
      <c r="E94" s="107"/>
      <c r="F94" s="107"/>
      <c r="G94" s="107"/>
      <c r="H94" s="107"/>
      <c r="I94" s="107"/>
    </row>
    <row r="95" customFormat="false" ht="9.75" hidden="false" customHeight="true" outlineLevel="0" collapsed="false">
      <c r="A95" s="107"/>
      <c r="B95" s="107"/>
      <c r="C95" s="107"/>
      <c r="D95" s="107"/>
      <c r="E95" s="107"/>
      <c r="F95" s="107"/>
      <c r="G95" s="107"/>
      <c r="H95" s="107"/>
      <c r="I95" s="107"/>
    </row>
    <row r="96" customFormat="false" ht="9.75" hidden="false" customHeight="tru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</row>
    <row r="97" customFormat="false" ht="9.75" hidden="false" customHeight="true" outlineLevel="0" collapsed="false">
      <c r="A97" s="107"/>
      <c r="B97" s="107"/>
      <c r="C97" s="107"/>
      <c r="D97" s="107"/>
      <c r="E97" s="107"/>
      <c r="F97" s="107"/>
      <c r="G97" s="107"/>
      <c r="H97" s="107"/>
      <c r="I97" s="107"/>
    </row>
    <row r="98" customFormat="false" ht="9.75" hidden="false" customHeight="true" outlineLevel="0" collapsed="false">
      <c r="A98" s="107"/>
      <c r="B98" s="107"/>
      <c r="C98" s="107"/>
      <c r="D98" s="107"/>
      <c r="E98" s="107"/>
      <c r="F98" s="107"/>
      <c r="G98" s="107"/>
      <c r="H98" s="107"/>
      <c r="I98" s="107"/>
    </row>
    <row r="99" customFormat="false" ht="9.75" hidden="false" customHeight="true" outlineLevel="0" collapsed="false">
      <c r="A99" s="107"/>
      <c r="B99" s="107"/>
      <c r="C99" s="107"/>
      <c r="D99" s="107"/>
      <c r="E99" s="107"/>
      <c r="F99" s="107"/>
      <c r="G99" s="107"/>
      <c r="H99" s="107"/>
      <c r="I99" s="107"/>
    </row>
    <row r="100" customFormat="false" ht="9.75" hidden="false" customHeight="true" outlineLevel="0" collapsed="false">
      <c r="A100" s="107"/>
      <c r="B100" s="107"/>
      <c r="C100" s="107"/>
      <c r="D100" s="107"/>
      <c r="E100" s="107"/>
      <c r="F100" s="107"/>
      <c r="G100" s="107"/>
      <c r="H100" s="107"/>
      <c r="I100" s="107"/>
    </row>
    <row r="101" customFormat="false" ht="9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  <c r="I101" s="107"/>
    </row>
    <row r="102" customFormat="false" ht="9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  <c r="I102" s="107"/>
    </row>
    <row r="103" customFormat="false" ht="9.75" hidden="false" customHeight="true" outlineLevel="0" collapsed="false">
      <c r="A103" s="107"/>
      <c r="B103" s="107"/>
      <c r="C103" s="107"/>
      <c r="D103" s="107"/>
      <c r="E103" s="107"/>
      <c r="F103" s="107"/>
      <c r="G103" s="107"/>
      <c r="H103" s="107"/>
      <c r="I103" s="107"/>
    </row>
    <row r="104" customFormat="false" ht="9.75" hidden="false" customHeight="true" outlineLevel="0" collapsed="false">
      <c r="A104" s="107"/>
      <c r="B104" s="107"/>
      <c r="C104" s="107"/>
      <c r="D104" s="107"/>
      <c r="E104" s="107"/>
      <c r="F104" s="107"/>
      <c r="G104" s="107"/>
      <c r="H104" s="107"/>
      <c r="I104" s="107"/>
    </row>
    <row r="105" customFormat="false" ht="9.75" hidden="false" customHeight="true" outlineLevel="0" collapsed="false">
      <c r="A105" s="107"/>
      <c r="B105" s="107"/>
      <c r="C105" s="107"/>
      <c r="D105" s="107"/>
      <c r="E105" s="107"/>
      <c r="F105" s="107"/>
      <c r="G105" s="107"/>
      <c r="H105" s="107"/>
      <c r="I105" s="107"/>
    </row>
    <row r="106" customFormat="false" ht="9.75" hidden="false" customHeight="tru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</row>
    <row r="107" customFormat="false" ht="9.75" hidden="false" customHeight="true" outlineLevel="0" collapsed="false">
      <c r="A107" s="107"/>
      <c r="B107" s="107"/>
      <c r="C107" s="107"/>
      <c r="D107" s="107"/>
      <c r="E107" s="107"/>
      <c r="F107" s="107"/>
      <c r="G107" s="107"/>
      <c r="H107" s="107"/>
      <c r="I107" s="107"/>
    </row>
    <row r="108" customFormat="false" ht="9.75" hidden="false" customHeight="true" outlineLevel="0" collapsed="false">
      <c r="A108" s="107"/>
      <c r="B108" s="107"/>
      <c r="C108" s="107"/>
      <c r="D108" s="107"/>
      <c r="E108" s="107"/>
      <c r="F108" s="107"/>
      <c r="G108" s="107"/>
      <c r="H108" s="107"/>
      <c r="I108" s="107"/>
    </row>
    <row r="109" customFormat="false" ht="9.75" hidden="false" customHeight="true" outlineLevel="0" collapsed="false">
      <c r="A109" s="107"/>
      <c r="B109" s="107"/>
      <c r="C109" s="107"/>
      <c r="D109" s="107"/>
      <c r="E109" s="107"/>
      <c r="F109" s="107"/>
      <c r="G109" s="107"/>
      <c r="H109" s="107"/>
      <c r="I109" s="107"/>
    </row>
    <row r="110" customFormat="false" ht="9.75" hidden="false" customHeight="true" outlineLevel="0" collapsed="false">
      <c r="A110" s="107"/>
      <c r="B110" s="107"/>
      <c r="C110" s="107"/>
      <c r="D110" s="107"/>
      <c r="E110" s="107"/>
      <c r="F110" s="107"/>
      <c r="G110" s="107"/>
      <c r="H110" s="107"/>
      <c r="I110" s="107"/>
    </row>
    <row r="111" customFormat="false" ht="9.75" hidden="false" customHeight="true" outlineLevel="0" collapsed="false">
      <c r="A111" s="107"/>
      <c r="B111" s="107"/>
      <c r="C111" s="107"/>
      <c r="D111" s="107"/>
      <c r="E111" s="107"/>
      <c r="F111" s="107"/>
      <c r="G111" s="107"/>
      <c r="H111" s="107"/>
      <c r="I111" s="107"/>
    </row>
    <row r="112" customFormat="false" ht="9.75" hidden="false" customHeight="true" outlineLevel="0" collapsed="false">
      <c r="A112" s="107"/>
      <c r="B112" s="107"/>
      <c r="C112" s="107"/>
      <c r="D112" s="107"/>
      <c r="E112" s="107"/>
      <c r="F112" s="107"/>
      <c r="G112" s="107"/>
      <c r="H112" s="107"/>
      <c r="I112" s="107"/>
    </row>
    <row r="113" customFormat="false" ht="9.75" hidden="false" customHeight="true" outlineLevel="0" collapsed="false">
      <c r="A113" s="107"/>
      <c r="B113" s="107"/>
      <c r="C113" s="107"/>
      <c r="D113" s="107"/>
      <c r="E113" s="107"/>
      <c r="F113" s="107"/>
      <c r="G113" s="107"/>
      <c r="H113" s="107"/>
      <c r="I113" s="107"/>
    </row>
    <row r="114" customFormat="false" ht="9.75" hidden="false" customHeight="true" outlineLevel="0" collapsed="false">
      <c r="A114" s="107"/>
      <c r="B114" s="107"/>
      <c r="C114" s="107"/>
      <c r="D114" s="107"/>
      <c r="E114" s="107"/>
      <c r="F114" s="107"/>
      <c r="G114" s="107"/>
      <c r="H114" s="107"/>
      <c r="I114" s="107"/>
    </row>
    <row r="115" customFormat="false" ht="9.75" hidden="false" customHeight="true" outlineLevel="0" collapsed="false">
      <c r="A115" s="107"/>
      <c r="B115" s="107"/>
      <c r="C115" s="107"/>
      <c r="D115" s="107"/>
      <c r="E115" s="107"/>
      <c r="F115" s="107"/>
      <c r="G115" s="107"/>
      <c r="H115" s="107"/>
      <c r="I115" s="107"/>
    </row>
    <row r="116" customFormat="false" ht="9.75" hidden="false" customHeight="true" outlineLevel="0" collapsed="false">
      <c r="A116" s="107"/>
      <c r="B116" s="107"/>
      <c r="C116" s="107"/>
      <c r="D116" s="107"/>
      <c r="E116" s="107"/>
      <c r="F116" s="107"/>
      <c r="G116" s="107"/>
      <c r="H116" s="107"/>
      <c r="I116" s="107"/>
    </row>
    <row r="117" customFormat="false" ht="9.75" hidden="false" customHeight="true" outlineLevel="0" collapsed="false">
      <c r="A117" s="107"/>
      <c r="B117" s="107"/>
      <c r="C117" s="107"/>
      <c r="D117" s="107"/>
      <c r="E117" s="107"/>
      <c r="F117" s="107"/>
      <c r="G117" s="107"/>
      <c r="H117" s="107"/>
      <c r="I117" s="107"/>
    </row>
    <row r="118" customFormat="false" ht="9.75" hidden="false" customHeight="true" outlineLevel="0" collapsed="false">
      <c r="A118" s="107"/>
      <c r="B118" s="107"/>
      <c r="C118" s="107"/>
      <c r="D118" s="107"/>
      <c r="E118" s="107"/>
      <c r="F118" s="107"/>
      <c r="G118" s="107"/>
      <c r="H118" s="107"/>
      <c r="I118" s="107"/>
    </row>
    <row r="119" customFormat="false" ht="9.75" hidden="false" customHeight="true" outlineLevel="0" collapsed="false">
      <c r="A119" s="107"/>
      <c r="B119" s="107"/>
      <c r="C119" s="107"/>
      <c r="D119" s="107"/>
      <c r="E119" s="107"/>
      <c r="F119" s="107"/>
      <c r="G119" s="107"/>
      <c r="H119" s="107"/>
      <c r="I119" s="107"/>
    </row>
    <row r="120" customFormat="false" ht="9.75" hidden="false" customHeight="true" outlineLevel="0" collapsed="false">
      <c r="A120" s="107"/>
      <c r="B120" s="107"/>
      <c r="C120" s="107"/>
      <c r="D120" s="107"/>
      <c r="E120" s="107"/>
      <c r="F120" s="107"/>
      <c r="G120" s="107"/>
      <c r="H120" s="107"/>
      <c r="I120" s="107"/>
    </row>
    <row r="121" customFormat="false" ht="9.75" hidden="false" customHeight="true" outlineLevel="0" collapsed="false">
      <c r="A121" s="107"/>
      <c r="B121" s="107"/>
      <c r="C121" s="107"/>
      <c r="D121" s="107"/>
      <c r="E121" s="107"/>
      <c r="F121" s="107"/>
      <c r="G121" s="107"/>
      <c r="H121" s="107"/>
      <c r="I121" s="107"/>
    </row>
    <row r="122" customFormat="false" ht="9.75" hidden="false" customHeight="true" outlineLevel="0" collapsed="false">
      <c r="A122" s="107"/>
      <c r="B122" s="107"/>
      <c r="C122" s="107"/>
      <c r="D122" s="107"/>
      <c r="E122" s="107"/>
      <c r="F122" s="107"/>
      <c r="G122" s="107"/>
      <c r="H122" s="107"/>
      <c r="I122" s="107"/>
    </row>
    <row r="123" customFormat="false" ht="9.75" hidden="false" customHeight="true" outlineLevel="0" collapsed="false">
      <c r="A123" s="107"/>
      <c r="B123" s="107"/>
      <c r="C123" s="107"/>
      <c r="D123" s="107"/>
      <c r="E123" s="107"/>
      <c r="F123" s="107"/>
      <c r="G123" s="107"/>
      <c r="H123" s="107"/>
      <c r="I123" s="107"/>
    </row>
    <row r="124" customFormat="false" ht="9.75" hidden="false" customHeight="true" outlineLevel="0" collapsed="false">
      <c r="A124" s="107"/>
      <c r="B124" s="107"/>
      <c r="C124" s="107"/>
      <c r="D124" s="107"/>
      <c r="E124" s="107"/>
      <c r="F124" s="107"/>
      <c r="G124" s="107"/>
      <c r="H124" s="107"/>
      <c r="I124" s="107"/>
    </row>
    <row r="125" customFormat="false" ht="9.75" hidden="false" customHeight="true" outlineLevel="0" collapsed="false">
      <c r="A125" s="107"/>
      <c r="B125" s="107"/>
      <c r="C125" s="107"/>
      <c r="D125" s="107"/>
      <c r="E125" s="107"/>
      <c r="F125" s="107"/>
      <c r="G125" s="107"/>
      <c r="H125" s="107"/>
      <c r="I125" s="107"/>
    </row>
    <row r="126" customFormat="false" ht="9.75" hidden="false" customHeight="true" outlineLevel="0" collapsed="false">
      <c r="A126" s="107"/>
      <c r="B126" s="107"/>
      <c r="C126" s="107"/>
      <c r="D126" s="107"/>
      <c r="E126" s="107"/>
      <c r="F126" s="107"/>
      <c r="G126" s="107"/>
      <c r="H126" s="107"/>
      <c r="I126" s="107"/>
    </row>
  </sheetData>
  <mergeCells count="8">
    <mergeCell ref="A4:I4"/>
    <mergeCell ref="A5:I5"/>
    <mergeCell ref="A6:I6"/>
    <mergeCell ref="A8:A9"/>
    <mergeCell ref="B8:D8"/>
    <mergeCell ref="F8:I8"/>
    <mergeCell ref="B16:I16"/>
    <mergeCell ref="A48:I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4" activeCellId="0" sqref="A4:H4"/>
    </sheetView>
  </sheetViews>
  <sheetFormatPr defaultColWidth="14.70703125" defaultRowHeight="9.75" zeroHeight="false" outlineLevelRow="0" outlineLevelCol="0"/>
  <cols>
    <col collapsed="false" customWidth="true" hidden="false" outlineLevel="0" max="1" min="1" style="106" width="12.7"/>
    <col collapsed="false" customWidth="true" hidden="false" outlineLevel="0" max="3" min="2" style="173" width="13.7"/>
    <col collapsed="false" customWidth="true" hidden="false" outlineLevel="0" max="4" min="4" style="173" width="0.7"/>
    <col collapsed="false" customWidth="true" hidden="false" outlineLevel="0" max="6" min="5" style="173" width="13.7"/>
    <col collapsed="false" customWidth="true" hidden="false" outlineLevel="0" max="7" min="7" style="173" width="0.56"/>
    <col collapsed="false" customWidth="true" hidden="false" outlineLevel="0" max="8" min="8" style="106" width="13.7"/>
    <col collapsed="false" customWidth="false" hidden="false" outlineLevel="0" max="257" min="9" style="106" width="14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09" customFormat="true" ht="12" hidden="false" customHeight="true" outlineLevel="0" collapsed="false">
      <c r="A4" s="108" t="s">
        <v>11</v>
      </c>
      <c r="B4" s="108"/>
      <c r="C4" s="108"/>
      <c r="D4" s="108"/>
      <c r="E4" s="108"/>
      <c r="F4" s="108"/>
      <c r="G4" s="108"/>
      <c r="H4" s="108"/>
    </row>
    <row r="5" s="109" customFormat="true" ht="12" hidden="false" customHeight="true" outlineLevel="0" collapsed="false">
      <c r="A5" s="108" t="s">
        <v>12</v>
      </c>
      <c r="B5" s="108"/>
      <c r="C5" s="108"/>
      <c r="D5" s="108"/>
      <c r="E5" s="108"/>
      <c r="F5" s="108"/>
      <c r="G5" s="108"/>
      <c r="H5" s="108"/>
    </row>
    <row r="6" s="109" customFormat="true" ht="12" hidden="false" customHeight="true" outlineLevel="0" collapsed="false">
      <c r="A6" s="72" t="s">
        <v>3</v>
      </c>
      <c r="B6" s="72"/>
      <c r="C6" s="72"/>
      <c r="D6" s="72"/>
      <c r="E6" s="72"/>
      <c r="F6" s="72"/>
      <c r="G6" s="72"/>
      <c r="H6" s="72"/>
    </row>
    <row r="7" customFormat="false" ht="6" hidden="false" customHeight="true" outlineLevel="0" collapsed="false">
      <c r="A7" s="112"/>
      <c r="B7" s="174"/>
      <c r="C7" s="174"/>
      <c r="D7" s="174"/>
      <c r="E7" s="174"/>
      <c r="F7" s="174"/>
      <c r="G7" s="174"/>
      <c r="H7" s="112"/>
    </row>
    <row r="8" customFormat="false" ht="21" hidden="false" customHeight="true" outlineLevel="0" collapsed="false">
      <c r="A8" s="175" t="s">
        <v>49</v>
      </c>
      <c r="B8" s="176" t="s">
        <v>162</v>
      </c>
      <c r="C8" s="176"/>
      <c r="D8" s="177"/>
      <c r="E8" s="176" t="s">
        <v>163</v>
      </c>
      <c r="F8" s="176"/>
      <c r="G8" s="178"/>
      <c r="H8" s="76" t="s">
        <v>164</v>
      </c>
    </row>
    <row r="9" customFormat="false" ht="12.75" hidden="false" customHeight="true" outlineLevel="0" collapsed="false">
      <c r="A9" s="175"/>
      <c r="B9" s="179" t="s">
        <v>98</v>
      </c>
      <c r="C9" s="179" t="s">
        <v>99</v>
      </c>
      <c r="D9" s="179"/>
      <c r="E9" s="179" t="s">
        <v>98</v>
      </c>
      <c r="F9" s="179" t="s">
        <v>99</v>
      </c>
      <c r="G9" s="180"/>
      <c r="H9" s="76"/>
    </row>
    <row r="10" customFormat="false" ht="3" hidden="false" customHeight="true" outlineLevel="0" collapsed="false">
      <c r="A10" s="107"/>
      <c r="B10" s="107"/>
      <c r="C10" s="107"/>
      <c r="D10" s="107"/>
      <c r="E10" s="107"/>
      <c r="F10" s="107"/>
      <c r="G10" s="107"/>
      <c r="H10" s="107"/>
    </row>
    <row r="11" s="136" customFormat="true" ht="9.95" hidden="false" customHeight="true" outlineLevel="0" collapsed="false">
      <c r="A11" s="121" t="n">
        <v>2013</v>
      </c>
      <c r="B11" s="159" t="n">
        <v>79.8</v>
      </c>
      <c r="C11" s="159" t="n">
        <v>84.6</v>
      </c>
      <c r="D11" s="159"/>
      <c r="E11" s="159" t="n">
        <v>18.6</v>
      </c>
      <c r="F11" s="159" t="n">
        <v>22</v>
      </c>
      <c r="G11" s="159"/>
      <c r="H11" s="159" t="n">
        <v>8.5</v>
      </c>
    </row>
    <row r="12" s="136" customFormat="true" ht="9.95" hidden="false" customHeight="true" outlineLevel="0" collapsed="false">
      <c r="A12" s="121" t="n">
        <v>2014</v>
      </c>
      <c r="B12" s="159" t="n">
        <v>80.3</v>
      </c>
      <c r="C12" s="159" t="n">
        <v>85</v>
      </c>
      <c r="D12" s="159"/>
      <c r="E12" s="159" t="n">
        <v>18.9</v>
      </c>
      <c r="F12" s="159" t="n">
        <v>22.3</v>
      </c>
      <c r="G12" s="159"/>
      <c r="H12" s="159" t="n">
        <v>8.3</v>
      </c>
    </row>
    <row r="13" s="136" customFormat="true" ht="9.95" hidden="false" customHeight="true" outlineLevel="0" collapsed="false">
      <c r="A13" s="121" t="n">
        <v>2015</v>
      </c>
      <c r="B13" s="159" t="n">
        <v>80.115</v>
      </c>
      <c r="C13" s="159" t="n">
        <v>84.606</v>
      </c>
      <c r="D13" s="159"/>
      <c r="E13" s="159" t="n">
        <v>18.705</v>
      </c>
      <c r="F13" s="159" t="n">
        <v>21.918</v>
      </c>
      <c r="G13" s="159"/>
      <c r="H13" s="159" t="n">
        <v>8</v>
      </c>
    </row>
    <row r="14" s="136" customFormat="true" ht="9.95" hidden="false" customHeight="true" outlineLevel="0" collapsed="false">
      <c r="A14" s="121" t="n">
        <v>2016</v>
      </c>
      <c r="B14" s="145" t="n">
        <v>80.6</v>
      </c>
      <c r="C14" s="144" t="n">
        <v>85</v>
      </c>
      <c r="D14" s="144"/>
      <c r="E14" s="145" t="n">
        <v>19.1</v>
      </c>
      <c r="F14" s="145" t="n">
        <v>22.3</v>
      </c>
      <c r="G14" s="145"/>
      <c r="H14" s="145" t="n">
        <v>7.8</v>
      </c>
    </row>
    <row r="15" customFormat="false" ht="3" hidden="false" customHeight="true" outlineLevel="0" collapsed="false">
      <c r="A15" s="121"/>
      <c r="B15" s="160"/>
      <c r="C15" s="159"/>
      <c r="D15" s="159"/>
      <c r="E15" s="159"/>
      <c r="F15" s="159"/>
      <c r="G15" s="159"/>
      <c r="H15" s="128"/>
    </row>
    <row r="16" customFormat="false" ht="9" hidden="false" customHeight="true" outlineLevel="0" collapsed="false">
      <c r="A16" s="125"/>
      <c r="B16" s="126" t="s">
        <v>165</v>
      </c>
      <c r="C16" s="126"/>
      <c r="D16" s="126"/>
      <c r="E16" s="126"/>
      <c r="F16" s="126"/>
      <c r="G16" s="126"/>
      <c r="H16" s="126"/>
    </row>
    <row r="17" customFormat="false" ht="3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</row>
    <row r="18" s="136" customFormat="true" ht="9.95" hidden="false" customHeight="true" outlineLevel="0" collapsed="false">
      <c r="A18" s="129" t="s">
        <v>66</v>
      </c>
      <c r="B18" s="145" t="n">
        <v>80.5</v>
      </c>
      <c r="C18" s="144" t="n">
        <v>84.8</v>
      </c>
      <c r="D18" s="144"/>
      <c r="E18" s="145" t="n">
        <v>19</v>
      </c>
      <c r="F18" s="144" t="n">
        <v>22.1</v>
      </c>
      <c r="G18" s="145"/>
      <c r="H18" s="145" t="n">
        <v>7</v>
      </c>
    </row>
    <row r="19" s="136" customFormat="true" ht="19.5" hidden="false" customHeight="true" outlineLevel="0" collapsed="false">
      <c r="A19" s="181" t="s">
        <v>166</v>
      </c>
      <c r="B19" s="164" t="n">
        <v>79.6</v>
      </c>
      <c r="C19" s="165" t="n">
        <v>84.6</v>
      </c>
      <c r="D19" s="165"/>
      <c r="E19" s="164" t="n">
        <v>18.9</v>
      </c>
      <c r="F19" s="165" t="n">
        <v>22.3</v>
      </c>
      <c r="G19" s="164"/>
      <c r="H19" s="164" t="n">
        <v>7.2</v>
      </c>
    </row>
    <row r="20" s="136" customFormat="true" ht="9.95" hidden="false" customHeight="true" outlineLevel="0" collapsed="false">
      <c r="A20" s="129" t="s">
        <v>68</v>
      </c>
      <c r="B20" s="145" t="n">
        <v>80.5</v>
      </c>
      <c r="C20" s="144" t="n">
        <v>85</v>
      </c>
      <c r="D20" s="144"/>
      <c r="E20" s="145" t="n">
        <v>18.9</v>
      </c>
      <c r="F20" s="144" t="n">
        <v>22.4</v>
      </c>
      <c r="G20" s="145"/>
      <c r="H20" s="145" t="n">
        <v>6.1</v>
      </c>
    </row>
    <row r="21" s="136" customFormat="true" ht="9.95" hidden="false" customHeight="true" outlineLevel="0" collapsed="false">
      <c r="A21" s="129" t="s">
        <v>69</v>
      </c>
      <c r="B21" s="145" t="n">
        <v>81.2</v>
      </c>
      <c r="C21" s="144" t="n">
        <v>85.5</v>
      </c>
      <c r="D21" s="144"/>
      <c r="E21" s="145" t="n">
        <v>19.3</v>
      </c>
      <c r="F21" s="144" t="n">
        <v>22.6</v>
      </c>
      <c r="G21" s="145"/>
      <c r="H21" s="145" t="n">
        <v>7.9</v>
      </c>
    </row>
    <row r="22" s="136" customFormat="true" ht="18" hidden="false" customHeight="true" outlineLevel="0" collapsed="false">
      <c r="A22" s="129" t="s">
        <v>159</v>
      </c>
      <c r="B22" s="164" t="n">
        <v>81.5</v>
      </c>
      <c r="C22" s="165" t="n">
        <v>86.3</v>
      </c>
      <c r="D22" s="165"/>
      <c r="E22" s="164" t="n">
        <v>19.9</v>
      </c>
      <c r="F22" s="165" t="n">
        <v>23.2</v>
      </c>
      <c r="G22" s="164"/>
      <c r="H22" s="164" t="n">
        <v>9.2</v>
      </c>
    </row>
    <row r="23" s="167" customFormat="true" ht="9.95" hidden="false" customHeight="true" outlineLevel="0" collapsed="false">
      <c r="A23" s="166" t="s">
        <v>144</v>
      </c>
      <c r="B23" s="147" t="n">
        <v>81.3</v>
      </c>
      <c r="C23" s="146" t="n">
        <v>86.2</v>
      </c>
      <c r="D23" s="146"/>
      <c r="E23" s="147" t="n">
        <v>19.7</v>
      </c>
      <c r="F23" s="146" t="n">
        <v>23.2</v>
      </c>
      <c r="G23" s="147"/>
      <c r="H23" s="147" t="n">
        <v>10.2</v>
      </c>
    </row>
    <row r="24" s="167" customFormat="true" ht="9.95" hidden="false" customHeight="true" outlineLevel="0" collapsed="false">
      <c r="A24" s="166" t="s">
        <v>72</v>
      </c>
      <c r="B24" s="147" t="n">
        <v>81.6</v>
      </c>
      <c r="C24" s="146" t="n">
        <v>86.3</v>
      </c>
      <c r="D24" s="146"/>
      <c r="E24" s="147" t="n">
        <v>20</v>
      </c>
      <c r="F24" s="146" t="n">
        <v>23.2</v>
      </c>
      <c r="G24" s="147"/>
      <c r="H24" s="147" t="n">
        <v>8.3</v>
      </c>
    </row>
    <row r="25" s="136" customFormat="true" ht="9.95" hidden="false" customHeight="true" outlineLevel="0" collapsed="false">
      <c r="A25" s="129" t="s">
        <v>73</v>
      </c>
      <c r="B25" s="145" t="n">
        <v>81.2</v>
      </c>
      <c r="C25" s="144" t="n">
        <v>85.7</v>
      </c>
      <c r="D25" s="144"/>
      <c r="E25" s="145" t="n">
        <v>19.4</v>
      </c>
      <c r="F25" s="144" t="n">
        <v>22.7</v>
      </c>
      <c r="G25" s="145"/>
      <c r="H25" s="145" t="n">
        <v>7.5</v>
      </c>
    </row>
    <row r="26" s="136" customFormat="true" ht="9.95" hidden="false" customHeight="true" outlineLevel="0" collapsed="false">
      <c r="A26" s="129" t="s">
        <v>145</v>
      </c>
      <c r="B26" s="145" t="n">
        <v>80.6</v>
      </c>
      <c r="C26" s="144" t="n">
        <v>85.5</v>
      </c>
      <c r="D26" s="144"/>
      <c r="E26" s="145" t="n">
        <v>19</v>
      </c>
      <c r="F26" s="144" t="n">
        <v>22.7</v>
      </c>
      <c r="G26" s="145"/>
      <c r="H26" s="145" t="n">
        <v>6.7</v>
      </c>
    </row>
    <row r="27" s="136" customFormat="true" ht="9.95" hidden="false" customHeight="true" outlineLevel="0" collapsed="false">
      <c r="A27" s="129" t="s">
        <v>146</v>
      </c>
      <c r="B27" s="145" t="n">
        <v>81.2</v>
      </c>
      <c r="C27" s="144" t="n">
        <v>85.4</v>
      </c>
      <c r="D27" s="144"/>
      <c r="E27" s="145" t="n">
        <v>19.5</v>
      </c>
      <c r="F27" s="144" t="n">
        <v>22.5</v>
      </c>
      <c r="G27" s="145"/>
      <c r="H27" s="145" t="n">
        <v>7.4</v>
      </c>
    </row>
    <row r="28" s="136" customFormat="true" ht="9.95" hidden="false" customHeight="true" outlineLevel="0" collapsed="false">
      <c r="A28" s="129" t="s">
        <v>76</v>
      </c>
      <c r="B28" s="145" t="n">
        <v>81.3</v>
      </c>
      <c r="C28" s="144" t="n">
        <v>85.4</v>
      </c>
      <c r="D28" s="144"/>
      <c r="E28" s="145" t="n">
        <v>19.4</v>
      </c>
      <c r="F28" s="144" t="n">
        <v>22.5</v>
      </c>
      <c r="G28" s="145"/>
      <c r="H28" s="145" t="n">
        <v>7</v>
      </c>
    </row>
    <row r="29" s="136" customFormat="true" ht="9.95" hidden="false" customHeight="true" outlineLevel="0" collapsed="false">
      <c r="A29" s="129" t="s">
        <v>77</v>
      </c>
      <c r="B29" s="145" t="n">
        <v>81.3</v>
      </c>
      <c r="C29" s="144" t="n">
        <v>85.4</v>
      </c>
      <c r="D29" s="144"/>
      <c r="E29" s="145" t="n">
        <v>19.4</v>
      </c>
      <c r="F29" s="144" t="n">
        <v>22.6</v>
      </c>
      <c r="G29" s="145"/>
      <c r="H29" s="145" t="n">
        <v>6.9</v>
      </c>
    </row>
    <row r="30" s="136" customFormat="true" ht="9.95" hidden="false" customHeight="true" outlineLevel="0" collapsed="false">
      <c r="A30" s="129" t="s">
        <v>78</v>
      </c>
      <c r="B30" s="145" t="n">
        <v>81.1</v>
      </c>
      <c r="C30" s="144" t="n">
        <v>85.5</v>
      </c>
      <c r="D30" s="144"/>
      <c r="E30" s="145" t="n">
        <v>19.5</v>
      </c>
      <c r="F30" s="144" t="n">
        <v>22.5</v>
      </c>
      <c r="G30" s="145"/>
      <c r="H30" s="145" t="n">
        <v>7</v>
      </c>
    </row>
    <row r="31" s="136" customFormat="true" ht="9.95" hidden="false" customHeight="true" outlineLevel="0" collapsed="false">
      <c r="A31" s="129" t="s">
        <v>79</v>
      </c>
      <c r="B31" s="145" t="n">
        <v>80.7</v>
      </c>
      <c r="C31" s="144" t="n">
        <v>84.9</v>
      </c>
      <c r="D31" s="144"/>
      <c r="E31" s="145" t="n">
        <v>19.2</v>
      </c>
      <c r="F31" s="144" t="n">
        <v>22.2</v>
      </c>
      <c r="G31" s="145"/>
      <c r="H31" s="145" t="n">
        <v>7.6</v>
      </c>
    </row>
    <row r="32" s="136" customFormat="true" ht="9.95" hidden="false" customHeight="true" outlineLevel="0" collapsed="false">
      <c r="A32" s="129" t="s">
        <v>160</v>
      </c>
      <c r="B32" s="145" t="n">
        <v>80.5</v>
      </c>
      <c r="C32" s="144" t="n">
        <v>85.1</v>
      </c>
      <c r="D32" s="144"/>
      <c r="E32" s="145" t="n">
        <v>19.1</v>
      </c>
      <c r="F32" s="144" t="n">
        <v>22.3</v>
      </c>
      <c r="G32" s="145"/>
      <c r="H32" s="145" t="n">
        <v>7.2</v>
      </c>
    </row>
    <row r="33" s="136" customFormat="true" ht="9.95" hidden="false" customHeight="true" outlineLevel="0" collapsed="false">
      <c r="A33" s="129" t="s">
        <v>161</v>
      </c>
      <c r="B33" s="145" t="n">
        <v>79.9</v>
      </c>
      <c r="C33" s="144" t="n">
        <v>84.9</v>
      </c>
      <c r="D33" s="144"/>
      <c r="E33" s="145" t="n">
        <v>18.8</v>
      </c>
      <c r="F33" s="144" t="n">
        <v>22.5</v>
      </c>
      <c r="G33" s="145"/>
      <c r="H33" s="145" t="n">
        <v>6.9</v>
      </c>
    </row>
    <row r="34" s="136" customFormat="true" ht="9.95" hidden="false" customHeight="true" outlineLevel="0" collapsed="false">
      <c r="A34" s="129" t="s">
        <v>82</v>
      </c>
      <c r="B34" s="145" t="n">
        <v>78.9</v>
      </c>
      <c r="C34" s="144" t="n">
        <v>83.3</v>
      </c>
      <c r="D34" s="144"/>
      <c r="E34" s="145" t="n">
        <v>17.9</v>
      </c>
      <c r="F34" s="144" t="n">
        <v>20.8</v>
      </c>
      <c r="G34" s="145"/>
      <c r="H34" s="145" t="n">
        <v>8.6</v>
      </c>
    </row>
    <row r="35" s="136" customFormat="true" ht="9.95" hidden="false" customHeight="true" outlineLevel="0" collapsed="false">
      <c r="A35" s="129" t="s">
        <v>83</v>
      </c>
      <c r="B35" s="145" t="n">
        <v>80.7</v>
      </c>
      <c r="C35" s="144" t="n">
        <v>84.8</v>
      </c>
      <c r="D35" s="144"/>
      <c r="E35" s="145" t="n">
        <v>19.2</v>
      </c>
      <c r="F35" s="144" t="n">
        <v>22</v>
      </c>
      <c r="G35" s="145"/>
      <c r="H35" s="145" t="n">
        <v>7.4</v>
      </c>
    </row>
    <row r="36" s="136" customFormat="true" ht="9.95" hidden="false" customHeight="true" outlineLevel="0" collapsed="false">
      <c r="A36" s="129" t="s">
        <v>84</v>
      </c>
      <c r="B36" s="145" t="n">
        <v>80.1</v>
      </c>
      <c r="C36" s="144" t="n">
        <v>84.7</v>
      </c>
      <c r="D36" s="144"/>
      <c r="E36" s="145" t="n">
        <v>19</v>
      </c>
      <c r="F36" s="144" t="n">
        <v>22.1</v>
      </c>
      <c r="G36" s="145"/>
      <c r="H36" s="145" t="n">
        <v>7</v>
      </c>
    </row>
    <row r="37" s="136" customFormat="true" ht="9.95" hidden="false" customHeight="true" outlineLevel="0" collapsed="false">
      <c r="A37" s="129" t="s">
        <v>85</v>
      </c>
      <c r="B37" s="145" t="n">
        <v>80</v>
      </c>
      <c r="C37" s="144" t="n">
        <v>84.5</v>
      </c>
      <c r="D37" s="144"/>
      <c r="E37" s="145" t="n">
        <v>18.8</v>
      </c>
      <c r="F37" s="144" t="n">
        <v>21.8</v>
      </c>
      <c r="G37" s="145"/>
      <c r="H37" s="145" t="n">
        <v>8</v>
      </c>
    </row>
    <row r="38" s="136" customFormat="true" ht="9.95" hidden="false" customHeight="true" outlineLevel="0" collapsed="false">
      <c r="A38" s="129" t="s">
        <v>86</v>
      </c>
      <c r="B38" s="145" t="n">
        <v>79.7</v>
      </c>
      <c r="C38" s="144" t="n">
        <v>83.7</v>
      </c>
      <c r="D38" s="144"/>
      <c r="E38" s="145" t="n">
        <v>18.3</v>
      </c>
      <c r="F38" s="144" t="n">
        <v>21.2</v>
      </c>
      <c r="G38" s="145"/>
      <c r="H38" s="145" t="n">
        <v>8.2</v>
      </c>
    </row>
    <row r="39" s="136" customFormat="true" ht="9.95" hidden="false" customHeight="true" outlineLevel="0" collapsed="false">
      <c r="A39" s="129" t="s">
        <v>87</v>
      </c>
      <c r="B39" s="145" t="n">
        <v>80.4</v>
      </c>
      <c r="C39" s="144" t="n">
        <v>85.1</v>
      </c>
      <c r="D39" s="144"/>
      <c r="E39" s="145" t="n">
        <v>19.1</v>
      </c>
      <c r="F39" s="144" t="n">
        <v>22.6</v>
      </c>
      <c r="G39" s="145"/>
      <c r="H39" s="145" t="n">
        <v>6.1</v>
      </c>
    </row>
    <row r="40" s="136" customFormat="true" ht="9.95" hidden="false" customHeight="true" outlineLevel="0" collapsed="false">
      <c r="A40" s="168" t="s">
        <v>88</v>
      </c>
      <c r="B40" s="148" t="n">
        <v>80.9</v>
      </c>
      <c r="C40" s="140" t="n">
        <v>85.3</v>
      </c>
      <c r="D40" s="140"/>
      <c r="E40" s="148" t="n">
        <v>19.2</v>
      </c>
      <c r="F40" s="140" t="n">
        <v>22.5</v>
      </c>
      <c r="G40" s="148"/>
      <c r="H40" s="148" t="n">
        <v>7.5</v>
      </c>
    </row>
    <row r="41" s="136" customFormat="true" ht="9.95" hidden="false" customHeight="true" outlineLevel="0" collapsed="false">
      <c r="A41" s="168" t="s">
        <v>89</v>
      </c>
      <c r="B41" s="148" t="n">
        <v>81.2</v>
      </c>
      <c r="C41" s="140" t="n">
        <v>85.6</v>
      </c>
      <c r="D41" s="140"/>
      <c r="E41" s="148" t="n">
        <v>19.4</v>
      </c>
      <c r="F41" s="140" t="n">
        <v>22.7</v>
      </c>
      <c r="G41" s="148"/>
      <c r="H41" s="148" t="n">
        <v>7.5</v>
      </c>
    </row>
    <row r="42" s="136" customFormat="true" ht="9.95" hidden="false" customHeight="true" outlineLevel="0" collapsed="false">
      <c r="A42" s="169" t="s">
        <v>90</v>
      </c>
      <c r="B42" s="140" t="n">
        <v>81</v>
      </c>
      <c r="C42" s="140" t="n">
        <v>85.2</v>
      </c>
      <c r="D42" s="140"/>
      <c r="E42" s="140" t="n">
        <v>19.3</v>
      </c>
      <c r="F42" s="140" t="n">
        <v>22.4</v>
      </c>
      <c r="G42" s="140"/>
      <c r="H42" s="140" t="n">
        <v>7.3</v>
      </c>
    </row>
    <row r="43" s="136" customFormat="true" ht="9.95" hidden="false" customHeight="true" outlineLevel="0" collapsed="false">
      <c r="A43" s="169" t="s">
        <v>91</v>
      </c>
      <c r="B43" s="140" t="n">
        <v>79.8</v>
      </c>
      <c r="C43" s="140" t="n">
        <v>84.2</v>
      </c>
      <c r="D43" s="140"/>
      <c r="E43" s="140" t="n">
        <v>18.6</v>
      </c>
      <c r="F43" s="140" t="n">
        <v>21.6</v>
      </c>
      <c r="G43" s="140"/>
      <c r="H43" s="140" t="n">
        <v>7.9</v>
      </c>
    </row>
    <row r="44" s="136" customFormat="true" ht="9.95" hidden="false" customHeight="true" outlineLevel="0" collapsed="false">
      <c r="A44" s="169" t="s">
        <v>92</v>
      </c>
      <c r="B44" s="140" t="n">
        <v>79.8</v>
      </c>
      <c r="C44" s="140" t="n">
        <v>84.1</v>
      </c>
      <c r="D44" s="140"/>
      <c r="E44" s="140" t="n">
        <v>18.5</v>
      </c>
      <c r="F44" s="140" t="n">
        <v>21.5</v>
      </c>
      <c r="G44" s="140"/>
      <c r="H44" s="140" t="n">
        <v>7.7</v>
      </c>
    </row>
    <row r="45" s="136" customFormat="true" ht="9.95" hidden="false" customHeight="true" outlineLevel="0" collapsed="false">
      <c r="A45" s="168" t="s">
        <v>93</v>
      </c>
      <c r="B45" s="148" t="n">
        <v>80.6</v>
      </c>
      <c r="C45" s="140" t="n">
        <v>84.9</v>
      </c>
      <c r="D45" s="140"/>
      <c r="E45" s="148" t="n">
        <v>19</v>
      </c>
      <c r="F45" s="148" t="n">
        <v>22.2</v>
      </c>
      <c r="G45" s="148"/>
      <c r="H45" s="148" t="n">
        <v>7.6</v>
      </c>
    </row>
    <row r="46" s="143" customFormat="true" ht="3" hidden="false" customHeight="true" outlineLevel="0" collapsed="false">
      <c r="A46" s="113"/>
      <c r="B46" s="182"/>
      <c r="C46" s="182"/>
      <c r="D46" s="182"/>
      <c r="E46" s="182"/>
      <c r="F46" s="182"/>
      <c r="G46" s="182"/>
      <c r="H46" s="182"/>
    </row>
    <row r="47" s="69" customFormat="true" ht="3" hidden="false" customHeight="true" outlineLevel="0" collapsed="false">
      <c r="A47" s="80"/>
      <c r="B47" s="87"/>
      <c r="C47" s="87"/>
      <c r="D47" s="87"/>
      <c r="E47" s="87"/>
      <c r="F47" s="87"/>
      <c r="G47" s="87"/>
      <c r="H47" s="87"/>
    </row>
    <row r="48" s="136" customFormat="true" ht="20.1" hidden="false" customHeight="true" outlineLevel="0" collapsed="false">
      <c r="A48" s="172" t="s">
        <v>167</v>
      </c>
      <c r="B48" s="172"/>
      <c r="C48" s="172"/>
      <c r="D48" s="172"/>
      <c r="E48" s="172"/>
      <c r="F48" s="172"/>
      <c r="G48" s="172"/>
      <c r="H48" s="172"/>
    </row>
    <row r="49" s="136" customFormat="true" ht="9.95" hidden="false" customHeight="true" outlineLevel="0" collapsed="false">
      <c r="A49" s="172" t="s">
        <v>168</v>
      </c>
      <c r="B49" s="172"/>
      <c r="C49" s="172"/>
      <c r="D49" s="172"/>
      <c r="E49" s="172"/>
      <c r="F49" s="172"/>
      <c r="G49" s="172"/>
      <c r="H49" s="172"/>
    </row>
    <row r="50" customFormat="false" ht="9.75" hidden="false" customHeight="true" outlineLevel="0" collapsed="false">
      <c r="A50" s="107"/>
      <c r="B50" s="107"/>
      <c r="C50" s="107"/>
      <c r="D50" s="107"/>
      <c r="E50" s="107"/>
      <c r="F50" s="107"/>
      <c r="G50" s="107"/>
      <c r="H50" s="107"/>
    </row>
    <row r="51" customFormat="false" ht="9.75" hidden="false" customHeight="true" outlineLevel="0" collapsed="false">
      <c r="A51" s="107"/>
      <c r="B51" s="107"/>
      <c r="C51" s="107"/>
      <c r="D51" s="107"/>
      <c r="E51" s="107"/>
      <c r="F51" s="107"/>
      <c r="G51" s="107"/>
      <c r="H51" s="107"/>
    </row>
    <row r="52" customFormat="false" ht="9.75" hidden="false" customHeight="true" outlineLevel="0" collapsed="false">
      <c r="A52" s="107"/>
      <c r="B52" s="107"/>
      <c r="C52" s="107"/>
      <c r="D52" s="107"/>
      <c r="E52" s="107"/>
      <c r="F52" s="107"/>
      <c r="G52" s="107"/>
      <c r="H52" s="107"/>
    </row>
    <row r="53" customFormat="false" ht="9.75" hidden="false" customHeight="true" outlineLevel="0" collapsed="false">
      <c r="A53" s="107"/>
      <c r="B53" s="107"/>
      <c r="C53" s="107"/>
      <c r="D53" s="107"/>
      <c r="E53" s="107"/>
      <c r="F53" s="107"/>
      <c r="G53" s="107"/>
      <c r="H53" s="107"/>
    </row>
    <row r="54" customFormat="false" ht="9.75" hidden="false" customHeight="true" outlineLevel="0" collapsed="false">
      <c r="A54" s="107"/>
      <c r="B54" s="107"/>
      <c r="C54" s="107"/>
      <c r="D54" s="107"/>
      <c r="E54" s="107"/>
      <c r="F54" s="107"/>
      <c r="G54" s="107"/>
      <c r="H54" s="107"/>
    </row>
    <row r="55" customFormat="false" ht="9.75" hidden="false" customHeight="true" outlineLevel="0" collapsed="false">
      <c r="A55" s="107"/>
      <c r="B55" s="107"/>
      <c r="C55" s="107"/>
      <c r="D55" s="107"/>
      <c r="E55" s="107"/>
      <c r="F55" s="107"/>
      <c r="G55" s="107"/>
      <c r="H55" s="107"/>
    </row>
    <row r="56" customFormat="false" ht="9.75" hidden="false" customHeight="true" outlineLevel="0" collapsed="false">
      <c r="A56" s="107"/>
      <c r="B56" s="107"/>
      <c r="C56" s="107"/>
      <c r="D56" s="107"/>
      <c r="E56" s="107"/>
      <c r="F56" s="107"/>
      <c r="G56" s="107"/>
      <c r="H56" s="107"/>
    </row>
    <row r="57" customFormat="false" ht="9.75" hidden="false" customHeight="true" outlineLevel="0" collapsed="false">
      <c r="A57" s="107"/>
      <c r="B57" s="107"/>
      <c r="C57" s="107"/>
      <c r="D57" s="107"/>
      <c r="E57" s="107"/>
      <c r="F57" s="107"/>
      <c r="G57" s="107"/>
      <c r="H57" s="107"/>
    </row>
    <row r="58" customFormat="false" ht="9.75" hidden="false" customHeight="true" outlineLevel="0" collapsed="false">
      <c r="A58" s="107"/>
      <c r="B58" s="107"/>
      <c r="C58" s="107"/>
      <c r="D58" s="107"/>
      <c r="E58" s="107"/>
      <c r="F58" s="107"/>
      <c r="G58" s="107"/>
      <c r="H58" s="107"/>
    </row>
    <row r="59" customFormat="false" ht="9.75" hidden="false" customHeight="true" outlineLevel="0" collapsed="false">
      <c r="A59" s="107"/>
      <c r="B59" s="107"/>
      <c r="C59" s="107"/>
      <c r="D59" s="107"/>
      <c r="E59" s="107"/>
      <c r="F59" s="107"/>
      <c r="G59" s="107"/>
      <c r="H59" s="107"/>
    </row>
    <row r="60" customFormat="false" ht="9.75" hidden="false" customHeight="true" outlineLevel="0" collapsed="false">
      <c r="A60" s="107"/>
      <c r="B60" s="107"/>
      <c r="C60" s="107"/>
      <c r="D60" s="107"/>
      <c r="E60" s="107"/>
      <c r="F60" s="107"/>
      <c r="G60" s="107"/>
      <c r="H60" s="107"/>
    </row>
    <row r="61" customFormat="false" ht="9.75" hidden="false" customHeight="true" outlineLevel="0" collapsed="false">
      <c r="A61" s="107"/>
      <c r="B61" s="107"/>
      <c r="C61" s="107"/>
      <c r="D61" s="107"/>
      <c r="E61" s="107"/>
      <c r="F61" s="107"/>
      <c r="G61" s="107"/>
      <c r="H61" s="107"/>
    </row>
    <row r="62" customFormat="false" ht="9.75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</row>
    <row r="63" customFormat="false" ht="9.75" hidden="false" customHeight="true" outlineLevel="0" collapsed="false">
      <c r="A63" s="107"/>
      <c r="B63" s="107"/>
      <c r="C63" s="107"/>
      <c r="D63" s="107"/>
      <c r="E63" s="107"/>
      <c r="F63" s="107"/>
      <c r="G63" s="107"/>
      <c r="H63" s="107"/>
    </row>
    <row r="64" customFormat="false" ht="9.75" hidden="false" customHeight="true" outlineLevel="0" collapsed="false">
      <c r="A64" s="107"/>
      <c r="B64" s="107"/>
      <c r="C64" s="107"/>
      <c r="D64" s="107"/>
      <c r="E64" s="107"/>
      <c r="F64" s="107"/>
      <c r="G64" s="107"/>
      <c r="H64" s="107"/>
    </row>
    <row r="65" customFormat="false" ht="9.75" hidden="false" customHeight="true" outlineLevel="0" collapsed="false">
      <c r="A65" s="107"/>
      <c r="B65" s="107"/>
      <c r="C65" s="107"/>
      <c r="D65" s="107"/>
      <c r="E65" s="107"/>
      <c r="F65" s="107"/>
      <c r="G65" s="107"/>
      <c r="H65" s="107"/>
    </row>
    <row r="66" customFormat="false" ht="9.75" hidden="false" customHeight="true" outlineLevel="0" collapsed="false">
      <c r="A66" s="107"/>
      <c r="B66" s="107"/>
      <c r="C66" s="107"/>
      <c r="D66" s="107"/>
      <c r="E66" s="107"/>
      <c r="F66" s="107"/>
      <c r="G66" s="107"/>
      <c r="H66" s="107"/>
    </row>
    <row r="67" customFormat="false" ht="9.75" hidden="false" customHeight="true" outlineLevel="0" collapsed="false">
      <c r="A67" s="107"/>
      <c r="B67" s="107"/>
      <c r="C67" s="107"/>
      <c r="D67" s="107"/>
      <c r="E67" s="107"/>
      <c r="F67" s="107"/>
      <c r="G67" s="107"/>
      <c r="H67" s="107"/>
    </row>
    <row r="68" customFormat="false" ht="9.75" hidden="false" customHeight="true" outlineLevel="0" collapsed="false">
      <c r="A68" s="107"/>
      <c r="B68" s="107"/>
      <c r="C68" s="107"/>
      <c r="D68" s="107"/>
      <c r="E68" s="107"/>
      <c r="F68" s="107"/>
      <c r="G68" s="107"/>
      <c r="H68" s="107"/>
    </row>
    <row r="69" customFormat="false" ht="9.75" hidden="false" customHeight="true" outlineLevel="0" collapsed="false">
      <c r="A69" s="107"/>
      <c r="B69" s="107"/>
      <c r="C69" s="107"/>
      <c r="D69" s="107"/>
      <c r="E69" s="107"/>
      <c r="F69" s="107"/>
      <c r="G69" s="107"/>
      <c r="H69" s="107"/>
    </row>
    <row r="70" customFormat="false" ht="9.75" hidden="false" customHeight="true" outlineLevel="0" collapsed="false">
      <c r="A70" s="107"/>
      <c r="B70" s="107"/>
      <c r="C70" s="107"/>
      <c r="D70" s="107"/>
      <c r="E70" s="107"/>
      <c r="F70" s="107"/>
      <c r="G70" s="107"/>
      <c r="H70" s="107"/>
    </row>
    <row r="71" customFormat="false" ht="9.75" hidden="false" customHeight="true" outlineLevel="0" collapsed="false">
      <c r="A71" s="107"/>
      <c r="B71" s="107"/>
      <c r="C71" s="107"/>
      <c r="D71" s="107"/>
      <c r="E71" s="107"/>
      <c r="F71" s="107"/>
      <c r="G71" s="107"/>
      <c r="H71" s="107"/>
    </row>
    <row r="72" customFormat="false" ht="9.75" hidden="false" customHeight="true" outlineLevel="0" collapsed="false">
      <c r="A72" s="107"/>
      <c r="B72" s="107"/>
      <c r="C72" s="107"/>
      <c r="D72" s="107"/>
      <c r="E72" s="107"/>
      <c r="F72" s="107"/>
      <c r="G72" s="107"/>
      <c r="H72" s="107"/>
    </row>
    <row r="73" customFormat="false" ht="9.75" hidden="false" customHeight="true" outlineLevel="0" collapsed="false">
      <c r="A73" s="107"/>
      <c r="B73" s="107"/>
      <c r="C73" s="107"/>
      <c r="D73" s="107"/>
      <c r="E73" s="107"/>
      <c r="F73" s="107"/>
      <c r="G73" s="107"/>
      <c r="H73" s="107"/>
    </row>
    <row r="74" customFormat="false" ht="9.75" hidden="false" customHeight="true" outlineLevel="0" collapsed="false">
      <c r="A74" s="107"/>
      <c r="B74" s="107"/>
      <c r="C74" s="107"/>
      <c r="D74" s="107"/>
      <c r="E74" s="107"/>
      <c r="F74" s="107"/>
      <c r="G74" s="107"/>
      <c r="H74" s="107"/>
    </row>
    <row r="75" customFormat="false" ht="9.75" hidden="false" customHeight="true" outlineLevel="0" collapsed="false">
      <c r="A75" s="107"/>
      <c r="B75" s="107"/>
      <c r="C75" s="107"/>
      <c r="D75" s="107"/>
      <c r="E75" s="107"/>
      <c r="F75" s="107"/>
      <c r="G75" s="107"/>
      <c r="H75" s="107"/>
    </row>
    <row r="76" customFormat="false" ht="9.75" hidden="false" customHeight="true" outlineLevel="0" collapsed="false">
      <c r="A76" s="107"/>
      <c r="B76" s="107"/>
      <c r="C76" s="107"/>
      <c r="D76" s="107"/>
      <c r="E76" s="107"/>
      <c r="F76" s="107"/>
      <c r="G76" s="107"/>
      <c r="H76" s="107"/>
    </row>
    <row r="77" customFormat="false" ht="9.75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</row>
    <row r="78" customFormat="false" ht="9.75" hidden="false" customHeight="true" outlineLevel="0" collapsed="false">
      <c r="A78" s="107"/>
      <c r="B78" s="107"/>
      <c r="C78" s="107"/>
      <c r="D78" s="107"/>
      <c r="E78" s="107"/>
      <c r="F78" s="107"/>
      <c r="G78" s="107"/>
      <c r="H78" s="107"/>
    </row>
    <row r="79" customFormat="false" ht="9.75" hidden="false" customHeight="true" outlineLevel="0" collapsed="false">
      <c r="A79" s="107"/>
      <c r="B79" s="107"/>
      <c r="C79" s="107"/>
      <c r="D79" s="107"/>
      <c r="E79" s="107"/>
      <c r="F79" s="107"/>
      <c r="G79" s="107"/>
      <c r="H79" s="107"/>
    </row>
    <row r="80" customFormat="false" ht="9.75" hidden="false" customHeight="true" outlineLevel="0" collapsed="false">
      <c r="A80" s="107"/>
      <c r="B80" s="107"/>
      <c r="C80" s="107"/>
      <c r="D80" s="107"/>
      <c r="E80" s="107"/>
      <c r="F80" s="107"/>
      <c r="G80" s="107"/>
      <c r="H80" s="107"/>
    </row>
    <row r="81" customFormat="false" ht="9.75" hidden="false" customHeight="true" outlineLevel="0" collapsed="false">
      <c r="A81" s="107"/>
      <c r="B81" s="107"/>
      <c r="C81" s="107"/>
      <c r="D81" s="107"/>
      <c r="E81" s="107"/>
      <c r="F81" s="107"/>
      <c r="G81" s="107"/>
      <c r="H81" s="107"/>
    </row>
    <row r="82" customFormat="false" ht="9.75" hidden="false" customHeight="true" outlineLevel="0" collapsed="false">
      <c r="A82" s="107"/>
      <c r="B82" s="107"/>
      <c r="C82" s="107"/>
      <c r="D82" s="107"/>
      <c r="E82" s="107"/>
      <c r="F82" s="107"/>
      <c r="G82" s="107"/>
      <c r="H82" s="107"/>
    </row>
    <row r="83" customFormat="false" ht="9.75" hidden="false" customHeight="true" outlineLevel="0" collapsed="false">
      <c r="A83" s="107"/>
      <c r="B83" s="107"/>
      <c r="C83" s="107"/>
      <c r="D83" s="107"/>
      <c r="E83" s="107"/>
      <c r="F83" s="107"/>
      <c r="G83" s="107"/>
      <c r="H83" s="107"/>
    </row>
    <row r="84" customFormat="false" ht="9.75" hidden="false" customHeight="true" outlineLevel="0" collapsed="false">
      <c r="A84" s="107"/>
      <c r="B84" s="107"/>
      <c r="C84" s="107"/>
      <c r="D84" s="107"/>
      <c r="E84" s="107"/>
      <c r="F84" s="107"/>
      <c r="G84" s="107"/>
      <c r="H84" s="107"/>
    </row>
    <row r="85" customFormat="false" ht="9.75" hidden="false" customHeight="true" outlineLevel="0" collapsed="false">
      <c r="A85" s="107"/>
      <c r="B85" s="107"/>
      <c r="C85" s="107"/>
      <c r="D85" s="107"/>
      <c r="E85" s="107"/>
      <c r="F85" s="107"/>
      <c r="G85" s="107"/>
      <c r="H85" s="107"/>
    </row>
    <row r="86" customFormat="false" ht="9.75" hidden="false" customHeight="true" outlineLevel="0" collapsed="false">
      <c r="A86" s="107"/>
      <c r="B86" s="107"/>
      <c r="C86" s="107"/>
      <c r="D86" s="107"/>
      <c r="E86" s="107"/>
      <c r="F86" s="107"/>
      <c r="G86" s="107"/>
      <c r="H86" s="107"/>
    </row>
    <row r="87" customFormat="false" ht="9.75" hidden="false" customHeight="true" outlineLevel="0" collapsed="false">
      <c r="A87" s="107"/>
      <c r="B87" s="107"/>
      <c r="C87" s="107"/>
      <c r="D87" s="107"/>
      <c r="E87" s="107"/>
      <c r="F87" s="107"/>
      <c r="G87" s="107"/>
      <c r="H87" s="107"/>
    </row>
    <row r="88" customFormat="false" ht="9.75" hidden="false" customHeight="true" outlineLevel="0" collapsed="false">
      <c r="A88" s="107"/>
      <c r="B88" s="107"/>
      <c r="C88" s="107"/>
      <c r="D88" s="107"/>
      <c r="E88" s="107"/>
      <c r="F88" s="107"/>
      <c r="G88" s="107"/>
      <c r="H88" s="107"/>
    </row>
    <row r="89" customFormat="false" ht="9.75" hidden="false" customHeight="true" outlineLevel="0" collapsed="false">
      <c r="A89" s="107"/>
      <c r="B89" s="107"/>
      <c r="C89" s="107"/>
      <c r="D89" s="107"/>
      <c r="E89" s="107"/>
      <c r="F89" s="107"/>
      <c r="G89" s="107"/>
      <c r="H89" s="107"/>
    </row>
    <row r="90" customFormat="false" ht="9.75" hidden="false" customHeight="true" outlineLevel="0" collapsed="false">
      <c r="A90" s="107"/>
      <c r="B90" s="107"/>
      <c r="C90" s="107"/>
      <c r="D90" s="107"/>
      <c r="E90" s="107"/>
      <c r="F90" s="107"/>
      <c r="G90" s="107"/>
      <c r="H90" s="107"/>
    </row>
    <row r="91" customFormat="false" ht="9.75" hidden="false" customHeight="true" outlineLevel="0" collapsed="false">
      <c r="A91" s="107"/>
      <c r="B91" s="107"/>
      <c r="C91" s="107"/>
      <c r="D91" s="107"/>
      <c r="E91" s="107"/>
      <c r="F91" s="107"/>
      <c r="G91" s="107"/>
      <c r="H91" s="107"/>
    </row>
    <row r="92" customFormat="false" ht="9.75" hidden="false" customHeight="true" outlineLevel="0" collapsed="false">
      <c r="A92" s="107"/>
      <c r="B92" s="107"/>
      <c r="C92" s="107"/>
      <c r="D92" s="107"/>
      <c r="E92" s="107"/>
      <c r="F92" s="107"/>
      <c r="G92" s="107"/>
      <c r="H92" s="107"/>
    </row>
    <row r="93" customFormat="false" ht="9.75" hidden="false" customHeight="true" outlineLevel="0" collapsed="false">
      <c r="A93" s="107"/>
      <c r="B93" s="107"/>
      <c r="C93" s="107"/>
      <c r="D93" s="107"/>
      <c r="E93" s="107"/>
      <c r="F93" s="107"/>
      <c r="G93" s="107"/>
      <c r="H93" s="107"/>
    </row>
    <row r="94" customFormat="false" ht="9.75" hidden="false" customHeight="true" outlineLevel="0" collapsed="false">
      <c r="A94" s="107"/>
      <c r="B94" s="107"/>
      <c r="C94" s="107"/>
      <c r="D94" s="107"/>
      <c r="E94" s="107"/>
      <c r="F94" s="107"/>
      <c r="G94" s="107"/>
      <c r="H94" s="107"/>
    </row>
    <row r="95" customFormat="false" ht="9.75" hidden="false" customHeight="true" outlineLevel="0" collapsed="false">
      <c r="A95" s="107"/>
      <c r="B95" s="107"/>
      <c r="C95" s="107"/>
      <c r="D95" s="107"/>
      <c r="E95" s="107"/>
      <c r="F95" s="107"/>
      <c r="G95" s="107"/>
      <c r="H95" s="107"/>
    </row>
    <row r="96" customFormat="false" ht="9.75" hidden="false" customHeight="true" outlineLevel="0" collapsed="false">
      <c r="A96" s="107"/>
      <c r="B96" s="107"/>
      <c r="C96" s="107"/>
      <c r="D96" s="107"/>
      <c r="E96" s="107"/>
      <c r="F96" s="107"/>
      <c r="G96" s="107"/>
      <c r="H96" s="107"/>
    </row>
    <row r="97" customFormat="false" ht="9.75" hidden="false" customHeight="true" outlineLevel="0" collapsed="false">
      <c r="A97" s="107"/>
      <c r="B97" s="107"/>
      <c r="C97" s="107"/>
      <c r="D97" s="107"/>
      <c r="E97" s="107"/>
      <c r="F97" s="107"/>
      <c r="G97" s="107"/>
      <c r="H97" s="107"/>
    </row>
    <row r="98" customFormat="false" ht="9.75" hidden="false" customHeight="true" outlineLevel="0" collapsed="false">
      <c r="A98" s="107"/>
      <c r="B98" s="107"/>
      <c r="C98" s="107"/>
      <c r="D98" s="107"/>
      <c r="E98" s="107"/>
      <c r="F98" s="107"/>
      <c r="G98" s="107"/>
      <c r="H98" s="107"/>
    </row>
    <row r="99" customFormat="false" ht="9.75" hidden="false" customHeight="true" outlineLevel="0" collapsed="false">
      <c r="A99" s="107"/>
      <c r="B99" s="107"/>
      <c r="C99" s="107"/>
      <c r="D99" s="107"/>
      <c r="E99" s="107"/>
      <c r="F99" s="107"/>
      <c r="G99" s="107"/>
      <c r="H99" s="107"/>
    </row>
    <row r="100" customFormat="false" ht="9.75" hidden="false" customHeight="true" outlineLevel="0" collapsed="false">
      <c r="A100" s="107"/>
      <c r="B100" s="107"/>
      <c r="C100" s="107"/>
      <c r="D100" s="107"/>
      <c r="E100" s="107"/>
      <c r="F100" s="107"/>
      <c r="G100" s="107"/>
      <c r="H100" s="107"/>
    </row>
    <row r="101" customFormat="false" ht="9.7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</row>
    <row r="102" customFormat="false" ht="9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</row>
    <row r="103" customFormat="false" ht="9.75" hidden="false" customHeight="true" outlineLevel="0" collapsed="false">
      <c r="A103" s="107"/>
      <c r="B103" s="107"/>
      <c r="C103" s="107"/>
      <c r="D103" s="107"/>
      <c r="E103" s="107"/>
      <c r="F103" s="107"/>
      <c r="G103" s="107"/>
      <c r="H103" s="107"/>
    </row>
    <row r="104" customFormat="false" ht="9.75" hidden="false" customHeight="true" outlineLevel="0" collapsed="false">
      <c r="A104" s="107"/>
      <c r="B104" s="107"/>
      <c r="C104" s="107"/>
      <c r="D104" s="107"/>
      <c r="E104" s="107"/>
      <c r="F104" s="107"/>
      <c r="G104" s="107"/>
      <c r="H104" s="107"/>
    </row>
    <row r="105" customFormat="false" ht="9.75" hidden="false" customHeight="true" outlineLevel="0" collapsed="false">
      <c r="A105" s="107"/>
      <c r="B105" s="107"/>
      <c r="C105" s="107"/>
      <c r="D105" s="107"/>
      <c r="E105" s="107"/>
      <c r="F105" s="107"/>
      <c r="G105" s="107"/>
      <c r="H105" s="107"/>
    </row>
    <row r="106" customFormat="false" ht="9.75" hidden="false" customHeight="true" outlineLevel="0" collapsed="false">
      <c r="A106" s="107"/>
      <c r="B106" s="107"/>
      <c r="C106" s="107"/>
      <c r="D106" s="107"/>
      <c r="E106" s="107"/>
      <c r="F106" s="107"/>
      <c r="G106" s="107"/>
      <c r="H106" s="107"/>
    </row>
    <row r="107" customFormat="false" ht="9.75" hidden="false" customHeight="true" outlineLevel="0" collapsed="false">
      <c r="A107" s="107"/>
      <c r="B107" s="107"/>
      <c r="C107" s="107"/>
      <c r="D107" s="107"/>
      <c r="E107" s="107"/>
      <c r="F107" s="107"/>
      <c r="G107" s="107"/>
      <c r="H107" s="107"/>
    </row>
    <row r="108" customFormat="false" ht="9.75" hidden="false" customHeight="true" outlineLevel="0" collapsed="false">
      <c r="A108" s="107"/>
      <c r="B108" s="107"/>
      <c r="C108" s="107"/>
      <c r="D108" s="107"/>
      <c r="E108" s="107"/>
      <c r="F108" s="107"/>
      <c r="G108" s="107"/>
      <c r="H108" s="107"/>
    </row>
    <row r="109" customFormat="false" ht="9.75" hidden="false" customHeight="true" outlineLevel="0" collapsed="false">
      <c r="A109" s="107"/>
      <c r="B109" s="107"/>
      <c r="C109" s="107"/>
      <c r="D109" s="107"/>
      <c r="E109" s="107"/>
      <c r="F109" s="107"/>
      <c r="G109" s="107"/>
      <c r="H109" s="107"/>
    </row>
    <row r="110" customFormat="false" ht="9.75" hidden="false" customHeight="true" outlineLevel="0" collapsed="false">
      <c r="A110" s="107"/>
      <c r="B110" s="107"/>
      <c r="C110" s="107"/>
      <c r="D110" s="107"/>
      <c r="E110" s="107"/>
      <c r="F110" s="107"/>
      <c r="G110" s="107"/>
      <c r="H110" s="107"/>
    </row>
    <row r="111" customFormat="false" ht="9.75" hidden="false" customHeight="true" outlineLevel="0" collapsed="false">
      <c r="A111" s="107"/>
      <c r="B111" s="107"/>
      <c r="C111" s="107"/>
      <c r="D111" s="107"/>
      <c r="E111" s="107"/>
      <c r="F111" s="107"/>
      <c r="G111" s="107"/>
      <c r="H111" s="107"/>
    </row>
    <row r="112" customFormat="false" ht="9.75" hidden="false" customHeight="true" outlineLevel="0" collapsed="false">
      <c r="A112" s="107"/>
      <c r="B112" s="107"/>
      <c r="C112" s="107"/>
      <c r="D112" s="107"/>
      <c r="E112" s="107"/>
      <c r="F112" s="107"/>
      <c r="G112" s="107"/>
      <c r="H112" s="107"/>
    </row>
    <row r="113" customFormat="false" ht="9.75" hidden="false" customHeight="true" outlineLevel="0" collapsed="false">
      <c r="A113" s="107"/>
      <c r="B113" s="107"/>
      <c r="C113" s="107"/>
      <c r="D113" s="107"/>
      <c r="E113" s="107"/>
      <c r="F113" s="107"/>
      <c r="G113" s="107"/>
      <c r="H113" s="107"/>
    </row>
    <row r="114" customFormat="false" ht="9.75" hidden="false" customHeight="true" outlineLevel="0" collapsed="false">
      <c r="A114" s="107"/>
      <c r="B114" s="107"/>
      <c r="C114" s="107"/>
      <c r="D114" s="107"/>
      <c r="E114" s="107"/>
      <c r="F114" s="107"/>
      <c r="G114" s="107"/>
      <c r="H114" s="107"/>
    </row>
    <row r="115" customFormat="false" ht="9.75" hidden="false" customHeight="true" outlineLevel="0" collapsed="false">
      <c r="A115" s="107"/>
      <c r="B115" s="107"/>
      <c r="C115" s="107"/>
      <c r="D115" s="107"/>
      <c r="E115" s="107"/>
      <c r="F115" s="107"/>
      <c r="G115" s="107"/>
      <c r="H115" s="107"/>
    </row>
    <row r="116" customFormat="false" ht="9.75" hidden="false" customHeight="true" outlineLevel="0" collapsed="false">
      <c r="A116" s="107"/>
      <c r="B116" s="107"/>
      <c r="C116" s="107"/>
      <c r="D116" s="107"/>
      <c r="E116" s="107"/>
      <c r="F116" s="107"/>
      <c r="G116" s="107"/>
      <c r="H116" s="107"/>
    </row>
    <row r="117" customFormat="false" ht="9.75" hidden="false" customHeight="true" outlineLevel="0" collapsed="false">
      <c r="A117" s="107"/>
      <c r="B117" s="107"/>
      <c r="C117" s="107"/>
      <c r="D117" s="107"/>
      <c r="E117" s="107"/>
      <c r="F117" s="107"/>
      <c r="G117" s="107"/>
      <c r="H117" s="107"/>
    </row>
    <row r="118" customFormat="false" ht="9.75" hidden="false" customHeight="true" outlineLevel="0" collapsed="false">
      <c r="A118" s="107"/>
      <c r="B118" s="107"/>
      <c r="C118" s="107"/>
      <c r="D118" s="107"/>
      <c r="E118" s="107"/>
      <c r="F118" s="107"/>
      <c r="G118" s="107"/>
      <c r="H118" s="107"/>
    </row>
    <row r="119" customFormat="false" ht="9.75" hidden="false" customHeight="true" outlineLevel="0" collapsed="false">
      <c r="A119" s="107"/>
      <c r="B119" s="107"/>
      <c r="C119" s="107"/>
      <c r="D119" s="107"/>
      <c r="E119" s="107"/>
      <c r="F119" s="107"/>
      <c r="G119" s="107"/>
      <c r="H119" s="107"/>
    </row>
    <row r="120" customFormat="false" ht="9.75" hidden="false" customHeight="true" outlineLevel="0" collapsed="false">
      <c r="A120" s="107"/>
      <c r="B120" s="107"/>
      <c r="C120" s="107"/>
      <c r="D120" s="107"/>
      <c r="E120" s="107"/>
      <c r="F120" s="107"/>
      <c r="G120" s="107"/>
      <c r="H120" s="107"/>
    </row>
    <row r="121" customFormat="false" ht="9.75" hidden="false" customHeight="true" outlineLevel="0" collapsed="false">
      <c r="A121" s="107"/>
      <c r="B121" s="107"/>
      <c r="C121" s="107"/>
      <c r="D121" s="107"/>
      <c r="E121" s="107"/>
      <c r="F121" s="107"/>
      <c r="G121" s="107"/>
      <c r="H121" s="107"/>
    </row>
    <row r="122" customFormat="false" ht="9.75" hidden="false" customHeight="true" outlineLevel="0" collapsed="false">
      <c r="A122" s="107"/>
      <c r="B122" s="107"/>
      <c r="C122" s="107"/>
      <c r="D122" s="107"/>
      <c r="E122" s="107"/>
      <c r="F122" s="107"/>
      <c r="G122" s="107"/>
      <c r="H122" s="107"/>
    </row>
    <row r="123" customFormat="false" ht="9.75" hidden="false" customHeight="true" outlineLevel="0" collapsed="false">
      <c r="A123" s="107"/>
      <c r="B123" s="107"/>
      <c r="C123" s="107"/>
      <c r="D123" s="107"/>
      <c r="E123" s="107"/>
      <c r="F123" s="107"/>
      <c r="G123" s="107"/>
      <c r="H123" s="107"/>
    </row>
    <row r="124" customFormat="false" ht="9.75" hidden="false" customHeight="true" outlineLevel="0" collapsed="false">
      <c r="A124" s="107"/>
      <c r="B124" s="107"/>
      <c r="C124" s="107"/>
      <c r="D124" s="107"/>
      <c r="E124" s="107"/>
      <c r="F124" s="107"/>
      <c r="G124" s="107"/>
      <c r="H124" s="107"/>
    </row>
    <row r="125" customFormat="false" ht="9.75" hidden="false" customHeight="true" outlineLevel="0" collapsed="false">
      <c r="A125" s="107"/>
      <c r="B125" s="107"/>
      <c r="C125" s="107"/>
      <c r="D125" s="107"/>
      <c r="E125" s="107"/>
      <c r="F125" s="107"/>
      <c r="G125" s="107"/>
      <c r="H125" s="107"/>
    </row>
    <row r="126" customFormat="false" ht="9.75" hidden="false" customHeight="true" outlineLevel="0" collapsed="false">
      <c r="A126" s="107"/>
      <c r="B126" s="107"/>
      <c r="C126" s="107"/>
      <c r="D126" s="107"/>
      <c r="E126" s="107"/>
      <c r="F126" s="107"/>
      <c r="G126" s="107"/>
      <c r="H126" s="107"/>
    </row>
    <row r="127" customFormat="false" ht="9.75" hidden="false" customHeight="true" outlineLevel="0" collapsed="false">
      <c r="A127" s="107"/>
      <c r="B127" s="107"/>
      <c r="C127" s="107"/>
      <c r="D127" s="107"/>
      <c r="E127" s="107"/>
      <c r="F127" s="107"/>
      <c r="G127" s="107"/>
      <c r="H127" s="107"/>
    </row>
    <row r="128" customFormat="false" ht="9.75" hidden="false" customHeight="true" outlineLevel="0" collapsed="false">
      <c r="A128" s="107"/>
      <c r="B128" s="107"/>
      <c r="C128" s="107"/>
      <c r="D128" s="107"/>
      <c r="E128" s="107"/>
      <c r="F128" s="107"/>
      <c r="G128" s="107"/>
      <c r="H128" s="107"/>
    </row>
    <row r="129" customFormat="false" ht="9.75" hidden="false" customHeight="true" outlineLevel="0" collapsed="false">
      <c r="A129" s="107"/>
      <c r="B129" s="107"/>
      <c r="C129" s="107"/>
      <c r="D129" s="107"/>
      <c r="E129" s="107"/>
      <c r="F129" s="107"/>
      <c r="G129" s="107"/>
      <c r="H129" s="107"/>
    </row>
    <row r="130" customFormat="false" ht="9.75" hidden="false" customHeight="true" outlineLevel="0" collapsed="false">
      <c r="A130" s="107"/>
      <c r="B130" s="107"/>
      <c r="C130" s="107"/>
      <c r="D130" s="107"/>
      <c r="E130" s="107"/>
      <c r="F130" s="107"/>
      <c r="G130" s="107"/>
      <c r="H130" s="107"/>
    </row>
    <row r="131" customFormat="false" ht="9.75" hidden="false" customHeight="true" outlineLevel="0" collapsed="false">
      <c r="A131" s="107"/>
      <c r="B131" s="107"/>
      <c r="C131" s="107"/>
      <c r="D131" s="107"/>
      <c r="E131" s="107"/>
      <c r="F131" s="107"/>
      <c r="G131" s="107"/>
      <c r="H131" s="107"/>
    </row>
    <row r="132" customFormat="false" ht="9.75" hidden="false" customHeight="true" outlineLevel="0" collapsed="false">
      <c r="A132" s="107"/>
      <c r="B132" s="107"/>
      <c r="C132" s="107"/>
      <c r="D132" s="107"/>
      <c r="E132" s="107"/>
      <c r="F132" s="107"/>
      <c r="G132" s="107"/>
      <c r="H132" s="107"/>
    </row>
    <row r="133" customFormat="false" ht="9.75" hidden="false" customHeight="true" outlineLevel="0" collapsed="false">
      <c r="A133" s="107"/>
      <c r="B133" s="107"/>
      <c r="C133" s="107"/>
      <c r="D133" s="107"/>
      <c r="E133" s="107"/>
      <c r="F133" s="107"/>
      <c r="G133" s="107"/>
      <c r="H133" s="107"/>
    </row>
    <row r="134" customFormat="false" ht="9.75" hidden="false" customHeight="true" outlineLevel="0" collapsed="false">
      <c r="A134" s="107"/>
      <c r="B134" s="107"/>
      <c r="C134" s="107"/>
      <c r="D134" s="107"/>
      <c r="E134" s="107"/>
      <c r="F134" s="107"/>
      <c r="G134" s="107"/>
      <c r="H134" s="107"/>
    </row>
    <row r="135" customFormat="false" ht="9.75" hidden="false" customHeight="true" outlineLevel="0" collapsed="false">
      <c r="A135" s="107"/>
      <c r="B135" s="107"/>
      <c r="C135" s="107"/>
      <c r="D135" s="107"/>
      <c r="E135" s="107"/>
      <c r="F135" s="107"/>
      <c r="G135" s="107"/>
      <c r="H135" s="107"/>
    </row>
    <row r="136" customFormat="false" ht="9.75" hidden="false" customHeight="true" outlineLevel="0" collapsed="false">
      <c r="A136" s="107"/>
      <c r="B136" s="107"/>
      <c r="C136" s="107"/>
      <c r="D136" s="107"/>
      <c r="E136" s="107"/>
      <c r="F136" s="107"/>
      <c r="G136" s="107"/>
      <c r="H136" s="107"/>
    </row>
    <row r="137" customFormat="false" ht="9.75" hidden="false" customHeight="true" outlineLevel="0" collapsed="false">
      <c r="A137" s="107"/>
      <c r="B137" s="107"/>
      <c r="C137" s="107"/>
      <c r="D137" s="107"/>
      <c r="E137" s="107"/>
      <c r="F137" s="107"/>
      <c r="G137" s="107"/>
      <c r="H137" s="107"/>
    </row>
    <row r="138" customFormat="false" ht="9.75" hidden="false" customHeight="true" outlineLevel="0" collapsed="false">
      <c r="A138" s="107"/>
      <c r="B138" s="107"/>
      <c r="C138" s="107"/>
      <c r="D138" s="107"/>
      <c r="E138" s="107"/>
      <c r="F138" s="107"/>
      <c r="G138" s="107"/>
      <c r="H138" s="107"/>
    </row>
    <row r="139" customFormat="false" ht="9.75" hidden="false" customHeight="true" outlineLevel="0" collapsed="false">
      <c r="A139" s="107"/>
      <c r="B139" s="107"/>
      <c r="C139" s="107"/>
      <c r="D139" s="107"/>
      <c r="E139" s="107"/>
      <c r="F139" s="107"/>
      <c r="G139" s="107"/>
      <c r="H139" s="107"/>
    </row>
    <row r="140" customFormat="false" ht="9.75" hidden="false" customHeight="true" outlineLevel="0" collapsed="false">
      <c r="A140" s="107"/>
      <c r="B140" s="107"/>
      <c r="C140" s="107"/>
      <c r="D140" s="107"/>
      <c r="E140" s="107"/>
      <c r="F140" s="107"/>
      <c r="G140" s="107"/>
      <c r="H140" s="107"/>
    </row>
    <row r="141" customFormat="false" ht="9.75" hidden="false" customHeight="true" outlineLevel="0" collapsed="false">
      <c r="A141" s="107"/>
      <c r="B141" s="107"/>
      <c r="C141" s="107"/>
      <c r="D141" s="107"/>
      <c r="E141" s="107"/>
      <c r="F141" s="107"/>
      <c r="G141" s="107"/>
      <c r="H141" s="107"/>
    </row>
    <row r="142" customFormat="false" ht="9.75" hidden="false" customHeight="true" outlineLevel="0" collapsed="false">
      <c r="A142" s="107"/>
      <c r="B142" s="107"/>
      <c r="C142" s="107"/>
      <c r="D142" s="107"/>
      <c r="E142" s="107"/>
      <c r="F142" s="107"/>
      <c r="G142" s="107"/>
      <c r="H142" s="107"/>
    </row>
    <row r="143" customFormat="false" ht="9.75" hidden="false" customHeight="true" outlineLevel="0" collapsed="false">
      <c r="A143" s="107"/>
      <c r="B143" s="107"/>
      <c r="C143" s="107"/>
      <c r="D143" s="107"/>
      <c r="E143" s="107"/>
      <c r="F143" s="107"/>
      <c r="G143" s="107"/>
      <c r="H143" s="107"/>
    </row>
    <row r="144" customFormat="false" ht="9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</row>
    <row r="145" customFormat="false" ht="9.75" hidden="false" customHeight="true" outlineLevel="0" collapsed="false">
      <c r="A145" s="107"/>
      <c r="B145" s="107"/>
      <c r="C145" s="107"/>
      <c r="D145" s="107"/>
      <c r="E145" s="107"/>
      <c r="F145" s="107"/>
      <c r="G145" s="107"/>
      <c r="H145" s="107"/>
    </row>
    <row r="146" customFormat="false" ht="9.75" hidden="false" customHeight="true" outlineLevel="0" collapsed="false">
      <c r="A146" s="107"/>
      <c r="B146" s="107"/>
      <c r="C146" s="107"/>
      <c r="D146" s="107"/>
      <c r="E146" s="107"/>
      <c r="F146" s="107"/>
      <c r="G146" s="107"/>
      <c r="H146" s="107"/>
    </row>
    <row r="147" customFormat="false" ht="9.75" hidden="false" customHeight="true" outlineLevel="0" collapsed="false">
      <c r="A147" s="107"/>
      <c r="B147" s="107"/>
      <c r="C147" s="107"/>
      <c r="D147" s="107"/>
      <c r="E147" s="107"/>
      <c r="F147" s="107"/>
      <c r="G147" s="107"/>
      <c r="H147" s="107"/>
    </row>
    <row r="148" customFormat="false" ht="9.75" hidden="false" customHeight="true" outlineLevel="0" collapsed="false">
      <c r="A148" s="107"/>
      <c r="B148" s="107"/>
      <c r="C148" s="107"/>
      <c r="D148" s="107"/>
      <c r="E148" s="107"/>
      <c r="F148" s="107"/>
      <c r="G148" s="107"/>
      <c r="H148" s="107"/>
    </row>
    <row r="149" customFormat="false" ht="9.75" hidden="false" customHeight="true" outlineLevel="0" collapsed="false">
      <c r="A149" s="107"/>
      <c r="B149" s="107"/>
      <c r="C149" s="107"/>
      <c r="D149" s="107"/>
      <c r="E149" s="107"/>
      <c r="F149" s="107"/>
      <c r="G149" s="107"/>
      <c r="H149" s="107"/>
    </row>
    <row r="150" customFormat="false" ht="9.75" hidden="false" customHeight="true" outlineLevel="0" collapsed="false">
      <c r="A150" s="107"/>
      <c r="B150" s="107"/>
      <c r="C150" s="107"/>
      <c r="D150" s="107"/>
      <c r="E150" s="107"/>
      <c r="F150" s="107"/>
      <c r="G150" s="107"/>
      <c r="H150" s="107"/>
    </row>
    <row r="151" customFormat="false" ht="9.75" hidden="false" customHeight="true" outlineLevel="0" collapsed="false">
      <c r="A151" s="107"/>
      <c r="B151" s="107"/>
      <c r="C151" s="107"/>
      <c r="D151" s="107"/>
      <c r="E151" s="107"/>
      <c r="F151" s="107"/>
      <c r="G151" s="107"/>
      <c r="H151" s="107"/>
    </row>
    <row r="152" customFormat="false" ht="9.75" hidden="false" customHeight="true" outlineLevel="0" collapsed="false">
      <c r="A152" s="107"/>
      <c r="B152" s="107"/>
      <c r="C152" s="107"/>
      <c r="D152" s="107"/>
      <c r="E152" s="107"/>
      <c r="F152" s="107"/>
      <c r="G152" s="107"/>
      <c r="H152" s="107"/>
    </row>
    <row r="153" customFormat="false" ht="9.75" hidden="false" customHeight="true" outlineLevel="0" collapsed="false">
      <c r="A153" s="107"/>
      <c r="B153" s="107"/>
      <c r="C153" s="107"/>
      <c r="D153" s="107"/>
      <c r="E153" s="107"/>
      <c r="F153" s="107"/>
      <c r="G153" s="107"/>
      <c r="H153" s="107"/>
    </row>
    <row r="154" customFormat="false" ht="9.75" hidden="false" customHeight="true" outlineLevel="0" collapsed="false">
      <c r="A154" s="107"/>
      <c r="B154" s="107"/>
      <c r="C154" s="107"/>
      <c r="D154" s="107"/>
      <c r="E154" s="107"/>
      <c r="F154" s="107"/>
      <c r="G154" s="107"/>
      <c r="H154" s="107"/>
    </row>
    <row r="155" customFormat="false" ht="9.75" hidden="false" customHeight="true" outlineLevel="0" collapsed="false">
      <c r="A155" s="107"/>
      <c r="B155" s="107"/>
      <c r="C155" s="107"/>
      <c r="D155" s="107"/>
      <c r="E155" s="107"/>
      <c r="F155" s="107"/>
      <c r="G155" s="107"/>
      <c r="H155" s="107"/>
    </row>
    <row r="156" customFormat="false" ht="9.75" hidden="false" customHeight="true" outlineLevel="0" collapsed="false">
      <c r="A156" s="107"/>
      <c r="B156" s="107"/>
      <c r="C156" s="107"/>
      <c r="D156" s="107"/>
      <c r="E156" s="107"/>
      <c r="F156" s="107"/>
      <c r="G156" s="107"/>
      <c r="H156" s="107"/>
    </row>
    <row r="157" customFormat="false" ht="9.75" hidden="false" customHeight="true" outlineLevel="0" collapsed="false">
      <c r="A157" s="107"/>
      <c r="B157" s="107"/>
      <c r="C157" s="107"/>
      <c r="D157" s="107"/>
      <c r="E157" s="107"/>
      <c r="F157" s="107"/>
      <c r="G157" s="107"/>
      <c r="H157" s="107"/>
    </row>
    <row r="158" customFormat="false" ht="9.75" hidden="false" customHeight="true" outlineLevel="0" collapsed="false">
      <c r="A158" s="107"/>
      <c r="B158" s="107"/>
      <c r="C158" s="107"/>
      <c r="D158" s="107"/>
      <c r="E158" s="107"/>
      <c r="F158" s="107"/>
      <c r="G158" s="107"/>
      <c r="H158" s="107"/>
    </row>
    <row r="159" customFormat="false" ht="9.75" hidden="false" customHeight="true" outlineLevel="0" collapsed="false">
      <c r="A159" s="107"/>
      <c r="B159" s="107"/>
      <c r="C159" s="107"/>
      <c r="D159" s="107"/>
      <c r="E159" s="107"/>
      <c r="F159" s="107"/>
      <c r="G159" s="107"/>
      <c r="H159" s="107"/>
    </row>
    <row r="160" customFormat="false" ht="9.75" hidden="false" customHeight="true" outlineLevel="0" collapsed="false">
      <c r="A160" s="107"/>
      <c r="B160" s="107"/>
      <c r="C160" s="107"/>
      <c r="D160" s="107"/>
      <c r="E160" s="107"/>
      <c r="F160" s="107"/>
      <c r="G160" s="107"/>
      <c r="H160" s="107"/>
    </row>
    <row r="161" customFormat="false" ht="9.75" hidden="false" customHeight="true" outlineLevel="0" collapsed="false">
      <c r="A161" s="107"/>
      <c r="B161" s="107"/>
      <c r="C161" s="107"/>
      <c r="D161" s="107"/>
      <c r="E161" s="107"/>
      <c r="F161" s="107"/>
      <c r="G161" s="107"/>
      <c r="H161" s="107"/>
    </row>
    <row r="162" customFormat="false" ht="9.75" hidden="false" customHeight="true" outlineLevel="0" collapsed="false">
      <c r="A162" s="107"/>
      <c r="B162" s="107"/>
      <c r="C162" s="107"/>
      <c r="D162" s="107"/>
      <c r="E162" s="107"/>
      <c r="F162" s="107"/>
      <c r="G162" s="107"/>
      <c r="H162" s="107"/>
    </row>
    <row r="163" customFormat="false" ht="9.75" hidden="false" customHeight="true" outlineLevel="0" collapsed="false">
      <c r="A163" s="107"/>
      <c r="B163" s="107"/>
      <c r="C163" s="107"/>
      <c r="D163" s="107"/>
      <c r="E163" s="107"/>
      <c r="F163" s="107"/>
      <c r="G163" s="107"/>
      <c r="H163" s="107"/>
    </row>
    <row r="164" customFormat="false" ht="9.75" hidden="false" customHeight="true" outlineLevel="0" collapsed="false">
      <c r="A164" s="107"/>
      <c r="B164" s="107"/>
      <c r="C164" s="107"/>
      <c r="D164" s="107"/>
      <c r="E164" s="107"/>
      <c r="F164" s="107"/>
      <c r="G164" s="107"/>
      <c r="H164" s="107"/>
    </row>
    <row r="165" customFormat="false" ht="9.75" hidden="false" customHeight="true" outlineLevel="0" collapsed="false">
      <c r="A165" s="107"/>
      <c r="B165" s="107"/>
      <c r="C165" s="107"/>
      <c r="D165" s="107"/>
      <c r="E165" s="107"/>
      <c r="F165" s="107"/>
      <c r="G165" s="107"/>
      <c r="H165" s="107"/>
    </row>
    <row r="166" customFormat="false" ht="9.75" hidden="false" customHeight="true" outlineLevel="0" collapsed="false">
      <c r="A166" s="107"/>
      <c r="B166" s="107"/>
      <c r="C166" s="107"/>
      <c r="D166" s="107"/>
      <c r="E166" s="107"/>
      <c r="F166" s="107"/>
      <c r="G166" s="107"/>
      <c r="H166" s="107"/>
    </row>
    <row r="167" customFormat="false" ht="9.75" hidden="false" customHeight="true" outlineLevel="0" collapsed="false">
      <c r="A167" s="107"/>
      <c r="B167" s="107"/>
      <c r="C167" s="107"/>
      <c r="D167" s="107"/>
      <c r="E167" s="107"/>
      <c r="F167" s="107"/>
      <c r="G167" s="107"/>
      <c r="H167" s="107"/>
    </row>
    <row r="168" customFormat="false" ht="9.75" hidden="false" customHeight="true" outlineLevel="0" collapsed="false">
      <c r="A168" s="107"/>
      <c r="B168" s="107"/>
      <c r="C168" s="107"/>
      <c r="D168" s="107"/>
      <c r="E168" s="107"/>
      <c r="F168" s="107"/>
      <c r="G168" s="107"/>
      <c r="H168" s="107"/>
    </row>
    <row r="169" customFormat="false" ht="9.75" hidden="false" customHeight="true" outlineLevel="0" collapsed="false">
      <c r="A169" s="107"/>
      <c r="B169" s="107"/>
      <c r="C169" s="107"/>
      <c r="D169" s="107"/>
      <c r="E169" s="107"/>
      <c r="F169" s="107"/>
      <c r="G169" s="107"/>
      <c r="H169" s="107"/>
    </row>
    <row r="170" customFormat="false" ht="9.75" hidden="false" customHeight="true" outlineLevel="0" collapsed="false">
      <c r="A170" s="107"/>
      <c r="B170" s="107"/>
      <c r="C170" s="107"/>
      <c r="D170" s="107"/>
      <c r="E170" s="107"/>
      <c r="F170" s="107"/>
      <c r="G170" s="107"/>
      <c r="H170" s="107"/>
    </row>
    <row r="171" customFormat="false" ht="9.75" hidden="false" customHeight="true" outlineLevel="0" collapsed="false">
      <c r="A171" s="107"/>
      <c r="B171" s="107"/>
      <c r="C171" s="107"/>
      <c r="D171" s="107"/>
      <c r="E171" s="107"/>
      <c r="F171" s="107"/>
      <c r="G171" s="107"/>
      <c r="H171" s="107"/>
    </row>
    <row r="172" customFormat="false" ht="9.75" hidden="false" customHeight="true" outlineLevel="0" collapsed="false">
      <c r="A172" s="107"/>
      <c r="B172" s="107"/>
      <c r="C172" s="107"/>
      <c r="D172" s="107"/>
      <c r="E172" s="107"/>
      <c r="F172" s="107"/>
      <c r="G172" s="107"/>
      <c r="H172" s="107"/>
    </row>
    <row r="173" customFormat="false" ht="9.75" hidden="false" customHeight="true" outlineLevel="0" collapsed="false">
      <c r="A173" s="107"/>
      <c r="B173" s="107"/>
      <c r="C173" s="107"/>
      <c r="D173" s="107"/>
      <c r="E173" s="107"/>
      <c r="F173" s="107"/>
      <c r="G173" s="107"/>
      <c r="H173" s="107"/>
    </row>
    <row r="174" customFormat="false" ht="9.75" hidden="false" customHeight="true" outlineLevel="0" collapsed="false">
      <c r="A174" s="107"/>
      <c r="B174" s="107"/>
      <c r="C174" s="107"/>
      <c r="D174" s="107"/>
      <c r="E174" s="107"/>
      <c r="F174" s="107"/>
      <c r="G174" s="107"/>
      <c r="H174" s="107"/>
    </row>
    <row r="175" customFormat="false" ht="9.75" hidden="false" customHeight="true" outlineLevel="0" collapsed="false">
      <c r="A175" s="107"/>
      <c r="B175" s="107"/>
      <c r="C175" s="107"/>
      <c r="D175" s="107"/>
      <c r="E175" s="107"/>
      <c r="F175" s="107"/>
      <c r="G175" s="107"/>
      <c r="H175" s="107"/>
    </row>
    <row r="176" customFormat="false" ht="9.75" hidden="false" customHeight="true" outlineLevel="0" collapsed="false">
      <c r="A176" s="107"/>
      <c r="B176" s="107"/>
      <c r="C176" s="107"/>
      <c r="D176" s="107"/>
      <c r="E176" s="107"/>
      <c r="F176" s="107"/>
      <c r="G176" s="107"/>
      <c r="H176" s="107"/>
    </row>
    <row r="177" customFormat="false" ht="9.75" hidden="false" customHeight="true" outlineLevel="0" collapsed="false">
      <c r="A177" s="107"/>
      <c r="B177" s="107"/>
      <c r="C177" s="107"/>
      <c r="D177" s="107"/>
      <c r="E177" s="107"/>
      <c r="F177" s="107"/>
      <c r="G177" s="107"/>
      <c r="H177" s="107"/>
    </row>
    <row r="178" customFormat="false" ht="9.75" hidden="false" customHeight="true" outlineLevel="0" collapsed="false">
      <c r="A178" s="107"/>
      <c r="B178" s="107"/>
      <c r="C178" s="107"/>
      <c r="D178" s="107"/>
      <c r="E178" s="107"/>
      <c r="F178" s="107"/>
      <c r="G178" s="107"/>
      <c r="H178" s="107"/>
    </row>
    <row r="179" customFormat="false" ht="9.75" hidden="false" customHeight="true" outlineLevel="0" collapsed="false">
      <c r="A179" s="107"/>
      <c r="B179" s="107"/>
      <c r="C179" s="107"/>
      <c r="D179" s="107"/>
      <c r="E179" s="107"/>
      <c r="F179" s="107"/>
      <c r="G179" s="107"/>
      <c r="H179" s="107"/>
    </row>
    <row r="180" customFormat="false" ht="9.75" hidden="false" customHeight="true" outlineLevel="0" collapsed="false">
      <c r="A180" s="107"/>
      <c r="B180" s="107"/>
      <c r="C180" s="107"/>
      <c r="D180" s="107"/>
      <c r="E180" s="107"/>
      <c r="F180" s="107"/>
      <c r="G180" s="107"/>
      <c r="H180" s="107"/>
    </row>
    <row r="181" customFormat="false" ht="9.75" hidden="false" customHeight="true" outlineLevel="0" collapsed="false">
      <c r="A181" s="107"/>
      <c r="B181" s="107"/>
      <c r="C181" s="107"/>
      <c r="D181" s="107"/>
      <c r="E181" s="107"/>
      <c r="F181" s="107"/>
      <c r="G181" s="107"/>
      <c r="H181" s="107"/>
    </row>
    <row r="182" customFormat="false" ht="9.75" hidden="false" customHeight="true" outlineLevel="0" collapsed="false">
      <c r="A182" s="107"/>
      <c r="B182" s="107"/>
      <c r="C182" s="107"/>
      <c r="D182" s="107"/>
      <c r="E182" s="107"/>
      <c r="F182" s="107"/>
      <c r="G182" s="107"/>
      <c r="H182" s="107"/>
    </row>
    <row r="183" customFormat="false" ht="9.75" hidden="false" customHeight="true" outlineLevel="0" collapsed="false">
      <c r="A183" s="107"/>
      <c r="B183" s="107"/>
      <c r="C183" s="107"/>
      <c r="D183" s="107"/>
      <c r="E183" s="107"/>
      <c r="F183" s="107"/>
      <c r="G183" s="107"/>
      <c r="H183" s="107"/>
    </row>
    <row r="184" customFormat="false" ht="9.75" hidden="false" customHeight="true" outlineLevel="0" collapsed="false">
      <c r="A184" s="107"/>
      <c r="B184" s="107"/>
      <c r="C184" s="107"/>
      <c r="D184" s="107"/>
      <c r="E184" s="107"/>
      <c r="F184" s="107"/>
      <c r="G184" s="107"/>
      <c r="H184" s="107"/>
    </row>
    <row r="185" customFormat="false" ht="9.75" hidden="false" customHeight="true" outlineLevel="0" collapsed="false">
      <c r="A185" s="107"/>
      <c r="B185" s="107"/>
      <c r="C185" s="107"/>
      <c r="D185" s="107"/>
      <c r="E185" s="107"/>
      <c r="F185" s="107"/>
      <c r="G185" s="107"/>
      <c r="H185" s="107"/>
    </row>
    <row r="186" customFormat="false" ht="9.75" hidden="false" customHeight="true" outlineLevel="0" collapsed="false">
      <c r="A186" s="107"/>
      <c r="B186" s="107"/>
      <c r="C186" s="107"/>
      <c r="D186" s="107"/>
      <c r="E186" s="107"/>
      <c r="F186" s="107"/>
      <c r="G186" s="107"/>
      <c r="H186" s="107"/>
    </row>
    <row r="187" customFormat="false" ht="9.75" hidden="false" customHeight="true" outlineLevel="0" collapsed="false">
      <c r="A187" s="107"/>
      <c r="B187" s="107"/>
      <c r="C187" s="107"/>
      <c r="D187" s="107"/>
      <c r="E187" s="107"/>
      <c r="F187" s="107"/>
      <c r="G187" s="107"/>
      <c r="H187" s="107"/>
    </row>
    <row r="188" customFormat="false" ht="9.75" hidden="false" customHeight="true" outlineLevel="0" collapsed="false">
      <c r="A188" s="107"/>
      <c r="B188" s="107"/>
      <c r="C188" s="107"/>
      <c r="D188" s="107"/>
      <c r="E188" s="107"/>
      <c r="F188" s="107"/>
      <c r="G188" s="107"/>
      <c r="H188" s="107"/>
    </row>
    <row r="189" customFormat="false" ht="9.75" hidden="false" customHeight="true" outlineLevel="0" collapsed="false">
      <c r="A189" s="107"/>
      <c r="B189" s="107"/>
      <c r="C189" s="107"/>
      <c r="D189" s="107"/>
      <c r="E189" s="107"/>
      <c r="F189" s="107"/>
      <c r="G189" s="107"/>
      <c r="H189" s="107"/>
    </row>
    <row r="190" customFormat="false" ht="9.75" hidden="false" customHeight="true" outlineLevel="0" collapsed="false">
      <c r="A190" s="107"/>
      <c r="B190" s="107"/>
      <c r="C190" s="107"/>
      <c r="D190" s="107"/>
      <c r="E190" s="107"/>
      <c r="F190" s="107"/>
      <c r="G190" s="107"/>
      <c r="H190" s="107"/>
    </row>
    <row r="191" customFormat="false" ht="9.75" hidden="false" customHeight="true" outlineLevel="0" collapsed="false">
      <c r="A191" s="107"/>
      <c r="B191" s="107"/>
      <c r="C191" s="107"/>
      <c r="D191" s="107"/>
      <c r="E191" s="107"/>
      <c r="F191" s="107"/>
      <c r="G191" s="107"/>
      <c r="H191" s="107"/>
    </row>
    <row r="192" customFormat="false" ht="9.75" hidden="false" customHeight="true" outlineLevel="0" collapsed="false">
      <c r="A192" s="107"/>
      <c r="B192" s="107"/>
      <c r="C192" s="107"/>
      <c r="D192" s="107"/>
      <c r="E192" s="107"/>
      <c r="F192" s="107"/>
      <c r="G192" s="107"/>
      <c r="H192" s="107"/>
    </row>
    <row r="193" customFormat="false" ht="9.75" hidden="false" customHeight="true" outlineLevel="0" collapsed="false">
      <c r="A193" s="107"/>
      <c r="B193" s="107"/>
      <c r="C193" s="107"/>
      <c r="D193" s="107"/>
      <c r="E193" s="107"/>
      <c r="F193" s="107"/>
      <c r="G193" s="107"/>
      <c r="H193" s="107"/>
    </row>
    <row r="194" customFormat="false" ht="9.75" hidden="false" customHeight="true" outlineLevel="0" collapsed="false">
      <c r="A194" s="107"/>
      <c r="B194" s="107"/>
      <c r="C194" s="107"/>
      <c r="D194" s="107"/>
      <c r="E194" s="107"/>
      <c r="F194" s="107"/>
      <c r="G194" s="107"/>
      <c r="H194" s="107"/>
    </row>
    <row r="195" customFormat="false" ht="9.75" hidden="false" customHeight="true" outlineLevel="0" collapsed="false">
      <c r="A195" s="107"/>
      <c r="B195" s="107"/>
      <c r="C195" s="107"/>
      <c r="D195" s="107"/>
      <c r="E195" s="107"/>
      <c r="F195" s="107"/>
      <c r="G195" s="107"/>
      <c r="H195" s="107"/>
    </row>
    <row r="196" customFormat="false" ht="9.75" hidden="false" customHeight="true" outlineLevel="0" collapsed="false">
      <c r="A196" s="107"/>
      <c r="B196" s="107"/>
      <c r="C196" s="107"/>
      <c r="D196" s="107"/>
      <c r="E196" s="107"/>
      <c r="F196" s="107"/>
      <c r="G196" s="107"/>
      <c r="H196" s="107"/>
    </row>
    <row r="197" customFormat="false" ht="9.75" hidden="false" customHeight="true" outlineLevel="0" collapsed="false">
      <c r="A197" s="107"/>
      <c r="B197" s="107"/>
      <c r="C197" s="107"/>
      <c r="D197" s="107"/>
      <c r="E197" s="107"/>
      <c r="F197" s="107"/>
      <c r="G197" s="107"/>
      <c r="H197" s="107"/>
    </row>
    <row r="198" customFormat="false" ht="9.75" hidden="false" customHeight="true" outlineLevel="0" collapsed="false">
      <c r="A198" s="107"/>
      <c r="B198" s="107"/>
      <c r="C198" s="107"/>
      <c r="D198" s="107"/>
      <c r="E198" s="107"/>
      <c r="F198" s="107"/>
      <c r="G198" s="107"/>
      <c r="H198" s="107"/>
    </row>
  </sheetData>
  <mergeCells count="10">
    <mergeCell ref="A4:H4"/>
    <mergeCell ref="A5:H5"/>
    <mergeCell ref="A6:H6"/>
    <mergeCell ref="A8:A9"/>
    <mergeCell ref="B8:C8"/>
    <mergeCell ref="E8:F8"/>
    <mergeCell ref="H8:H9"/>
    <mergeCell ref="B16:H16"/>
    <mergeCell ref="A48:H48"/>
    <mergeCell ref="A49:H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4" activeCellId="0" sqref="A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25.99"/>
    <col collapsed="false" customWidth="true" hidden="false" outlineLevel="0" max="4" min="2" style="106" width="8.7"/>
    <col collapsed="false" customWidth="true" hidden="false" outlineLevel="0" max="5" min="5" style="106" width="0.7"/>
    <col collapsed="false" customWidth="true" hidden="false" outlineLevel="0" max="8" min="6" style="106" width="8.7"/>
    <col collapsed="false" customWidth="true" hidden="false" outlineLevel="0" max="9" min="9" style="106" width="0.56"/>
    <col collapsed="false" customWidth="true" hidden="false" outlineLevel="0" max="10" min="10" style="106" width="8.7"/>
    <col collapsed="false" customWidth="true" hidden="false" outlineLevel="0" max="11" min="11" style="106" width="5.71"/>
    <col collapsed="false" customWidth="false" hidden="false" outlineLevel="0" max="257" min="12" style="106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09" customFormat="true" ht="12" hidden="false" customHeight="true" outlineLevel="0" collapsed="false">
      <c r="A4" s="108" t="s">
        <v>13</v>
      </c>
      <c r="B4" s="108"/>
      <c r="C4" s="108"/>
      <c r="D4" s="108"/>
      <c r="E4" s="108"/>
      <c r="F4" s="108"/>
      <c r="G4" s="108"/>
      <c r="H4" s="108"/>
      <c r="I4" s="108"/>
      <c r="J4" s="108"/>
      <c r="K4" s="183"/>
    </row>
    <row r="5" s="109" customFormat="true" ht="12" hidden="false" customHeight="true" outlineLevel="0" collapsed="false">
      <c r="A5" s="108" t="s">
        <v>14</v>
      </c>
      <c r="B5" s="108"/>
      <c r="C5" s="108"/>
      <c r="D5" s="108"/>
      <c r="E5" s="108"/>
      <c r="F5" s="108"/>
      <c r="G5" s="108"/>
      <c r="H5" s="108"/>
      <c r="I5" s="108"/>
      <c r="J5" s="108"/>
      <c r="K5" s="183"/>
    </row>
    <row r="6" s="109" customFormat="true" ht="12" hidden="false" customHeight="true" outlineLevel="0" collapsed="false">
      <c r="A6" s="72" t="s">
        <v>15</v>
      </c>
      <c r="B6" s="72"/>
      <c r="C6" s="72"/>
      <c r="D6" s="72"/>
      <c r="E6" s="72"/>
      <c r="F6" s="72"/>
      <c r="G6" s="72"/>
      <c r="H6" s="72"/>
      <c r="I6" s="72"/>
      <c r="J6" s="72"/>
      <c r="K6" s="183"/>
    </row>
    <row r="7" s="185" customFormat="true" ht="6" hidden="false" customHeight="true" outlineLevel="0" collapsed="false">
      <c r="A7" s="184"/>
      <c r="B7" s="113"/>
      <c r="C7" s="113"/>
      <c r="D7" s="113"/>
      <c r="E7" s="113"/>
      <c r="F7" s="113"/>
      <c r="G7" s="113"/>
      <c r="H7" s="113"/>
      <c r="I7" s="113"/>
    </row>
    <row r="8" s="116" customFormat="true" ht="15" hidden="false" customHeight="true" outlineLevel="0" collapsed="false">
      <c r="A8" s="175" t="s">
        <v>49</v>
      </c>
      <c r="B8" s="186" t="s">
        <v>169</v>
      </c>
      <c r="C8" s="186"/>
      <c r="D8" s="186"/>
      <c r="E8" s="187"/>
      <c r="F8" s="186" t="s">
        <v>170</v>
      </c>
      <c r="G8" s="186"/>
      <c r="H8" s="186"/>
      <c r="I8" s="188"/>
      <c r="J8" s="76" t="s">
        <v>171</v>
      </c>
      <c r="K8" s="189"/>
      <c r="L8" s="152"/>
    </row>
    <row r="9" s="107" customFormat="true" ht="15" hidden="false" customHeight="true" outlineLevel="0" collapsed="false">
      <c r="A9" s="175"/>
      <c r="B9" s="190" t="s">
        <v>172</v>
      </c>
      <c r="C9" s="190" t="s">
        <v>173</v>
      </c>
      <c r="D9" s="115" t="s">
        <v>139</v>
      </c>
      <c r="E9" s="115"/>
      <c r="F9" s="190" t="s">
        <v>172</v>
      </c>
      <c r="G9" s="190" t="s">
        <v>173</v>
      </c>
      <c r="H9" s="115" t="s">
        <v>139</v>
      </c>
      <c r="I9" s="179"/>
      <c r="J9" s="76"/>
    </row>
    <row r="10" s="107" customFormat="true" ht="3" hidden="false" customHeight="true" outlineLevel="0" collapsed="false">
      <c r="A10" s="117"/>
      <c r="B10" s="189"/>
      <c r="C10" s="189"/>
      <c r="D10" s="191"/>
      <c r="E10" s="191"/>
      <c r="F10" s="189"/>
      <c r="G10" s="189"/>
      <c r="H10" s="191"/>
      <c r="I10" s="191"/>
    </row>
    <row r="11" s="107" customFormat="true" ht="9.95" hidden="false" customHeight="true" outlineLevel="0" collapsed="false">
      <c r="A11" s="121" t="n">
        <v>2012</v>
      </c>
      <c r="B11" s="192" t="n">
        <v>1.29168022687726</v>
      </c>
      <c r="C11" s="192" t="n">
        <v>2.37232831832285</v>
      </c>
      <c r="D11" s="192" t="n">
        <v>1.41629809223263</v>
      </c>
      <c r="E11" s="119"/>
      <c r="F11" s="159" t="n">
        <v>32.0156930113902</v>
      </c>
      <c r="G11" s="159" t="n">
        <v>28.435466546539</v>
      </c>
      <c r="H11" s="159" t="n">
        <v>31.389259322469</v>
      </c>
      <c r="I11" s="193"/>
      <c r="J11" s="159" t="n">
        <v>35.0752806692016</v>
      </c>
    </row>
    <row r="12" s="107" customFormat="true" ht="9.95" hidden="false" customHeight="true" outlineLevel="0" collapsed="false">
      <c r="A12" s="121" t="n">
        <v>2013</v>
      </c>
      <c r="B12" s="192" t="n">
        <v>1.28778838147364</v>
      </c>
      <c r="C12" s="192" t="n">
        <v>2.09513090668961</v>
      </c>
      <c r="D12" s="192" t="n">
        <v>1.38615840438485</v>
      </c>
      <c r="E12" s="119"/>
      <c r="F12" s="159" t="n">
        <v>32.0964026711084</v>
      </c>
      <c r="G12" s="159" t="n">
        <v>28.5487829471497</v>
      </c>
      <c r="H12" s="159" t="n">
        <v>31.491371007525</v>
      </c>
      <c r="I12" s="193"/>
      <c r="J12" s="159" t="n">
        <v>35.1174728470985</v>
      </c>
    </row>
    <row r="13" s="107" customFormat="true" ht="9.95" hidden="false" customHeight="true" outlineLevel="0" collapsed="false">
      <c r="A13" s="121" t="n">
        <v>2014</v>
      </c>
      <c r="B13" s="192" t="n">
        <v>1.28543016887562</v>
      </c>
      <c r="C13" s="192" t="n">
        <v>1.97347662638547</v>
      </c>
      <c r="D13" s="192" t="n">
        <v>1.36858280518757</v>
      </c>
      <c r="E13" s="119"/>
      <c r="F13" s="159" t="n">
        <v>32.1354977833297</v>
      </c>
      <c r="G13" s="159" t="n">
        <v>28.5913383224236</v>
      </c>
      <c r="H13" s="159" t="n">
        <v>31.5451473588644</v>
      </c>
      <c r="I13" s="193"/>
      <c r="J13" s="159" t="n">
        <v>35.1633214292429</v>
      </c>
    </row>
    <row r="14" s="107" customFormat="true" ht="9.95" hidden="false" customHeight="true" outlineLevel="0" collapsed="false">
      <c r="A14" s="121" t="n">
        <v>2015</v>
      </c>
      <c r="B14" s="192" t="n">
        <v>1.27091764203992</v>
      </c>
      <c r="C14" s="192" t="n">
        <v>1.94022899898469</v>
      </c>
      <c r="D14" s="192" t="n">
        <v>1.34789173972532</v>
      </c>
      <c r="E14" s="128"/>
      <c r="F14" s="159" t="n">
        <v>32.2528409077335</v>
      </c>
      <c r="G14" s="159" t="n">
        <v>28.6559549881643</v>
      </c>
      <c r="H14" s="159" t="n">
        <v>31.670359598631</v>
      </c>
      <c r="I14" s="159"/>
      <c r="J14" s="194" t="n">
        <v>35.2557369884959</v>
      </c>
    </row>
    <row r="15" s="107" customFormat="true" ht="3" hidden="false" customHeight="true" outlineLevel="0" collapsed="false">
      <c r="A15" s="195"/>
      <c r="B15" s="118"/>
      <c r="C15" s="119"/>
      <c r="D15" s="119"/>
      <c r="E15" s="119"/>
      <c r="F15" s="119"/>
      <c r="G15" s="120"/>
      <c r="H15" s="120"/>
      <c r="I15" s="120"/>
    </row>
    <row r="16" s="107" customFormat="true" ht="9.95" hidden="false" customHeight="true" outlineLevel="0" collapsed="false">
      <c r="A16" s="196"/>
      <c r="B16" s="197" t="s">
        <v>174</v>
      </c>
      <c r="C16" s="197"/>
      <c r="D16" s="197"/>
      <c r="E16" s="197"/>
      <c r="F16" s="197"/>
      <c r="G16" s="197"/>
      <c r="H16" s="197"/>
      <c r="I16" s="197"/>
      <c r="J16" s="197"/>
    </row>
    <row r="17" s="107" customFormat="true" ht="3" hidden="false" customHeight="true" outlineLevel="0" collapsed="false">
      <c r="A17" s="118"/>
      <c r="B17" s="118"/>
      <c r="C17" s="119"/>
      <c r="D17" s="119"/>
      <c r="E17" s="119"/>
      <c r="F17" s="119"/>
      <c r="G17" s="120"/>
      <c r="H17" s="120"/>
      <c r="I17" s="120"/>
    </row>
    <row r="18" s="107" customFormat="true" ht="9.95" hidden="false" customHeight="true" outlineLevel="0" collapsed="false">
      <c r="A18" s="116" t="s">
        <v>66</v>
      </c>
      <c r="B18" s="192" t="n">
        <v>1.23242005156201</v>
      </c>
      <c r="C18" s="192" t="n">
        <v>1.9609546392573</v>
      </c>
      <c r="D18" s="192" t="n">
        <v>1.34734933633931</v>
      </c>
      <c r="E18" s="192"/>
      <c r="F18" s="159" t="n">
        <v>32.5055337127489</v>
      </c>
      <c r="G18" s="159" t="n">
        <v>29.0083058295301</v>
      </c>
      <c r="H18" s="159" t="n">
        <v>31.7461096156689</v>
      </c>
      <c r="I18" s="159"/>
      <c r="J18" s="194" t="n">
        <v>35.2538773429079</v>
      </c>
    </row>
    <row r="19" s="107" customFormat="true" ht="9.95" hidden="false" customHeight="true" outlineLevel="0" collapsed="false">
      <c r="A19" s="181" t="s">
        <v>166</v>
      </c>
      <c r="B19" s="192" t="n">
        <v>1.32838751293487</v>
      </c>
      <c r="C19" s="192" t="n">
        <v>2.1280505222817</v>
      </c>
      <c r="D19" s="192" t="n">
        <v>1.41325272711453</v>
      </c>
      <c r="E19" s="192"/>
      <c r="F19" s="159" t="n">
        <v>32.3592096999943</v>
      </c>
      <c r="G19" s="159" t="n">
        <v>28.4253126873203</v>
      </c>
      <c r="H19" s="159" t="n">
        <v>31.7286046907492</v>
      </c>
      <c r="I19" s="198"/>
      <c r="J19" s="194" t="n">
        <v>34.8482473699226</v>
      </c>
    </row>
    <row r="20" s="107" customFormat="true" ht="9.95" hidden="false" customHeight="true" outlineLevel="0" collapsed="false">
      <c r="A20" s="116" t="s">
        <v>68</v>
      </c>
      <c r="B20" s="192" t="n">
        <v>1.1682698414657</v>
      </c>
      <c r="C20" s="192" t="n">
        <v>1.9917963522497</v>
      </c>
      <c r="D20" s="192" t="n">
        <v>1.29797102843438</v>
      </c>
      <c r="E20" s="192"/>
      <c r="F20" s="159" t="n">
        <v>32.7910907227976</v>
      </c>
      <c r="G20" s="159" t="n">
        <v>28.7984165996639</v>
      </c>
      <c r="H20" s="159" t="n">
        <v>31.8776772805098</v>
      </c>
      <c r="I20" s="159"/>
      <c r="J20" s="194" t="n">
        <v>35.5292459591696</v>
      </c>
    </row>
    <row r="21" s="107" customFormat="true" ht="9.95" hidden="false" customHeight="true" outlineLevel="0" collapsed="false">
      <c r="A21" s="116" t="s">
        <v>69</v>
      </c>
      <c r="B21" s="192" t="n">
        <v>1.27766818967383</v>
      </c>
      <c r="C21" s="192" t="n">
        <v>2.12998456600808</v>
      </c>
      <c r="D21" s="192" t="n">
        <v>1.4213926230337</v>
      </c>
      <c r="E21" s="192"/>
      <c r="F21" s="159" t="n">
        <v>32.8170989664618</v>
      </c>
      <c r="G21" s="159" t="n">
        <v>28.9902502661389</v>
      </c>
      <c r="H21" s="159" t="n">
        <v>31.8971633397795</v>
      </c>
      <c r="I21" s="159"/>
      <c r="J21" s="194" t="n">
        <v>35.5389394491271</v>
      </c>
    </row>
    <row r="22" s="107" customFormat="true" ht="9.95" hidden="false" customHeight="true" outlineLevel="0" collapsed="false">
      <c r="A22" s="116" t="s">
        <v>159</v>
      </c>
      <c r="B22" s="192" t="n">
        <v>1.53255363819345</v>
      </c>
      <c r="C22" s="192" t="n">
        <v>2.40654067622491</v>
      </c>
      <c r="D22" s="192" t="n">
        <v>1.64116285442172</v>
      </c>
      <c r="E22" s="192"/>
      <c r="F22" s="159" t="n">
        <v>32.234016687635</v>
      </c>
      <c r="G22" s="159" t="n">
        <v>29.2455215480685</v>
      </c>
      <c r="H22" s="159" t="n">
        <v>31.7334850385861</v>
      </c>
      <c r="I22" s="159"/>
      <c r="J22" s="194" t="n">
        <v>35.3249643552743</v>
      </c>
    </row>
    <row r="23" s="202" customFormat="true" ht="9.95" hidden="false" customHeight="true" outlineLevel="0" collapsed="false">
      <c r="A23" s="130" t="s">
        <v>144</v>
      </c>
      <c r="B23" s="199" t="n">
        <v>1.66658391709479</v>
      </c>
      <c r="C23" s="199" t="n">
        <v>2.49800663783009</v>
      </c>
      <c r="D23" s="199" t="n">
        <v>1.75861648862458</v>
      </c>
      <c r="E23" s="199"/>
      <c r="F23" s="200" t="n">
        <v>31.9806776177924</v>
      </c>
      <c r="G23" s="200" t="n">
        <v>29.4300119339399</v>
      </c>
      <c r="H23" s="200" t="n">
        <v>31.600949826245</v>
      </c>
      <c r="I23" s="200"/>
      <c r="J23" s="201" t="n">
        <v>35.1362812279677</v>
      </c>
    </row>
    <row r="24" s="202" customFormat="true" ht="9.95" hidden="false" customHeight="true" outlineLevel="0" collapsed="false">
      <c r="A24" s="130" t="s">
        <v>72</v>
      </c>
      <c r="B24" s="199" t="n">
        <v>1.39066659056546</v>
      </c>
      <c r="C24" s="199" t="n">
        <v>2.32020643209404</v>
      </c>
      <c r="D24" s="199" t="n">
        <v>1.52022684198884</v>
      </c>
      <c r="E24" s="199"/>
      <c r="F24" s="200" t="n">
        <v>32.5659291305427</v>
      </c>
      <c r="G24" s="200" t="n">
        <v>29.0211588657979</v>
      </c>
      <c r="H24" s="200" t="n">
        <v>31.8991635522959</v>
      </c>
      <c r="I24" s="200"/>
      <c r="J24" s="201" t="n">
        <v>35.5662242294951</v>
      </c>
    </row>
    <row r="25" s="107" customFormat="true" ht="9.95" hidden="false" customHeight="true" outlineLevel="0" collapsed="false">
      <c r="A25" s="116" t="s">
        <v>73</v>
      </c>
      <c r="B25" s="192" t="n">
        <v>1.25338274454523</v>
      </c>
      <c r="C25" s="192" t="n">
        <v>2.02914388375013</v>
      </c>
      <c r="D25" s="192" t="n">
        <v>1.37777045387374</v>
      </c>
      <c r="E25" s="192"/>
      <c r="F25" s="159" t="n">
        <v>32.8640037805982</v>
      </c>
      <c r="G25" s="159" t="n">
        <v>28.9089536236328</v>
      </c>
      <c r="H25" s="159" t="n">
        <v>31.9827680794515</v>
      </c>
      <c r="I25" s="159"/>
      <c r="J25" s="194" t="n">
        <v>35.6172260425539</v>
      </c>
    </row>
    <row r="26" s="202" customFormat="true" ht="9.95" hidden="false" customHeight="true" outlineLevel="0" collapsed="false">
      <c r="A26" s="116" t="s">
        <v>145</v>
      </c>
      <c r="B26" s="192" t="n">
        <v>1.20667189107474</v>
      </c>
      <c r="C26" s="192" t="n">
        <v>2.03443558581364</v>
      </c>
      <c r="D26" s="192" t="n">
        <v>1.33174902149311</v>
      </c>
      <c r="E26" s="192"/>
      <c r="F26" s="159" t="n">
        <v>32.78896114154</v>
      </c>
      <c r="G26" s="159" t="n">
        <v>28.8553972992724</v>
      </c>
      <c r="H26" s="159" t="n">
        <v>31.9519198648068</v>
      </c>
      <c r="I26" s="159"/>
      <c r="J26" s="201" t="n">
        <v>35.4499743595031</v>
      </c>
    </row>
    <row r="27" s="202" customFormat="true" ht="9.95" hidden="false" customHeight="true" outlineLevel="0" collapsed="false">
      <c r="A27" s="116" t="s">
        <v>146</v>
      </c>
      <c r="B27" s="192" t="n">
        <v>1.21086151721532</v>
      </c>
      <c r="C27" s="192" t="n">
        <v>2.12621975990924</v>
      </c>
      <c r="D27" s="192" t="n">
        <v>1.39612459256205</v>
      </c>
      <c r="E27" s="192"/>
      <c r="F27" s="159" t="n">
        <v>32.7319776829747</v>
      </c>
      <c r="G27" s="159" t="n">
        <v>28.8169305750962</v>
      </c>
      <c r="H27" s="159" t="n">
        <v>31.6205302558604</v>
      </c>
      <c r="I27" s="159"/>
      <c r="J27" s="201" t="n">
        <v>35.4363178875588</v>
      </c>
    </row>
    <row r="28" s="107" customFormat="true" ht="9.95" hidden="false" customHeight="true" outlineLevel="0" collapsed="false">
      <c r="A28" s="116" t="s">
        <v>76</v>
      </c>
      <c r="B28" s="192" t="n">
        <v>1.18417393241719</v>
      </c>
      <c r="C28" s="192" t="n">
        <v>1.89762060335384</v>
      </c>
      <c r="D28" s="192" t="n">
        <v>1.30265296589931</v>
      </c>
      <c r="E28" s="192"/>
      <c r="F28" s="159" t="n">
        <v>32.9812297177009</v>
      </c>
      <c r="G28" s="159" t="n">
        <v>28.3558633989736</v>
      </c>
      <c r="H28" s="159" t="n">
        <v>31.8939335175583</v>
      </c>
      <c r="I28" s="159"/>
      <c r="J28" s="194" t="n">
        <v>35.4743015825771</v>
      </c>
    </row>
    <row r="29" s="107" customFormat="true" ht="9.95" hidden="false" customHeight="true" outlineLevel="0" collapsed="false">
      <c r="A29" s="116" t="s">
        <v>77</v>
      </c>
      <c r="B29" s="192" t="n">
        <v>1.18682936321892</v>
      </c>
      <c r="C29" s="192" t="n">
        <v>1.63443475807296</v>
      </c>
      <c r="D29" s="192" t="n">
        <v>1.25596793888987</v>
      </c>
      <c r="E29" s="192"/>
      <c r="F29" s="159" t="n">
        <v>32.6635616029261</v>
      </c>
      <c r="G29" s="159" t="n">
        <v>28.6147152227</v>
      </c>
      <c r="H29" s="159" t="n">
        <v>31.8091852361429</v>
      </c>
      <c r="I29" s="159"/>
      <c r="J29" s="194" t="n">
        <v>35.5001616480653</v>
      </c>
    </row>
    <row r="30" s="107" customFormat="true" ht="9.95" hidden="false" customHeight="true" outlineLevel="0" collapsed="false">
      <c r="A30" s="116" t="s">
        <v>78</v>
      </c>
      <c r="B30" s="192" t="n">
        <v>1.2284675562041</v>
      </c>
      <c r="C30" s="192" t="n">
        <v>1.88355838783463</v>
      </c>
      <c r="D30" s="192" t="n">
        <v>1.31703013075652</v>
      </c>
      <c r="E30" s="192"/>
      <c r="F30" s="159" t="n">
        <v>32.8013698746129</v>
      </c>
      <c r="G30" s="159" t="n">
        <v>28.6566490471969</v>
      </c>
      <c r="H30" s="159" t="n">
        <v>32.0026970499914</v>
      </c>
      <c r="I30" s="159"/>
      <c r="J30" s="194" t="n">
        <v>35.6999982226414</v>
      </c>
    </row>
    <row r="31" s="107" customFormat="true" ht="9.95" hidden="false" customHeight="true" outlineLevel="0" collapsed="false">
      <c r="A31" s="116" t="s">
        <v>79</v>
      </c>
      <c r="B31" s="192" t="n">
        <v>1.28951628725138</v>
      </c>
      <c r="C31" s="192" t="n">
        <v>1.65634621588446</v>
      </c>
      <c r="D31" s="192" t="n">
        <v>1.32618065989809</v>
      </c>
      <c r="E31" s="192"/>
      <c r="F31" s="159" t="n">
        <v>33.0113924859524</v>
      </c>
      <c r="G31" s="159" t="n">
        <v>29.020966176981</v>
      </c>
      <c r="H31" s="159" t="n">
        <v>32.3232436500558</v>
      </c>
      <c r="I31" s="159"/>
      <c r="J31" s="194" t="n">
        <v>35.8009245057851</v>
      </c>
    </row>
    <row r="32" s="107" customFormat="true" ht="9.95" hidden="false" customHeight="true" outlineLevel="0" collapsed="false">
      <c r="A32" s="116" t="s">
        <v>80</v>
      </c>
      <c r="B32" s="192" t="n">
        <v>1.23485043752379</v>
      </c>
      <c r="C32" s="192" t="n">
        <v>1.81133388578131</v>
      </c>
      <c r="D32" s="192" t="n">
        <v>1.28284689915269</v>
      </c>
      <c r="E32" s="192"/>
      <c r="F32" s="159" t="n">
        <v>32.7821243111681</v>
      </c>
      <c r="G32" s="159" t="n">
        <v>28.1212878127707</v>
      </c>
      <c r="H32" s="159" t="n">
        <v>32.1839457417916</v>
      </c>
      <c r="I32" s="159"/>
      <c r="J32" s="194" t="n">
        <v>35.6362586722741</v>
      </c>
    </row>
    <row r="33" s="107" customFormat="true" ht="9.95" hidden="false" customHeight="true" outlineLevel="0" collapsed="false">
      <c r="A33" s="116" t="s">
        <v>81</v>
      </c>
      <c r="B33" s="192" t="n">
        <v>1.10740229538011</v>
      </c>
      <c r="C33" s="192" t="n">
        <v>1.7887432973583</v>
      </c>
      <c r="D33" s="192" t="n">
        <v>1.14701031203968</v>
      </c>
      <c r="E33" s="192"/>
      <c r="F33" s="159" t="n">
        <v>32.6288546349333</v>
      </c>
      <c r="G33" s="159" t="n">
        <v>28.566225653328</v>
      </c>
      <c r="H33" s="159" t="n">
        <v>32.2729584541749</v>
      </c>
      <c r="I33" s="159"/>
      <c r="J33" s="194" t="n">
        <v>35.9598460108754</v>
      </c>
    </row>
    <row r="34" s="107" customFormat="true" ht="9.95" hidden="false" customHeight="true" outlineLevel="0" collapsed="false">
      <c r="A34" s="116" t="s">
        <v>82</v>
      </c>
      <c r="B34" s="192" t="n">
        <v>1.33012922007842</v>
      </c>
      <c r="C34" s="192" t="n">
        <v>1.75668273721218</v>
      </c>
      <c r="D34" s="192" t="n">
        <v>1.33913011389131</v>
      </c>
      <c r="E34" s="192"/>
      <c r="F34" s="159" t="n">
        <v>31.4720053324952</v>
      </c>
      <c r="G34" s="159" t="n">
        <v>28.235205916542</v>
      </c>
      <c r="H34" s="159" t="n">
        <v>31.3122023577436</v>
      </c>
      <c r="I34" s="159"/>
      <c r="J34" s="194" t="n">
        <v>34.6944807430309</v>
      </c>
    </row>
    <row r="35" s="107" customFormat="true" ht="9.95" hidden="false" customHeight="true" outlineLevel="0" collapsed="false">
      <c r="A35" s="116" t="s">
        <v>83</v>
      </c>
      <c r="B35" s="192" t="n">
        <v>1.22730174273545</v>
      </c>
      <c r="C35" s="192" t="n">
        <v>1.97378764945028</v>
      </c>
      <c r="D35" s="192" t="n">
        <v>1.25247789307516</v>
      </c>
      <c r="E35" s="192"/>
      <c r="F35" s="159" t="n">
        <v>31.9716190968225</v>
      </c>
      <c r="G35" s="159" t="n">
        <v>27.5264309990426</v>
      </c>
      <c r="H35" s="159" t="n">
        <v>31.721507876116</v>
      </c>
      <c r="I35" s="159"/>
      <c r="J35" s="194" t="n">
        <v>35.0909780255968</v>
      </c>
    </row>
    <row r="36" s="107" customFormat="true" ht="9.95" hidden="false" customHeight="true" outlineLevel="0" collapsed="false">
      <c r="A36" s="116" t="s">
        <v>84</v>
      </c>
      <c r="B36" s="192" t="n">
        <v>1.1390965386564</v>
      </c>
      <c r="C36" s="192" t="n">
        <v>1.76917796086741</v>
      </c>
      <c r="D36" s="192" t="n">
        <v>1.16594537335943</v>
      </c>
      <c r="E36" s="192"/>
      <c r="F36" s="159" t="n">
        <v>32.8057105567575</v>
      </c>
      <c r="G36" s="159" t="n">
        <v>28.0761077334347</v>
      </c>
      <c r="H36" s="159" t="n">
        <v>32.4783572298244</v>
      </c>
      <c r="I36" s="159"/>
      <c r="J36" s="194" t="n">
        <v>36.2686136239395</v>
      </c>
    </row>
    <row r="37" s="107" customFormat="true" ht="9.95" hidden="false" customHeight="true" outlineLevel="0" collapsed="false">
      <c r="A37" s="116" t="s">
        <v>85</v>
      </c>
      <c r="B37" s="192" t="n">
        <v>1.26215320704955</v>
      </c>
      <c r="C37" s="192" t="n">
        <v>1.71686174408099</v>
      </c>
      <c r="D37" s="192" t="n">
        <v>1.28368509536046</v>
      </c>
      <c r="E37" s="192"/>
      <c r="F37" s="159" t="n">
        <v>31.9303516903228</v>
      </c>
      <c r="G37" s="159" t="n">
        <v>28.2208613131537</v>
      </c>
      <c r="H37" s="159" t="n">
        <v>31.6338690098365</v>
      </c>
      <c r="I37" s="159"/>
      <c r="J37" s="194" t="n">
        <v>35.5607419451765</v>
      </c>
    </row>
    <row r="38" s="107" customFormat="true" ht="9.95" hidden="false" customHeight="true" outlineLevel="0" collapsed="false">
      <c r="A38" s="116" t="s">
        <v>86</v>
      </c>
      <c r="B38" s="192" t="n">
        <v>1.29890585853958</v>
      </c>
      <c r="C38" s="192" t="n">
        <v>2.008155053283</v>
      </c>
      <c r="D38" s="192" t="n">
        <v>1.32535839138335</v>
      </c>
      <c r="E38" s="192"/>
      <c r="F38" s="159" t="n">
        <v>31.1533781615133</v>
      </c>
      <c r="G38" s="159" t="n">
        <v>28.0296709188442</v>
      </c>
      <c r="H38" s="159" t="n">
        <v>30.979031671696</v>
      </c>
      <c r="I38" s="159"/>
      <c r="J38" s="194" t="n">
        <v>34.6042733756679</v>
      </c>
    </row>
    <row r="39" s="107" customFormat="true" ht="9.95" hidden="false" customHeight="true" outlineLevel="0" collapsed="false">
      <c r="A39" s="116" t="s">
        <v>87</v>
      </c>
      <c r="B39" s="192" t="n">
        <v>1.04319515440278</v>
      </c>
      <c r="C39" s="192" t="n">
        <v>1.74176975559933</v>
      </c>
      <c r="D39" s="192" t="n">
        <v>1.06917790171748</v>
      </c>
      <c r="E39" s="192"/>
      <c r="F39" s="159" t="n">
        <v>32.7507779389079</v>
      </c>
      <c r="G39" s="159" t="n">
        <v>28.3751165268817</v>
      </c>
      <c r="H39" s="159" t="n">
        <v>32.4966192783359</v>
      </c>
      <c r="I39" s="159"/>
      <c r="J39" s="194" t="n">
        <v>36.1060113830285</v>
      </c>
    </row>
    <row r="40" s="107" customFormat="true" ht="9.95" hidden="false" customHeight="true" outlineLevel="0" collapsed="false">
      <c r="A40" s="138" t="s">
        <v>88</v>
      </c>
      <c r="B40" s="203" t="n">
        <v>1.25655962576432</v>
      </c>
      <c r="C40" s="203" t="n">
        <v>2.07585421803501</v>
      </c>
      <c r="D40" s="203" t="n">
        <v>1.39125766288168</v>
      </c>
      <c r="E40" s="134"/>
      <c r="F40" s="204" t="n">
        <v>32.7291706163732</v>
      </c>
      <c r="G40" s="204" t="n">
        <v>28.9799615124484</v>
      </c>
      <c r="H40" s="204" t="n">
        <v>31.8565414233806</v>
      </c>
      <c r="I40" s="204"/>
      <c r="J40" s="205" t="n">
        <v>35.458615493596</v>
      </c>
    </row>
    <row r="41" s="107" customFormat="true" ht="9.95" hidden="false" customHeight="true" outlineLevel="0" collapsed="false">
      <c r="A41" s="138" t="s">
        <v>89</v>
      </c>
      <c r="B41" s="203" t="n">
        <v>1.26154840026753</v>
      </c>
      <c r="C41" s="203" t="n">
        <v>2.1007702930313</v>
      </c>
      <c r="D41" s="203" t="n">
        <v>1.40472149147007</v>
      </c>
      <c r="E41" s="134"/>
      <c r="F41" s="204" t="n">
        <v>32.7246871549914</v>
      </c>
      <c r="G41" s="204" t="n">
        <v>28.8940136691108</v>
      </c>
      <c r="H41" s="204" t="n">
        <v>31.8147855461919</v>
      </c>
      <c r="I41" s="204"/>
      <c r="J41" s="205" t="n">
        <v>35.4921656757421</v>
      </c>
    </row>
    <row r="42" s="107" customFormat="true" ht="9.95" hidden="false" customHeight="true" outlineLevel="0" collapsed="false">
      <c r="A42" s="206" t="s">
        <v>90</v>
      </c>
      <c r="B42" s="203" t="n">
        <v>1.24354606377266</v>
      </c>
      <c r="C42" s="203" t="n">
        <v>1.76346908259213</v>
      </c>
      <c r="D42" s="203" t="n">
        <v>1.31292310711661</v>
      </c>
      <c r="E42" s="134"/>
      <c r="F42" s="204" t="n">
        <v>32.9498525523099</v>
      </c>
      <c r="G42" s="204" t="n">
        <v>28.6983389319521</v>
      </c>
      <c r="H42" s="204" t="n">
        <v>32.1218112969587</v>
      </c>
      <c r="I42" s="204"/>
      <c r="J42" s="205" t="n">
        <v>35.667804211794</v>
      </c>
    </row>
    <row r="43" s="107" customFormat="true" ht="9.95" hidden="false" customHeight="true" outlineLevel="0" collapsed="false">
      <c r="A43" s="206" t="s">
        <v>91</v>
      </c>
      <c r="B43" s="203" t="n">
        <v>1.27331858091138</v>
      </c>
      <c r="C43" s="203" t="n">
        <v>1.81161710967143</v>
      </c>
      <c r="D43" s="203" t="n">
        <v>1.29257468738961</v>
      </c>
      <c r="E43" s="134"/>
      <c r="F43" s="204" t="n">
        <v>31.839479144302</v>
      </c>
      <c r="G43" s="204" t="n">
        <v>28.0336560494954</v>
      </c>
      <c r="H43" s="204" t="n">
        <v>31.5996477675395</v>
      </c>
      <c r="I43" s="204"/>
      <c r="J43" s="205" t="n">
        <v>35.0774510325129</v>
      </c>
    </row>
    <row r="44" s="107" customFormat="true" ht="9.95" hidden="false" customHeight="true" outlineLevel="0" collapsed="false">
      <c r="A44" s="206" t="s">
        <v>92</v>
      </c>
      <c r="B44" s="203" t="n">
        <v>1.24440597433683</v>
      </c>
      <c r="C44" s="203" t="n">
        <v>1.95437473193559</v>
      </c>
      <c r="D44" s="203" t="n">
        <v>1.27097973080715</v>
      </c>
      <c r="E44" s="134"/>
      <c r="F44" s="204" t="n">
        <v>31.4490445171206</v>
      </c>
      <c r="G44" s="204" t="n">
        <v>28.0838431876524</v>
      </c>
      <c r="H44" s="204" t="n">
        <v>31.2594201118413</v>
      </c>
      <c r="I44" s="204"/>
      <c r="J44" s="205" t="n">
        <v>34.866785213364</v>
      </c>
    </row>
    <row r="45" s="107" customFormat="true" ht="9.95" hidden="false" customHeight="true" outlineLevel="0" collapsed="false">
      <c r="A45" s="138" t="s">
        <v>93</v>
      </c>
      <c r="B45" s="203" t="n">
        <v>1.2615170153956</v>
      </c>
      <c r="C45" s="203" t="n">
        <v>1.96803212588826</v>
      </c>
      <c r="D45" s="203" t="n">
        <v>1.34069368996194</v>
      </c>
      <c r="E45" s="134"/>
      <c r="F45" s="204" t="n">
        <v>32.3548782926531</v>
      </c>
      <c r="G45" s="204" t="n">
        <v>28.7476854193015</v>
      </c>
      <c r="H45" s="204" t="n">
        <v>31.7757101672086</v>
      </c>
      <c r="I45" s="204"/>
      <c r="J45" s="205" t="n">
        <v>35.3428314962661</v>
      </c>
    </row>
    <row r="46" s="185" customFormat="true" ht="3" hidden="false" customHeight="true" outlineLevel="0" collapsed="false">
      <c r="A46" s="207"/>
      <c r="B46" s="208"/>
      <c r="C46" s="208"/>
      <c r="D46" s="208"/>
      <c r="E46" s="208"/>
      <c r="F46" s="208"/>
      <c r="G46" s="208"/>
      <c r="H46" s="208"/>
      <c r="I46" s="208"/>
      <c r="J46" s="113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</row>
    <row r="47" s="185" customFormat="true" ht="3" hidden="false" customHeight="true" outlineLevel="0" collapsed="false">
      <c r="A47" s="107"/>
      <c r="B47" s="83"/>
      <c r="C47" s="83"/>
      <c r="D47" s="83"/>
      <c r="E47" s="83"/>
      <c r="F47" s="83"/>
      <c r="G47" s="83"/>
      <c r="H47" s="83"/>
      <c r="I47" s="83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</row>
    <row r="48" s="185" customFormat="true" ht="9.95" hidden="false" customHeight="true" outlineLevel="0" collapsed="false">
      <c r="A48" s="152" t="s">
        <v>175</v>
      </c>
      <c r="B48" s="152"/>
      <c r="C48" s="152"/>
      <c r="D48" s="152"/>
      <c r="E48" s="152"/>
      <c r="F48" s="152"/>
      <c r="G48" s="152"/>
      <c r="H48" s="152"/>
      <c r="I48" s="152"/>
      <c r="J48" s="152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</row>
    <row r="49" s="185" customFormat="true" ht="9.75" hidden="false" customHeight="tru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</row>
    <row r="50" s="185" customFormat="true" ht="9.75" hidden="false" customHeight="tru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</row>
    <row r="51" s="185" customFormat="true" ht="9.75" hidden="fals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</row>
    <row r="52" s="185" customFormat="true" ht="9.75" hidden="false" customHeight="tru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</row>
    <row r="53" s="185" customFormat="true" ht="9.75" hidden="fals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</row>
    <row r="54" s="185" customFormat="true" ht="9.75" hidden="false" customHeight="tru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</row>
    <row r="55" s="185" customFormat="true" ht="9.75" hidden="fals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</row>
    <row r="56" s="185" customFormat="true" ht="9.75" hidden="fals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</row>
    <row r="57" s="185" customFormat="true" ht="9.75" hidden="fals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</row>
    <row r="58" s="185" customFormat="true" ht="9.75" hidden="fals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</row>
    <row r="59" s="185" customFormat="true" ht="9.75" hidden="fals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</row>
    <row r="60" s="185" customFormat="true" ht="9.75" hidden="fals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</row>
    <row r="61" s="185" customFormat="true" ht="9.75" hidden="fals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</row>
    <row r="62" customFormat="false" ht="9.75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</row>
    <row r="63" customFormat="false" ht="9.75" hidden="fals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</row>
    <row r="64" customFormat="false" ht="9.75" hidden="fals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</row>
    <row r="65" customFormat="false" ht="9.75" hidden="fals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</row>
    <row r="66" customFormat="false" ht="9.75" hidden="fals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</row>
    <row r="67" customFormat="false" ht="9.75" hidden="fals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</row>
    <row r="68" customFormat="false" ht="9.75" hidden="fals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</row>
    <row r="69" customFormat="false" ht="9.75" hidden="fals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</row>
    <row r="70" customFormat="false" ht="9.75" hidden="fals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</row>
    <row r="71" customFormat="false" ht="9.75" hidden="fals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</row>
    <row r="72" customFormat="false" ht="9.75" hidden="fals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</row>
    <row r="73" customFormat="false" ht="9.75" hidden="fals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</row>
    <row r="74" customFormat="false" ht="9.75" hidden="fals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M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</row>
    <row r="75" customFormat="false" ht="9.75" hidden="fals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</row>
    <row r="76" customFormat="false" ht="9.75" hidden="fals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</row>
    <row r="77" customFormat="false" ht="9.75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</row>
    <row r="78" customFormat="false" ht="9.75" hidden="fals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</row>
    <row r="79" customFormat="false" ht="9.75" hidden="fals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</row>
    <row r="80" customFormat="false" ht="9.75" hidden="fals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</row>
    <row r="81" customFormat="false" ht="9.75" hidden="fals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</row>
    <row r="82" customFormat="false" ht="9.75" hidden="fals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</row>
    <row r="83" customFormat="false" ht="9.75" hidden="fals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</row>
    <row r="84" customFormat="false" ht="12.75" hidden="false" customHeight="fals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</row>
    <row r="85" customFormat="false" ht="12.75" hidden="false" customHeight="fals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</row>
    <row r="86" customFormat="false" ht="12.75" hidden="false" customHeight="fals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</row>
    <row r="87" customFormat="false" ht="12.75" hidden="false" customHeight="fals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</row>
    <row r="88" customFormat="false" ht="12.75" hidden="false" customHeight="fals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</row>
    <row r="89" customFormat="false" ht="12.75" hidden="false" customHeight="fals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</row>
    <row r="90" customFormat="false" ht="12.75" hidden="false" customHeight="fals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</row>
    <row r="91" customFormat="false" ht="12.75" hidden="false" customHeight="fals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</row>
    <row r="92" customFormat="false" ht="12.75" hidden="false" customHeight="fals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</row>
    <row r="93" customFormat="false" ht="12.75" hidden="false" customHeight="false" outlineLevel="0" collapsed="false">
      <c r="A93" s="107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</row>
    <row r="94" customFormat="false" ht="12.75" hidden="false" customHeight="false" outlineLevel="0" collapsed="false">
      <c r="A94" s="107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</row>
    <row r="95" customFormat="false" ht="12.75" hidden="false" customHeight="false" outlineLevel="0" collapsed="false">
      <c r="A95" s="107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</row>
    <row r="96" customFormat="false" ht="12.75" hidden="false" customHeight="fals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</row>
    <row r="97" customFormat="false" ht="12.75" hidden="false" customHeight="false" outlineLevel="0" collapsed="false">
      <c r="A97" s="107"/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</row>
    <row r="98" customFormat="false" ht="12.75" hidden="false" customHeight="false" outlineLevel="0" collapsed="false">
      <c r="A98" s="107"/>
      <c r="B98" s="107"/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</row>
    <row r="99" customFormat="false" ht="12.75" hidden="false" customHeight="false" outlineLevel="0" collapsed="false">
      <c r="A99" s="107"/>
      <c r="B99" s="107"/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</row>
    <row r="100" customFormat="false" ht="12.75" hidden="false" customHeight="false" outlineLevel="0" collapsed="false">
      <c r="A100" s="107"/>
      <c r="B100" s="107"/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</row>
    <row r="101" customFormat="false" ht="12.75" hidden="false" customHeight="false" outlineLevel="0" collapsed="false">
      <c r="A101" s="107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</row>
    <row r="102" customFormat="false" ht="12.75" hidden="false" customHeight="false" outlineLevel="0" collapsed="false">
      <c r="A102" s="107"/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107"/>
      <c r="X102" s="107"/>
    </row>
    <row r="103" customFormat="false" ht="12.75" hidden="false" customHeight="false" outlineLevel="0" collapsed="false">
      <c r="A103" s="107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U103" s="107"/>
      <c r="V103" s="107"/>
      <c r="W103" s="107"/>
      <c r="X103" s="107"/>
    </row>
    <row r="104" customFormat="false" ht="12.75" hidden="false" customHeight="false" outlineLevel="0" collapsed="false">
      <c r="A104" s="107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</row>
    <row r="105" customFormat="false" ht="12.75" hidden="false" customHeight="false" outlineLevel="0" collapsed="false">
      <c r="A105" s="107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7"/>
    </row>
    <row r="106" customFormat="false" ht="12.75" hidden="false" customHeight="fals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  <c r="X106" s="107"/>
    </row>
    <row r="107" customFormat="false" ht="12.75" hidden="false" customHeight="false" outlineLevel="0" collapsed="false">
      <c r="A107" s="107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  <c r="W107" s="107"/>
      <c r="X107" s="107"/>
    </row>
    <row r="108" customFormat="false" ht="12.75" hidden="false" customHeight="false" outlineLevel="0" collapsed="false">
      <c r="A108" s="107"/>
      <c r="B108" s="107"/>
      <c r="C108" s="107"/>
      <c r="D108" s="107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7"/>
      <c r="S108" s="107"/>
      <c r="T108" s="107"/>
      <c r="U108" s="107"/>
      <c r="V108" s="107"/>
      <c r="W108" s="107"/>
      <c r="X108" s="107"/>
    </row>
    <row r="109" customFormat="false" ht="12.75" hidden="false" customHeight="false" outlineLevel="0" collapsed="false">
      <c r="A109" s="107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7"/>
      <c r="S109" s="107"/>
      <c r="T109" s="107"/>
      <c r="U109" s="107"/>
      <c r="V109" s="107"/>
      <c r="W109" s="107"/>
      <c r="X109" s="107"/>
    </row>
    <row r="110" customFormat="false" ht="12.75" hidden="false" customHeight="false" outlineLevel="0" collapsed="false">
      <c r="A110" s="107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  <c r="Q110" s="107"/>
      <c r="R110" s="107"/>
      <c r="S110" s="107"/>
      <c r="T110" s="107"/>
      <c r="U110" s="107"/>
      <c r="V110" s="107"/>
      <c r="W110" s="107"/>
      <c r="X110" s="107"/>
    </row>
    <row r="111" customFormat="false" ht="12.75" hidden="false" customHeight="false" outlineLevel="0" collapsed="false">
      <c r="A111" s="107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P111" s="107"/>
      <c r="Q111" s="107"/>
      <c r="R111" s="107"/>
      <c r="S111" s="107"/>
      <c r="T111" s="107"/>
      <c r="U111" s="107"/>
      <c r="V111" s="107"/>
      <c r="W111" s="107"/>
      <c r="X111" s="107"/>
    </row>
    <row r="112" customFormat="false" ht="12.75" hidden="false" customHeight="false" outlineLevel="0" collapsed="false">
      <c r="A112" s="107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  <c r="R112" s="107"/>
      <c r="S112" s="107"/>
      <c r="T112" s="107"/>
      <c r="U112" s="107"/>
      <c r="V112" s="107"/>
      <c r="W112" s="107"/>
      <c r="X112" s="107"/>
    </row>
    <row r="113" customFormat="false" ht="12.75" hidden="false" customHeight="false" outlineLevel="0" collapsed="false">
      <c r="A113" s="107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107"/>
      <c r="S113" s="107"/>
      <c r="T113" s="107"/>
      <c r="U113" s="107"/>
      <c r="V113" s="107"/>
      <c r="W113" s="107"/>
      <c r="X113" s="107"/>
    </row>
    <row r="114" customFormat="false" ht="12.75" hidden="false" customHeight="false" outlineLevel="0" collapsed="false">
      <c r="A114" s="107"/>
      <c r="B114" s="107"/>
      <c r="C114" s="107"/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07"/>
      <c r="S114" s="107"/>
      <c r="T114" s="107"/>
      <c r="U114" s="107"/>
      <c r="V114" s="107"/>
      <c r="W114" s="107"/>
      <c r="X114" s="107"/>
    </row>
    <row r="115" customFormat="false" ht="12.75" hidden="false" customHeight="false" outlineLevel="0" collapsed="false">
      <c r="A115" s="107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  <c r="W115" s="107"/>
      <c r="X115" s="107"/>
    </row>
    <row r="116" customFormat="false" ht="12.75" hidden="false" customHeight="false" outlineLevel="0" collapsed="false">
      <c r="A116" s="107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</row>
    <row r="117" customFormat="false" ht="12.75" hidden="false" customHeight="false" outlineLevel="0" collapsed="false">
      <c r="A117" s="107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  <c r="W117" s="107"/>
      <c r="X117" s="107"/>
    </row>
    <row r="118" customFormat="false" ht="12.75" hidden="false" customHeight="false" outlineLevel="0" collapsed="false">
      <c r="A118" s="107"/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107"/>
      <c r="R118" s="107"/>
      <c r="S118" s="107"/>
      <c r="T118" s="107"/>
      <c r="U118" s="107"/>
      <c r="V118" s="107"/>
      <c r="W118" s="107"/>
      <c r="X118" s="107"/>
    </row>
    <row r="119" customFormat="false" ht="12.75" hidden="false" customHeight="false" outlineLevel="0" collapsed="false">
      <c r="A119" s="107"/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  <c r="M119" s="107"/>
      <c r="N119" s="107"/>
      <c r="O119" s="107"/>
      <c r="P119" s="107"/>
      <c r="Q119" s="107"/>
      <c r="R119" s="107"/>
      <c r="S119" s="107"/>
      <c r="T119" s="107"/>
      <c r="U119" s="107"/>
      <c r="V119" s="107"/>
      <c r="W119" s="107"/>
      <c r="X119" s="107"/>
    </row>
    <row r="120" customFormat="false" ht="12.75" hidden="false" customHeight="false" outlineLevel="0" collapsed="false">
      <c r="A120" s="107"/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P120" s="107"/>
      <c r="Q120" s="107"/>
      <c r="R120" s="107"/>
      <c r="S120" s="107"/>
      <c r="T120" s="107"/>
      <c r="U120" s="107"/>
      <c r="V120" s="107"/>
      <c r="W120" s="107"/>
      <c r="X120" s="107"/>
    </row>
    <row r="121" customFormat="false" ht="12.75" hidden="false" customHeight="false" outlineLevel="0" collapsed="false">
      <c r="A121" s="107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  <c r="R121" s="107"/>
      <c r="S121" s="107"/>
      <c r="T121" s="107"/>
      <c r="U121" s="107"/>
      <c r="V121" s="107"/>
      <c r="W121" s="107"/>
      <c r="X121" s="107"/>
    </row>
    <row r="122" customFormat="false" ht="12.75" hidden="false" customHeight="false" outlineLevel="0" collapsed="false">
      <c r="A122" s="107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  <c r="R122" s="107"/>
      <c r="S122" s="107"/>
      <c r="T122" s="107"/>
      <c r="U122" s="107"/>
      <c r="V122" s="107"/>
      <c r="W122" s="107"/>
      <c r="X122" s="107"/>
    </row>
    <row r="123" customFormat="false" ht="12.75" hidden="false" customHeight="false" outlineLevel="0" collapsed="false">
      <c r="A123" s="107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107"/>
      <c r="S123" s="107"/>
      <c r="T123" s="107"/>
      <c r="U123" s="107"/>
      <c r="V123" s="107"/>
      <c r="W123" s="107"/>
      <c r="X123" s="107"/>
    </row>
    <row r="124" customFormat="false" ht="12.75" hidden="false" customHeight="false" outlineLevel="0" collapsed="false">
      <c r="A124" s="107"/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07"/>
      <c r="R124" s="107"/>
      <c r="S124" s="107"/>
      <c r="T124" s="107"/>
      <c r="U124" s="107"/>
      <c r="V124" s="107"/>
      <c r="W124" s="107"/>
      <c r="X124" s="107"/>
    </row>
    <row r="125" customFormat="false" ht="12.75" hidden="false" customHeight="false" outlineLevel="0" collapsed="false">
      <c r="A125" s="107"/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  <c r="R125" s="107"/>
      <c r="S125" s="107"/>
      <c r="T125" s="107"/>
      <c r="U125" s="107"/>
      <c r="V125" s="107"/>
      <c r="W125" s="107"/>
      <c r="X125" s="107"/>
    </row>
    <row r="126" customFormat="false" ht="12.75" hidden="false" customHeight="false" outlineLevel="0" collapsed="false">
      <c r="A126" s="107"/>
      <c r="B126" s="107"/>
      <c r="C126" s="107"/>
      <c r="D126" s="107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  <c r="V126" s="107"/>
      <c r="W126" s="107"/>
      <c r="X126" s="107"/>
    </row>
    <row r="127" customFormat="false" ht="12.75" hidden="false" customHeight="false" outlineLevel="0" collapsed="false">
      <c r="A127" s="107"/>
      <c r="B127" s="107"/>
      <c r="C127" s="107"/>
      <c r="D127" s="107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107"/>
      <c r="R127" s="107"/>
      <c r="S127" s="107"/>
      <c r="T127" s="107"/>
      <c r="U127" s="107"/>
      <c r="V127" s="107"/>
      <c r="W127" s="107"/>
      <c r="X127" s="107"/>
    </row>
    <row r="128" customFormat="false" ht="12.75" hidden="false" customHeight="false" outlineLevel="0" collapsed="false">
      <c r="A128" s="107"/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  <c r="W128" s="107"/>
      <c r="X128" s="107"/>
    </row>
    <row r="129" customFormat="false" ht="12.75" hidden="false" customHeight="false" outlineLevel="0" collapsed="false">
      <c r="A129" s="107"/>
      <c r="B129" s="107"/>
      <c r="C129" s="107"/>
      <c r="D129" s="107"/>
      <c r="E129" s="107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P129" s="107"/>
      <c r="Q129" s="107"/>
      <c r="R129" s="107"/>
      <c r="S129" s="107"/>
      <c r="T129" s="107"/>
      <c r="U129" s="107"/>
      <c r="V129" s="107"/>
      <c r="W129" s="107"/>
      <c r="X129" s="107"/>
    </row>
    <row r="130" customFormat="false" ht="12.75" hidden="false" customHeight="false" outlineLevel="0" collapsed="false">
      <c r="A130" s="107"/>
      <c r="B130" s="107"/>
      <c r="C130" s="107"/>
      <c r="D130" s="107"/>
      <c r="E130" s="107"/>
      <c r="F130" s="107"/>
      <c r="G130" s="107"/>
      <c r="H130" s="107"/>
      <c r="I130" s="107"/>
      <c r="J130" s="107"/>
      <c r="K130" s="107"/>
      <c r="L130" s="107"/>
      <c r="M130" s="107"/>
      <c r="N130" s="107"/>
      <c r="O130" s="107"/>
      <c r="P130" s="107"/>
      <c r="Q130" s="107"/>
      <c r="R130" s="107"/>
      <c r="S130" s="107"/>
      <c r="T130" s="107"/>
      <c r="U130" s="107"/>
      <c r="V130" s="107"/>
      <c r="W130" s="107"/>
      <c r="X130" s="107"/>
    </row>
    <row r="131" customFormat="false" ht="12.75" hidden="false" customHeight="false" outlineLevel="0" collapsed="false">
      <c r="A131" s="107"/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  <c r="L131" s="107"/>
      <c r="M131" s="107"/>
      <c r="N131" s="107"/>
      <c r="O131" s="107"/>
      <c r="P131" s="107"/>
      <c r="Q131" s="107"/>
      <c r="R131" s="107"/>
      <c r="S131" s="107"/>
      <c r="T131" s="107"/>
      <c r="U131" s="107"/>
      <c r="V131" s="107"/>
      <c r="W131" s="107"/>
      <c r="X131" s="107"/>
    </row>
    <row r="132" customFormat="false" ht="12.75" hidden="false" customHeight="false" outlineLevel="0" collapsed="false">
      <c r="A132" s="107"/>
      <c r="B132" s="107"/>
      <c r="C132" s="107"/>
      <c r="D132" s="107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07"/>
      <c r="R132" s="107"/>
      <c r="S132" s="107"/>
      <c r="T132" s="107"/>
      <c r="U132" s="107"/>
      <c r="V132" s="107"/>
      <c r="W132" s="107"/>
      <c r="X132" s="107"/>
    </row>
    <row r="133" customFormat="false" ht="12.75" hidden="false" customHeight="false" outlineLevel="0" collapsed="false">
      <c r="A133" s="107"/>
      <c r="B133" s="107"/>
      <c r="C133" s="107"/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  <c r="Q133" s="107"/>
      <c r="R133" s="107"/>
      <c r="S133" s="107"/>
      <c r="T133" s="107"/>
      <c r="U133" s="107"/>
      <c r="V133" s="107"/>
      <c r="W133" s="107"/>
      <c r="X133" s="107"/>
    </row>
    <row r="134" customFormat="false" ht="12.75" hidden="false" customHeight="false" outlineLevel="0" collapsed="false">
      <c r="A134" s="107"/>
      <c r="B134" s="107"/>
      <c r="C134" s="107"/>
      <c r="D134" s="107"/>
      <c r="E134" s="107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  <c r="V134" s="107"/>
      <c r="W134" s="107"/>
      <c r="X134" s="107"/>
    </row>
    <row r="135" customFormat="false" ht="12.75" hidden="false" customHeight="false" outlineLevel="0" collapsed="false">
      <c r="A135" s="107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  <c r="V135" s="107"/>
      <c r="W135" s="107"/>
      <c r="X135" s="107"/>
    </row>
    <row r="136" customFormat="false" ht="12.75" hidden="false" customHeight="false" outlineLevel="0" collapsed="false">
      <c r="A136" s="107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  <c r="V136" s="107"/>
      <c r="W136" s="107"/>
      <c r="X136" s="107"/>
    </row>
    <row r="137" customFormat="false" ht="12.75" hidden="false" customHeight="false" outlineLevel="0" collapsed="false">
      <c r="A137" s="107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P137" s="107"/>
      <c r="Q137" s="107"/>
      <c r="R137" s="107"/>
      <c r="S137" s="107"/>
      <c r="T137" s="107"/>
      <c r="U137" s="107"/>
      <c r="V137" s="107"/>
      <c r="W137" s="107"/>
      <c r="X137" s="107"/>
    </row>
    <row r="138" customFormat="false" ht="12.75" hidden="false" customHeight="false" outlineLevel="0" collapsed="false">
      <c r="A138" s="107"/>
      <c r="B138" s="107"/>
      <c r="C138" s="107"/>
      <c r="D138" s="107"/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P138" s="107"/>
      <c r="Q138" s="107"/>
      <c r="R138" s="107"/>
      <c r="S138" s="107"/>
      <c r="T138" s="107"/>
      <c r="U138" s="107"/>
      <c r="V138" s="107"/>
      <c r="W138" s="107"/>
      <c r="X138" s="107"/>
    </row>
    <row r="139" customFormat="false" ht="12.75" hidden="false" customHeight="false" outlineLevel="0" collapsed="false">
      <c r="A139" s="107"/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107"/>
      <c r="R139" s="107"/>
      <c r="S139" s="107"/>
      <c r="T139" s="107"/>
      <c r="U139" s="107"/>
      <c r="V139" s="107"/>
      <c r="W139" s="107"/>
      <c r="X139" s="107"/>
    </row>
    <row r="140" customFormat="false" ht="12.75" hidden="false" customHeight="false" outlineLevel="0" collapsed="false">
      <c r="A140" s="107"/>
      <c r="B140" s="107"/>
      <c r="C140" s="107"/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107"/>
      <c r="R140" s="107"/>
      <c r="S140" s="107"/>
      <c r="T140" s="107"/>
      <c r="U140" s="107"/>
      <c r="V140" s="107"/>
      <c r="W140" s="107"/>
      <c r="X140" s="107"/>
    </row>
    <row r="141" customFormat="false" ht="12.75" hidden="false" customHeight="false" outlineLevel="0" collapsed="false">
      <c r="A141" s="107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</row>
    <row r="142" customFormat="false" ht="12.75" hidden="false" customHeight="false" outlineLevel="0" collapsed="false">
      <c r="A142" s="107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07"/>
      <c r="O142" s="107"/>
      <c r="P142" s="107"/>
      <c r="Q142" s="107"/>
      <c r="R142" s="107"/>
      <c r="S142" s="107"/>
      <c r="T142" s="107"/>
      <c r="U142" s="107"/>
      <c r="V142" s="107"/>
      <c r="W142" s="107"/>
      <c r="X142" s="107"/>
    </row>
    <row r="143" customFormat="false" ht="12.75" hidden="false" customHeight="false" outlineLevel="0" collapsed="false">
      <c r="A143" s="107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  <c r="L143" s="107"/>
      <c r="M143" s="107"/>
      <c r="N143" s="107"/>
      <c r="O143" s="107"/>
      <c r="P143" s="107"/>
      <c r="Q143" s="107"/>
      <c r="R143" s="107"/>
      <c r="S143" s="107"/>
      <c r="T143" s="107"/>
      <c r="U143" s="107"/>
      <c r="V143" s="107"/>
      <c r="W143" s="107"/>
      <c r="X143" s="107"/>
    </row>
    <row r="144" customFormat="false" ht="12.75" hidden="false" customHeight="fals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  <c r="L144" s="107"/>
      <c r="M144" s="107"/>
      <c r="N144" s="107"/>
      <c r="O144" s="107"/>
      <c r="P144" s="107"/>
      <c r="Q144" s="107"/>
      <c r="R144" s="107"/>
      <c r="S144" s="107"/>
      <c r="T144" s="107"/>
      <c r="U144" s="107"/>
      <c r="V144" s="107"/>
      <c r="W144" s="107"/>
      <c r="X144" s="107"/>
    </row>
    <row r="145" customFormat="false" ht="12.75" hidden="false" customHeight="false" outlineLevel="0" collapsed="false">
      <c r="A145" s="107"/>
      <c r="B145" s="107"/>
      <c r="C145" s="107"/>
      <c r="D145" s="107"/>
      <c r="E145" s="107"/>
      <c r="F145" s="107"/>
      <c r="G145" s="107"/>
      <c r="H145" s="107"/>
      <c r="I145" s="107"/>
      <c r="J145" s="107"/>
      <c r="K145" s="107"/>
      <c r="L145" s="107"/>
      <c r="M145" s="107"/>
      <c r="N145" s="107"/>
      <c r="O145" s="107"/>
      <c r="P145" s="107"/>
      <c r="Q145" s="107"/>
      <c r="R145" s="107"/>
      <c r="S145" s="107"/>
      <c r="T145" s="107"/>
      <c r="U145" s="107"/>
      <c r="V145" s="107"/>
      <c r="W145" s="107"/>
      <c r="X145" s="107"/>
    </row>
    <row r="146" customFormat="false" ht="12.75" hidden="false" customHeight="false" outlineLevel="0" collapsed="false">
      <c r="A146" s="107"/>
      <c r="B146" s="107"/>
      <c r="C146" s="107"/>
      <c r="D146" s="107"/>
      <c r="E146" s="107"/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P146" s="107"/>
      <c r="Q146" s="107"/>
      <c r="R146" s="107"/>
      <c r="S146" s="107"/>
      <c r="T146" s="107"/>
      <c r="U146" s="107"/>
      <c r="V146" s="107"/>
      <c r="W146" s="107"/>
      <c r="X146" s="107"/>
    </row>
    <row r="147" customFormat="false" ht="12.75" hidden="false" customHeight="false" outlineLevel="0" collapsed="false">
      <c r="A147" s="107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  <c r="L147" s="107"/>
      <c r="M147" s="107"/>
      <c r="N147" s="107"/>
      <c r="O147" s="107"/>
      <c r="P147" s="107"/>
      <c r="Q147" s="107"/>
      <c r="R147" s="107"/>
      <c r="S147" s="107"/>
      <c r="T147" s="107"/>
      <c r="U147" s="107"/>
      <c r="V147" s="107"/>
      <c r="W147" s="107"/>
      <c r="X147" s="107"/>
    </row>
    <row r="148" customFormat="false" ht="12.75" hidden="false" customHeight="false" outlineLevel="0" collapsed="false">
      <c r="A148" s="107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  <c r="L148" s="107"/>
      <c r="M148" s="107"/>
      <c r="N148" s="107"/>
      <c r="O148" s="107"/>
      <c r="P148" s="107"/>
      <c r="Q148" s="107"/>
      <c r="R148" s="107"/>
      <c r="S148" s="107"/>
      <c r="T148" s="107"/>
      <c r="U148" s="107"/>
      <c r="V148" s="107"/>
      <c r="W148" s="107"/>
      <c r="X148" s="107"/>
    </row>
    <row r="149" customFormat="false" ht="12.75" hidden="false" customHeight="false" outlineLevel="0" collapsed="false">
      <c r="A149" s="107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  <c r="L149" s="107"/>
      <c r="M149" s="107"/>
      <c r="N149" s="107"/>
      <c r="O149" s="107"/>
      <c r="P149" s="107"/>
      <c r="Q149" s="107"/>
      <c r="R149" s="107"/>
      <c r="S149" s="107"/>
      <c r="T149" s="107"/>
      <c r="U149" s="107"/>
      <c r="V149" s="107"/>
      <c r="W149" s="107"/>
      <c r="X149" s="107"/>
    </row>
    <row r="150" customFormat="false" ht="12.75" hidden="false" customHeight="false" outlineLevel="0" collapsed="false">
      <c r="A150" s="107"/>
      <c r="B150" s="107"/>
      <c r="C150" s="107"/>
      <c r="D150" s="107"/>
      <c r="E150" s="107"/>
      <c r="F150" s="107"/>
      <c r="G150" s="107"/>
      <c r="H150" s="107"/>
      <c r="I150" s="107"/>
      <c r="J150" s="107"/>
      <c r="K150" s="107"/>
      <c r="L150" s="107"/>
      <c r="M150" s="107"/>
      <c r="N150" s="107"/>
      <c r="O150" s="107"/>
      <c r="P150" s="107"/>
      <c r="Q150" s="107"/>
      <c r="R150" s="107"/>
      <c r="S150" s="107"/>
      <c r="T150" s="107"/>
      <c r="U150" s="107"/>
      <c r="V150" s="107"/>
      <c r="W150" s="107"/>
      <c r="X150" s="107"/>
    </row>
    <row r="151" customFormat="false" ht="12.75" hidden="false" customHeight="false" outlineLevel="0" collapsed="false">
      <c r="A151" s="107"/>
      <c r="B151" s="107"/>
      <c r="C151" s="107"/>
      <c r="D151" s="107"/>
      <c r="E151" s="107"/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P151" s="107"/>
      <c r="Q151" s="107"/>
      <c r="R151" s="107"/>
      <c r="S151" s="107"/>
      <c r="T151" s="107"/>
      <c r="U151" s="107"/>
      <c r="V151" s="107"/>
      <c r="W151" s="107"/>
      <c r="X151" s="107"/>
    </row>
    <row r="152" customFormat="false" ht="12.75" hidden="false" customHeight="false" outlineLevel="0" collapsed="false">
      <c r="A152" s="107"/>
      <c r="B152" s="107"/>
      <c r="C152" s="107"/>
      <c r="D152" s="107"/>
      <c r="E152" s="107"/>
      <c r="F152" s="107"/>
      <c r="G152" s="107"/>
      <c r="H152" s="107"/>
      <c r="I152" s="107"/>
      <c r="J152" s="107"/>
      <c r="K152" s="107"/>
      <c r="L152" s="107"/>
      <c r="M152" s="107"/>
      <c r="N152" s="107"/>
      <c r="O152" s="107"/>
      <c r="P152" s="107"/>
      <c r="Q152" s="107"/>
      <c r="R152" s="107"/>
      <c r="S152" s="107"/>
      <c r="T152" s="107"/>
      <c r="U152" s="107"/>
      <c r="V152" s="107"/>
      <c r="W152" s="107"/>
      <c r="X152" s="107"/>
    </row>
    <row r="153" customFormat="false" ht="12.75" hidden="false" customHeight="false" outlineLevel="0" collapsed="false">
      <c r="A153" s="107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  <c r="L153" s="107"/>
      <c r="M153" s="107"/>
      <c r="N153" s="107"/>
      <c r="O153" s="107"/>
      <c r="P153" s="107"/>
      <c r="Q153" s="107"/>
      <c r="R153" s="107"/>
      <c r="S153" s="107"/>
      <c r="T153" s="107"/>
      <c r="U153" s="107"/>
      <c r="V153" s="107"/>
      <c r="W153" s="107"/>
      <c r="X153" s="107"/>
    </row>
    <row r="154" customFormat="false" ht="12.75" hidden="false" customHeight="false" outlineLevel="0" collapsed="false">
      <c r="A154" s="107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  <c r="L154" s="107"/>
      <c r="M154" s="107"/>
      <c r="N154" s="107"/>
      <c r="O154" s="107"/>
      <c r="P154" s="107"/>
      <c r="Q154" s="107"/>
      <c r="R154" s="107"/>
      <c r="S154" s="107"/>
      <c r="T154" s="107"/>
      <c r="U154" s="107"/>
      <c r="V154" s="107"/>
      <c r="W154" s="107"/>
      <c r="X154" s="107"/>
    </row>
    <row r="155" customFormat="false" ht="12.75" hidden="false" customHeight="false" outlineLevel="0" collapsed="false">
      <c r="A155" s="107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  <c r="L155" s="107"/>
      <c r="M155" s="107"/>
      <c r="N155" s="107"/>
      <c r="O155" s="107"/>
      <c r="P155" s="107"/>
      <c r="Q155" s="107"/>
      <c r="R155" s="107"/>
      <c r="S155" s="107"/>
      <c r="T155" s="107"/>
      <c r="U155" s="107"/>
      <c r="V155" s="107"/>
      <c r="W155" s="107"/>
      <c r="X155" s="107"/>
    </row>
    <row r="156" customFormat="false" ht="12.75" hidden="false" customHeight="false" outlineLevel="0" collapsed="false">
      <c r="A156" s="107"/>
      <c r="B156" s="107"/>
      <c r="C156" s="107"/>
      <c r="D156" s="107"/>
      <c r="E156" s="107"/>
      <c r="F156" s="107"/>
      <c r="G156" s="107"/>
      <c r="H156" s="107"/>
      <c r="I156" s="107"/>
      <c r="J156" s="107"/>
      <c r="K156" s="107"/>
      <c r="L156" s="107"/>
      <c r="M156" s="107"/>
      <c r="N156" s="107"/>
      <c r="O156" s="107"/>
      <c r="P156" s="107"/>
      <c r="Q156" s="107"/>
      <c r="R156" s="107"/>
      <c r="S156" s="107"/>
      <c r="T156" s="107"/>
      <c r="U156" s="107"/>
      <c r="V156" s="107"/>
      <c r="W156" s="107"/>
      <c r="X156" s="107"/>
    </row>
    <row r="157" customFormat="false" ht="12.75" hidden="false" customHeight="false" outlineLevel="0" collapsed="false">
      <c r="A157" s="107"/>
      <c r="B157" s="107"/>
      <c r="C157" s="107"/>
      <c r="D157" s="107"/>
      <c r="E157" s="107"/>
      <c r="F157" s="107"/>
      <c r="G157" s="107"/>
      <c r="H157" s="107"/>
      <c r="I157" s="107"/>
      <c r="J157" s="107"/>
      <c r="K157" s="107"/>
      <c r="L157" s="107"/>
      <c r="M157" s="107"/>
      <c r="N157" s="107"/>
      <c r="O157" s="107"/>
      <c r="P157" s="107"/>
      <c r="Q157" s="107"/>
      <c r="R157" s="107"/>
      <c r="S157" s="107"/>
      <c r="T157" s="107"/>
      <c r="U157" s="107"/>
      <c r="V157" s="107"/>
      <c r="W157" s="107"/>
      <c r="X157" s="107"/>
    </row>
    <row r="158" customFormat="false" ht="12.75" hidden="false" customHeight="false" outlineLevel="0" collapsed="false">
      <c r="A158" s="107"/>
      <c r="B158" s="107"/>
      <c r="C158" s="107"/>
      <c r="D158" s="107"/>
      <c r="E158" s="107"/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P158" s="107"/>
      <c r="Q158" s="107"/>
      <c r="R158" s="107"/>
      <c r="S158" s="107"/>
      <c r="T158" s="107"/>
      <c r="U158" s="107"/>
      <c r="V158" s="107"/>
      <c r="W158" s="107"/>
      <c r="X158" s="107"/>
    </row>
    <row r="159" customFormat="false" ht="12.75" hidden="false" customHeight="false" outlineLevel="0" collapsed="false">
      <c r="A159" s="107"/>
      <c r="B159" s="107"/>
      <c r="C159" s="107"/>
      <c r="D159" s="107"/>
      <c r="E159" s="107"/>
      <c r="F159" s="107"/>
      <c r="G159" s="107"/>
      <c r="H159" s="107"/>
      <c r="I159" s="107"/>
      <c r="J159" s="107"/>
      <c r="K159" s="107"/>
      <c r="L159" s="107"/>
      <c r="M159" s="107"/>
      <c r="N159" s="107"/>
      <c r="O159" s="107"/>
      <c r="P159" s="107"/>
      <c r="Q159" s="107"/>
      <c r="R159" s="107"/>
      <c r="S159" s="107"/>
      <c r="T159" s="107"/>
      <c r="U159" s="107"/>
      <c r="V159" s="107"/>
      <c r="W159" s="107"/>
      <c r="X159" s="107"/>
    </row>
    <row r="160" customFormat="false" ht="12.75" hidden="false" customHeight="false" outlineLevel="0" collapsed="false">
      <c r="A160" s="107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  <c r="W160" s="107"/>
      <c r="X160" s="107"/>
    </row>
    <row r="161" customFormat="false" ht="12.75" hidden="false" customHeight="false" outlineLevel="0" collapsed="false">
      <c r="A161" s="107"/>
      <c r="B161" s="107"/>
      <c r="C161" s="107"/>
      <c r="D161" s="107"/>
      <c r="E161" s="107"/>
      <c r="F161" s="107"/>
      <c r="G161" s="107"/>
      <c r="H161" s="107"/>
      <c r="I161" s="107"/>
      <c r="J161" s="107"/>
      <c r="K161" s="107"/>
      <c r="L161" s="107"/>
      <c r="M161" s="107"/>
      <c r="N161" s="107"/>
      <c r="O161" s="107"/>
      <c r="P161" s="107"/>
      <c r="Q161" s="107"/>
      <c r="R161" s="107"/>
      <c r="S161" s="107"/>
      <c r="T161" s="107"/>
      <c r="U161" s="107"/>
      <c r="V161" s="107"/>
      <c r="W161" s="107"/>
      <c r="X161" s="107"/>
    </row>
    <row r="162" customFormat="false" ht="12.75" hidden="false" customHeight="false" outlineLevel="0" collapsed="false">
      <c r="A162" s="107"/>
      <c r="B162" s="107"/>
      <c r="C162" s="107"/>
      <c r="D162" s="107"/>
      <c r="E162" s="107"/>
      <c r="F162" s="107"/>
      <c r="G162" s="107"/>
      <c r="H162" s="107"/>
      <c r="I162" s="107"/>
      <c r="J162" s="107"/>
      <c r="K162" s="107"/>
      <c r="L162" s="107"/>
      <c r="M162" s="107"/>
      <c r="N162" s="107"/>
      <c r="O162" s="107"/>
      <c r="P162" s="107"/>
      <c r="Q162" s="107"/>
      <c r="R162" s="107"/>
      <c r="S162" s="107"/>
      <c r="T162" s="107"/>
      <c r="U162" s="107"/>
      <c r="V162" s="107"/>
      <c r="W162" s="107"/>
      <c r="X162" s="107"/>
    </row>
    <row r="163" customFormat="false" ht="12.75" hidden="false" customHeight="false" outlineLevel="0" collapsed="false">
      <c r="A163" s="107"/>
      <c r="B163" s="107"/>
      <c r="C163" s="107"/>
      <c r="D163" s="107"/>
      <c r="E163" s="107"/>
      <c r="F163" s="107"/>
      <c r="G163" s="107"/>
      <c r="H163" s="107"/>
      <c r="I163" s="107"/>
      <c r="J163" s="107"/>
      <c r="K163" s="107"/>
      <c r="L163" s="107"/>
      <c r="M163" s="107"/>
      <c r="N163" s="107"/>
      <c r="O163" s="107"/>
      <c r="P163" s="107"/>
      <c r="Q163" s="107"/>
      <c r="R163" s="107"/>
      <c r="S163" s="107"/>
      <c r="T163" s="107"/>
      <c r="U163" s="107"/>
      <c r="V163" s="107"/>
      <c r="W163" s="107"/>
      <c r="X163" s="107"/>
    </row>
    <row r="164" customFormat="false" ht="12.75" hidden="false" customHeight="false" outlineLevel="0" collapsed="false">
      <c r="A164" s="107"/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  <c r="V164" s="107"/>
      <c r="W164" s="107"/>
      <c r="X164" s="107"/>
    </row>
    <row r="165" customFormat="false" ht="12.75" hidden="false" customHeight="false" outlineLevel="0" collapsed="false">
      <c r="A165" s="107"/>
      <c r="B165" s="107"/>
      <c r="C165" s="107"/>
      <c r="D165" s="107"/>
      <c r="E165" s="107"/>
      <c r="F165" s="107"/>
      <c r="G165" s="107"/>
      <c r="H165" s="107"/>
      <c r="I165" s="107"/>
      <c r="J165" s="107"/>
      <c r="K165" s="107"/>
      <c r="L165" s="107"/>
      <c r="M165" s="107"/>
      <c r="N165" s="107"/>
      <c r="O165" s="107"/>
      <c r="P165" s="107"/>
      <c r="Q165" s="107"/>
      <c r="R165" s="107"/>
      <c r="S165" s="107"/>
      <c r="T165" s="107"/>
      <c r="U165" s="107"/>
      <c r="V165" s="107"/>
      <c r="W165" s="107"/>
      <c r="X165" s="107"/>
    </row>
    <row r="166" customFormat="false" ht="12.75" hidden="false" customHeight="false" outlineLevel="0" collapsed="false">
      <c r="A166" s="107"/>
      <c r="B166" s="107"/>
      <c r="C166" s="107"/>
      <c r="D166" s="107"/>
      <c r="E166" s="107"/>
      <c r="F166" s="107"/>
      <c r="G166" s="107"/>
      <c r="H166" s="107"/>
      <c r="I166" s="107"/>
      <c r="J166" s="107"/>
      <c r="K166" s="107"/>
      <c r="L166" s="107"/>
      <c r="M166" s="107"/>
      <c r="N166" s="107"/>
      <c r="O166" s="107"/>
      <c r="P166" s="107"/>
      <c r="Q166" s="107"/>
      <c r="R166" s="107"/>
      <c r="S166" s="107"/>
      <c r="T166" s="107"/>
      <c r="U166" s="107"/>
      <c r="V166" s="107"/>
      <c r="W166" s="107"/>
      <c r="X166" s="107"/>
    </row>
    <row r="167" customFormat="false" ht="12.75" hidden="false" customHeight="false" outlineLevel="0" collapsed="false">
      <c r="A167" s="107"/>
      <c r="B167" s="107"/>
      <c r="C167" s="107"/>
      <c r="D167" s="107"/>
      <c r="E167" s="107"/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P167" s="107"/>
      <c r="Q167" s="107"/>
      <c r="R167" s="107"/>
      <c r="S167" s="107"/>
      <c r="T167" s="107"/>
      <c r="U167" s="107"/>
      <c r="V167" s="107"/>
      <c r="W167" s="107"/>
      <c r="X167" s="107"/>
    </row>
    <row r="168" customFormat="false" ht="12.75" hidden="false" customHeight="false" outlineLevel="0" collapsed="false">
      <c r="A168" s="107"/>
      <c r="B168" s="107"/>
      <c r="C168" s="107"/>
      <c r="D168" s="107"/>
      <c r="E168" s="107"/>
      <c r="F168" s="107"/>
      <c r="G168" s="107"/>
      <c r="H168" s="107"/>
      <c r="I168" s="107"/>
      <c r="J168" s="107"/>
      <c r="K168" s="107"/>
      <c r="L168" s="107"/>
      <c r="M168" s="107"/>
      <c r="N168" s="107"/>
      <c r="O168" s="107"/>
      <c r="P168" s="107"/>
      <c r="Q168" s="107"/>
      <c r="R168" s="107"/>
      <c r="S168" s="107"/>
      <c r="T168" s="107"/>
      <c r="U168" s="107"/>
      <c r="V168" s="107"/>
      <c r="W168" s="107"/>
      <c r="X168" s="107"/>
    </row>
    <row r="169" customFormat="false" ht="12.75" hidden="false" customHeight="false" outlineLevel="0" collapsed="false">
      <c r="A169" s="107"/>
      <c r="B169" s="107"/>
      <c r="C169" s="107"/>
      <c r="D169" s="107"/>
      <c r="E169" s="107"/>
      <c r="F169" s="107"/>
      <c r="G169" s="107"/>
      <c r="H169" s="107"/>
      <c r="I169" s="107"/>
      <c r="J169" s="107"/>
      <c r="K169" s="107"/>
      <c r="L169" s="107"/>
      <c r="M169" s="107"/>
      <c r="N169" s="107"/>
      <c r="O169" s="107"/>
      <c r="P169" s="107"/>
      <c r="Q169" s="107"/>
      <c r="R169" s="107"/>
      <c r="S169" s="107"/>
      <c r="T169" s="107"/>
      <c r="U169" s="107"/>
      <c r="V169" s="107"/>
      <c r="W169" s="107"/>
      <c r="X169" s="107"/>
    </row>
    <row r="170" customFormat="false" ht="12.75" hidden="false" customHeight="false" outlineLevel="0" collapsed="false">
      <c r="A170" s="107"/>
      <c r="B170" s="107"/>
      <c r="C170" s="107"/>
      <c r="D170" s="107"/>
      <c r="E170" s="107"/>
      <c r="F170" s="107"/>
      <c r="G170" s="107"/>
      <c r="H170" s="107"/>
      <c r="I170" s="107"/>
      <c r="J170" s="107"/>
      <c r="K170" s="107"/>
      <c r="L170" s="107"/>
      <c r="M170" s="107"/>
      <c r="N170" s="107"/>
      <c r="O170" s="107"/>
      <c r="P170" s="107"/>
      <c r="Q170" s="107"/>
      <c r="R170" s="107"/>
      <c r="S170" s="107"/>
      <c r="T170" s="107"/>
      <c r="U170" s="107"/>
      <c r="V170" s="107"/>
      <c r="W170" s="107"/>
      <c r="X170" s="107"/>
    </row>
    <row r="171" customFormat="false" ht="12.75" hidden="false" customHeight="false" outlineLevel="0" collapsed="false">
      <c r="A171" s="107"/>
      <c r="B171" s="107"/>
      <c r="C171" s="107"/>
      <c r="D171" s="107"/>
      <c r="E171" s="107"/>
      <c r="F171" s="107"/>
      <c r="G171" s="107"/>
      <c r="H171" s="107"/>
      <c r="I171" s="107"/>
      <c r="J171" s="107"/>
      <c r="K171" s="107"/>
      <c r="L171" s="107"/>
      <c r="M171" s="107"/>
      <c r="N171" s="107"/>
      <c r="O171" s="107"/>
      <c r="P171" s="107"/>
      <c r="Q171" s="107"/>
      <c r="R171" s="107"/>
      <c r="S171" s="107"/>
      <c r="T171" s="107"/>
      <c r="U171" s="107"/>
      <c r="V171" s="107"/>
      <c r="W171" s="107"/>
      <c r="X171" s="107"/>
    </row>
    <row r="172" customFormat="false" ht="12.75" hidden="false" customHeight="false" outlineLevel="0" collapsed="false">
      <c r="A172" s="107"/>
      <c r="B172" s="107"/>
      <c r="C172" s="107"/>
      <c r="D172" s="107"/>
      <c r="E172" s="107"/>
      <c r="F172" s="107"/>
      <c r="G172" s="107"/>
      <c r="H172" s="107"/>
      <c r="I172" s="107"/>
      <c r="J172" s="107"/>
      <c r="K172" s="107"/>
      <c r="L172" s="107"/>
      <c r="M172" s="107"/>
      <c r="N172" s="107"/>
      <c r="O172" s="107"/>
      <c r="P172" s="107"/>
      <c r="Q172" s="107"/>
      <c r="R172" s="107"/>
      <c r="S172" s="107"/>
      <c r="T172" s="107"/>
      <c r="U172" s="107"/>
      <c r="V172" s="107"/>
      <c r="W172" s="107"/>
      <c r="X172" s="107"/>
    </row>
    <row r="173" customFormat="false" ht="12.75" hidden="false" customHeight="false" outlineLevel="0" collapsed="false">
      <c r="A173" s="107"/>
      <c r="B173" s="107"/>
      <c r="C173" s="107"/>
      <c r="D173" s="107"/>
      <c r="E173" s="107"/>
      <c r="F173" s="107"/>
      <c r="G173" s="107"/>
      <c r="H173" s="107"/>
      <c r="I173" s="107"/>
      <c r="J173" s="107"/>
      <c r="K173" s="107"/>
      <c r="L173" s="107"/>
      <c r="M173" s="107"/>
      <c r="N173" s="107"/>
      <c r="O173" s="107"/>
      <c r="P173" s="107"/>
      <c r="Q173" s="107"/>
      <c r="R173" s="107"/>
      <c r="S173" s="107"/>
      <c r="T173" s="107"/>
      <c r="U173" s="107"/>
      <c r="V173" s="107"/>
      <c r="W173" s="107"/>
      <c r="X173" s="107"/>
    </row>
    <row r="174" customFormat="false" ht="12.75" hidden="false" customHeight="false" outlineLevel="0" collapsed="false">
      <c r="A174" s="107"/>
      <c r="B174" s="107"/>
      <c r="C174" s="107"/>
      <c r="D174" s="107"/>
      <c r="E174" s="107"/>
      <c r="F174" s="107"/>
      <c r="G174" s="107"/>
      <c r="H174" s="107"/>
      <c r="I174" s="107"/>
      <c r="J174" s="107"/>
      <c r="K174" s="107"/>
      <c r="L174" s="107"/>
      <c r="M174" s="107"/>
      <c r="N174" s="107"/>
      <c r="O174" s="107"/>
      <c r="P174" s="107"/>
      <c r="Q174" s="107"/>
      <c r="R174" s="107"/>
      <c r="S174" s="107"/>
      <c r="T174" s="107"/>
      <c r="U174" s="107"/>
      <c r="V174" s="107"/>
      <c r="W174" s="107"/>
      <c r="X174" s="107"/>
    </row>
    <row r="175" customFormat="false" ht="12.75" hidden="false" customHeight="false" outlineLevel="0" collapsed="false">
      <c r="A175" s="107"/>
      <c r="B175" s="107"/>
      <c r="C175" s="107"/>
      <c r="D175" s="107"/>
      <c r="E175" s="107"/>
      <c r="F175" s="107"/>
      <c r="G175" s="107"/>
      <c r="H175" s="107"/>
      <c r="I175" s="107"/>
      <c r="J175" s="107"/>
      <c r="K175" s="107"/>
      <c r="L175" s="107"/>
      <c r="M175" s="107"/>
      <c r="N175" s="107"/>
      <c r="O175" s="107"/>
      <c r="P175" s="107"/>
      <c r="Q175" s="107"/>
      <c r="R175" s="107"/>
      <c r="S175" s="107"/>
      <c r="T175" s="107"/>
      <c r="U175" s="107"/>
      <c r="V175" s="107"/>
      <c r="W175" s="107"/>
      <c r="X175" s="107"/>
    </row>
    <row r="176" customFormat="false" ht="12.75" hidden="false" customHeight="false" outlineLevel="0" collapsed="false">
      <c r="A176" s="107"/>
      <c r="B176" s="107"/>
      <c r="C176" s="107"/>
      <c r="D176" s="107"/>
      <c r="E176" s="107"/>
      <c r="F176" s="107"/>
      <c r="G176" s="107"/>
      <c r="H176" s="107"/>
      <c r="I176" s="107"/>
      <c r="J176" s="107"/>
      <c r="K176" s="107"/>
      <c r="L176" s="107"/>
      <c r="M176" s="107"/>
      <c r="N176" s="107"/>
      <c r="O176" s="107"/>
      <c r="P176" s="107"/>
      <c r="Q176" s="107"/>
      <c r="R176" s="107"/>
      <c r="S176" s="107"/>
      <c r="T176" s="107"/>
      <c r="U176" s="107"/>
      <c r="V176" s="107"/>
      <c r="W176" s="107"/>
      <c r="X176" s="107"/>
    </row>
    <row r="177" customFormat="false" ht="12.75" hidden="false" customHeight="false" outlineLevel="0" collapsed="false">
      <c r="A177" s="107"/>
      <c r="B177" s="107"/>
      <c r="C177" s="107"/>
      <c r="D177" s="107"/>
      <c r="E177" s="107"/>
      <c r="F177" s="107"/>
      <c r="G177" s="107"/>
      <c r="H177" s="107"/>
      <c r="I177" s="107"/>
      <c r="J177" s="107"/>
      <c r="K177" s="107"/>
      <c r="L177" s="107"/>
      <c r="M177" s="107"/>
      <c r="N177" s="107"/>
      <c r="O177" s="107"/>
      <c r="P177" s="107"/>
      <c r="Q177" s="107"/>
      <c r="R177" s="107"/>
      <c r="S177" s="107"/>
      <c r="T177" s="107"/>
      <c r="U177" s="107"/>
      <c r="V177" s="107"/>
      <c r="W177" s="107"/>
      <c r="X177" s="107"/>
    </row>
    <row r="178" customFormat="false" ht="12.75" hidden="false" customHeight="false" outlineLevel="0" collapsed="false">
      <c r="A178" s="107"/>
      <c r="B178" s="107"/>
      <c r="C178" s="107"/>
      <c r="D178" s="107"/>
      <c r="E178" s="107"/>
      <c r="F178" s="107"/>
      <c r="G178" s="107"/>
      <c r="H178" s="107"/>
      <c r="I178" s="107"/>
      <c r="J178" s="107"/>
      <c r="K178" s="107"/>
      <c r="L178" s="107"/>
      <c r="M178" s="107"/>
      <c r="N178" s="107"/>
      <c r="O178" s="107"/>
      <c r="P178" s="107"/>
      <c r="Q178" s="107"/>
      <c r="R178" s="107"/>
      <c r="S178" s="107"/>
      <c r="T178" s="107"/>
      <c r="U178" s="107"/>
      <c r="V178" s="107"/>
      <c r="W178" s="107"/>
      <c r="X178" s="107"/>
    </row>
    <row r="179" customFormat="false" ht="12.75" hidden="false" customHeight="false" outlineLevel="0" collapsed="false">
      <c r="A179" s="107"/>
      <c r="B179" s="107"/>
      <c r="C179" s="107"/>
      <c r="D179" s="107"/>
      <c r="E179" s="107"/>
      <c r="F179" s="107"/>
      <c r="G179" s="107"/>
      <c r="H179" s="107"/>
      <c r="I179" s="107"/>
      <c r="J179" s="107"/>
      <c r="K179" s="107"/>
      <c r="L179" s="107"/>
      <c r="M179" s="107"/>
      <c r="N179" s="107"/>
      <c r="O179" s="107"/>
      <c r="P179" s="107"/>
      <c r="Q179" s="107"/>
      <c r="R179" s="107"/>
      <c r="S179" s="107"/>
      <c r="T179" s="107"/>
      <c r="U179" s="107"/>
      <c r="V179" s="107"/>
      <c r="W179" s="107"/>
      <c r="X179" s="107"/>
    </row>
    <row r="180" customFormat="false" ht="12.75" hidden="false" customHeight="false" outlineLevel="0" collapsed="false">
      <c r="A180" s="107"/>
      <c r="B180" s="107"/>
      <c r="C180" s="107"/>
      <c r="D180" s="107"/>
      <c r="E180" s="107"/>
      <c r="F180" s="107"/>
      <c r="G180" s="107"/>
      <c r="H180" s="107"/>
      <c r="I180" s="107"/>
      <c r="J180" s="107"/>
      <c r="K180" s="107"/>
      <c r="L180" s="107"/>
      <c r="M180" s="107"/>
      <c r="N180" s="107"/>
      <c r="O180" s="107"/>
      <c r="P180" s="107"/>
      <c r="Q180" s="107"/>
      <c r="R180" s="107"/>
      <c r="S180" s="107"/>
      <c r="T180" s="107"/>
      <c r="U180" s="107"/>
      <c r="V180" s="107"/>
      <c r="W180" s="107"/>
      <c r="X180" s="107"/>
    </row>
    <row r="181" customFormat="false" ht="12.75" hidden="false" customHeight="false" outlineLevel="0" collapsed="false">
      <c r="A181" s="107"/>
      <c r="B181" s="107"/>
      <c r="C181" s="107"/>
      <c r="D181" s="107"/>
      <c r="E181" s="107"/>
      <c r="F181" s="107"/>
      <c r="G181" s="107"/>
      <c r="H181" s="107"/>
      <c r="I181" s="107"/>
      <c r="J181" s="107"/>
      <c r="K181" s="107"/>
      <c r="L181" s="107"/>
      <c r="M181" s="107"/>
      <c r="N181" s="107"/>
      <c r="O181" s="107"/>
      <c r="P181" s="107"/>
      <c r="Q181" s="107"/>
      <c r="R181" s="107"/>
      <c r="S181" s="107"/>
      <c r="T181" s="107"/>
      <c r="U181" s="107"/>
      <c r="V181" s="107"/>
      <c r="W181" s="107"/>
      <c r="X181" s="107"/>
    </row>
    <row r="182" customFormat="false" ht="12.75" hidden="false" customHeight="false" outlineLevel="0" collapsed="false">
      <c r="A182" s="107"/>
      <c r="B182" s="107"/>
      <c r="C182" s="107"/>
      <c r="D182" s="107"/>
      <c r="E182" s="107"/>
      <c r="F182" s="107"/>
      <c r="G182" s="107"/>
      <c r="H182" s="107"/>
      <c r="I182" s="107"/>
      <c r="J182" s="107"/>
      <c r="K182" s="107"/>
      <c r="L182" s="107"/>
      <c r="M182" s="107"/>
      <c r="N182" s="107"/>
      <c r="O182" s="107"/>
      <c r="P182" s="107"/>
      <c r="Q182" s="107"/>
      <c r="R182" s="107"/>
      <c r="S182" s="107"/>
      <c r="T182" s="107"/>
      <c r="U182" s="107"/>
      <c r="V182" s="107"/>
      <c r="W182" s="107"/>
      <c r="X182" s="107"/>
    </row>
    <row r="183" customFormat="false" ht="12.75" hidden="false" customHeight="false" outlineLevel="0" collapsed="false">
      <c r="A183" s="107"/>
      <c r="B183" s="107"/>
      <c r="C183" s="107"/>
      <c r="D183" s="107"/>
      <c r="E183" s="107"/>
      <c r="F183" s="107"/>
      <c r="G183" s="107"/>
      <c r="H183" s="107"/>
      <c r="I183" s="107"/>
      <c r="J183" s="107"/>
      <c r="K183" s="107"/>
      <c r="L183" s="107"/>
      <c r="M183" s="107"/>
      <c r="N183" s="107"/>
      <c r="O183" s="107"/>
      <c r="P183" s="107"/>
      <c r="Q183" s="107"/>
      <c r="R183" s="107"/>
      <c r="S183" s="107"/>
      <c r="T183" s="107"/>
      <c r="U183" s="107"/>
      <c r="V183" s="107"/>
      <c r="W183" s="107"/>
      <c r="X183" s="107"/>
    </row>
    <row r="184" customFormat="false" ht="12.75" hidden="false" customHeight="false" outlineLevel="0" collapsed="false">
      <c r="A184" s="107"/>
      <c r="B184" s="107"/>
      <c r="C184" s="107"/>
      <c r="D184" s="107"/>
      <c r="E184" s="107"/>
      <c r="F184" s="107"/>
      <c r="G184" s="107"/>
      <c r="H184" s="107"/>
      <c r="I184" s="107"/>
      <c r="J184" s="107"/>
      <c r="K184" s="107"/>
      <c r="L184" s="107"/>
      <c r="M184" s="107"/>
      <c r="N184" s="107"/>
      <c r="O184" s="107"/>
      <c r="P184" s="107"/>
      <c r="Q184" s="107"/>
      <c r="R184" s="107"/>
      <c r="S184" s="107"/>
      <c r="T184" s="107"/>
      <c r="U184" s="107"/>
      <c r="V184" s="107"/>
      <c r="W184" s="107"/>
      <c r="X184" s="107"/>
    </row>
    <row r="185" customFormat="false" ht="12.75" hidden="false" customHeight="false" outlineLevel="0" collapsed="false">
      <c r="A185" s="107"/>
      <c r="B185" s="107"/>
      <c r="C185" s="107"/>
      <c r="D185" s="107"/>
      <c r="E185" s="107"/>
      <c r="F185" s="107"/>
      <c r="G185" s="107"/>
      <c r="H185" s="107"/>
      <c r="I185" s="107"/>
      <c r="J185" s="107"/>
      <c r="K185" s="107"/>
      <c r="L185" s="107"/>
      <c r="M185" s="107"/>
      <c r="N185" s="107"/>
      <c r="O185" s="107"/>
      <c r="P185" s="107"/>
      <c r="Q185" s="107"/>
      <c r="R185" s="107"/>
      <c r="S185" s="107"/>
      <c r="T185" s="107"/>
      <c r="U185" s="107"/>
      <c r="V185" s="107"/>
      <c r="W185" s="107"/>
      <c r="X185" s="107"/>
    </row>
    <row r="186" customFormat="false" ht="12.75" hidden="false" customHeight="false" outlineLevel="0" collapsed="false">
      <c r="A186" s="107"/>
      <c r="B186" s="107"/>
      <c r="C186" s="107"/>
      <c r="D186" s="107"/>
      <c r="E186" s="107"/>
      <c r="F186" s="107"/>
      <c r="G186" s="107"/>
      <c r="H186" s="107"/>
      <c r="I186" s="107"/>
      <c r="J186" s="107"/>
      <c r="K186" s="107"/>
      <c r="L186" s="107"/>
      <c r="M186" s="107"/>
      <c r="N186" s="107"/>
      <c r="O186" s="107"/>
      <c r="P186" s="107"/>
      <c r="Q186" s="107"/>
      <c r="R186" s="107"/>
      <c r="S186" s="107"/>
      <c r="T186" s="107"/>
      <c r="U186" s="107"/>
      <c r="V186" s="107"/>
      <c r="W186" s="107"/>
      <c r="X186" s="107"/>
    </row>
    <row r="187" customFormat="false" ht="12.75" hidden="false" customHeight="false" outlineLevel="0" collapsed="false">
      <c r="A187" s="107"/>
      <c r="B187" s="107"/>
      <c r="C187" s="107"/>
      <c r="D187" s="107"/>
      <c r="E187" s="107"/>
      <c r="F187" s="107"/>
      <c r="G187" s="107"/>
      <c r="H187" s="107"/>
      <c r="I187" s="107"/>
      <c r="J187" s="107"/>
      <c r="K187" s="107"/>
      <c r="L187" s="107"/>
      <c r="M187" s="107"/>
      <c r="N187" s="107"/>
      <c r="O187" s="107"/>
      <c r="P187" s="107"/>
      <c r="Q187" s="107"/>
      <c r="R187" s="107"/>
      <c r="S187" s="107"/>
      <c r="T187" s="107"/>
      <c r="U187" s="107"/>
      <c r="V187" s="107"/>
      <c r="W187" s="107"/>
      <c r="X187" s="107"/>
    </row>
    <row r="188" customFormat="false" ht="12.75" hidden="false" customHeight="false" outlineLevel="0" collapsed="false">
      <c r="A188" s="107"/>
      <c r="B188" s="107"/>
      <c r="C188" s="107"/>
      <c r="D188" s="107"/>
      <c r="E188" s="107"/>
      <c r="F188" s="107"/>
      <c r="G188" s="107"/>
      <c r="H188" s="107"/>
      <c r="I188" s="107"/>
      <c r="J188" s="107"/>
      <c r="K188" s="107"/>
      <c r="L188" s="107"/>
      <c r="M188" s="107"/>
      <c r="N188" s="107"/>
      <c r="O188" s="107"/>
      <c r="P188" s="107"/>
      <c r="Q188" s="107"/>
      <c r="R188" s="107"/>
      <c r="S188" s="107"/>
      <c r="T188" s="107"/>
      <c r="U188" s="107"/>
      <c r="V188" s="107"/>
      <c r="W188" s="107"/>
      <c r="X188" s="107"/>
    </row>
    <row r="189" customFormat="false" ht="12.75" hidden="false" customHeight="false" outlineLevel="0" collapsed="false">
      <c r="A189" s="107"/>
      <c r="B189" s="107"/>
      <c r="C189" s="107"/>
      <c r="D189" s="107"/>
      <c r="E189" s="107"/>
      <c r="F189" s="107"/>
      <c r="G189" s="107"/>
      <c r="H189" s="107"/>
      <c r="I189" s="107"/>
      <c r="J189" s="107"/>
      <c r="K189" s="107"/>
      <c r="L189" s="107"/>
      <c r="M189" s="107"/>
      <c r="N189" s="107"/>
      <c r="O189" s="107"/>
      <c r="P189" s="107"/>
      <c r="Q189" s="107"/>
      <c r="R189" s="107"/>
      <c r="S189" s="107"/>
      <c r="T189" s="107"/>
      <c r="U189" s="107"/>
      <c r="V189" s="107"/>
      <c r="W189" s="107"/>
      <c r="X189" s="107"/>
    </row>
    <row r="190" customFormat="false" ht="12.75" hidden="false" customHeight="false" outlineLevel="0" collapsed="false">
      <c r="A190" s="107"/>
      <c r="B190" s="107"/>
      <c r="C190" s="107"/>
      <c r="D190" s="107"/>
      <c r="E190" s="107"/>
      <c r="F190" s="107"/>
      <c r="G190" s="107"/>
      <c r="H190" s="107"/>
      <c r="I190" s="107"/>
      <c r="J190" s="107"/>
      <c r="K190" s="107"/>
      <c r="L190" s="107"/>
      <c r="M190" s="107"/>
      <c r="N190" s="107"/>
      <c r="O190" s="107"/>
      <c r="P190" s="107"/>
      <c r="Q190" s="107"/>
      <c r="R190" s="107"/>
      <c r="S190" s="107"/>
      <c r="T190" s="107"/>
      <c r="U190" s="107"/>
      <c r="V190" s="107"/>
      <c r="W190" s="107"/>
      <c r="X190" s="107"/>
    </row>
    <row r="191" customFormat="false" ht="12.75" hidden="false" customHeight="false" outlineLevel="0" collapsed="false">
      <c r="A191" s="107"/>
      <c r="B191" s="107"/>
      <c r="C191" s="107"/>
      <c r="D191" s="107"/>
      <c r="E191" s="107"/>
      <c r="F191" s="107"/>
      <c r="G191" s="107"/>
      <c r="H191" s="107"/>
      <c r="I191" s="107"/>
      <c r="J191" s="107"/>
      <c r="K191" s="107"/>
      <c r="L191" s="107"/>
      <c r="M191" s="107"/>
      <c r="N191" s="107"/>
      <c r="O191" s="107"/>
      <c r="P191" s="107"/>
      <c r="Q191" s="107"/>
      <c r="R191" s="107"/>
      <c r="S191" s="107"/>
      <c r="T191" s="107"/>
      <c r="U191" s="107"/>
      <c r="V191" s="107"/>
      <c r="W191" s="107"/>
      <c r="X191" s="107"/>
    </row>
    <row r="192" customFormat="false" ht="12.75" hidden="false" customHeight="false" outlineLevel="0" collapsed="false">
      <c r="A192" s="107"/>
      <c r="B192" s="107"/>
      <c r="C192" s="107"/>
      <c r="D192" s="107"/>
      <c r="E192" s="107"/>
      <c r="F192" s="107"/>
      <c r="G192" s="107"/>
      <c r="H192" s="107"/>
      <c r="I192" s="107"/>
      <c r="J192" s="107"/>
      <c r="K192" s="107"/>
      <c r="L192" s="107"/>
      <c r="M192" s="107"/>
      <c r="N192" s="107"/>
      <c r="O192" s="107"/>
      <c r="P192" s="107"/>
      <c r="Q192" s="107"/>
      <c r="R192" s="107"/>
      <c r="S192" s="107"/>
      <c r="T192" s="107"/>
      <c r="U192" s="107"/>
      <c r="V192" s="107"/>
      <c r="W192" s="107"/>
      <c r="X192" s="107"/>
    </row>
    <row r="193" customFormat="false" ht="12.75" hidden="false" customHeight="false" outlineLevel="0" collapsed="false">
      <c r="A193" s="107"/>
      <c r="B193" s="107"/>
      <c r="C193" s="107"/>
      <c r="D193" s="107"/>
      <c r="E193" s="107"/>
      <c r="F193" s="107"/>
      <c r="G193" s="107"/>
      <c r="H193" s="107"/>
      <c r="I193" s="107"/>
      <c r="J193" s="107"/>
      <c r="K193" s="107"/>
      <c r="L193" s="107"/>
      <c r="M193" s="107"/>
      <c r="N193" s="107"/>
      <c r="O193" s="107"/>
      <c r="P193" s="107"/>
      <c r="Q193" s="107"/>
      <c r="R193" s="107"/>
      <c r="S193" s="107"/>
      <c r="T193" s="107"/>
      <c r="U193" s="107"/>
      <c r="V193" s="107"/>
      <c r="W193" s="107"/>
      <c r="X193" s="107"/>
    </row>
    <row r="194" customFormat="false" ht="12.75" hidden="false" customHeight="false" outlineLevel="0" collapsed="false">
      <c r="A194" s="107"/>
      <c r="B194" s="107"/>
      <c r="C194" s="107"/>
      <c r="D194" s="107"/>
      <c r="E194" s="107"/>
      <c r="F194" s="107"/>
      <c r="G194" s="107"/>
      <c r="H194" s="107"/>
      <c r="I194" s="107"/>
      <c r="J194" s="107"/>
      <c r="K194" s="107"/>
      <c r="L194" s="107"/>
      <c r="M194" s="107"/>
      <c r="N194" s="107"/>
      <c r="O194" s="107"/>
      <c r="P194" s="107"/>
      <c r="Q194" s="107"/>
      <c r="R194" s="107"/>
      <c r="S194" s="107"/>
      <c r="T194" s="107"/>
      <c r="U194" s="107"/>
      <c r="V194" s="107"/>
      <c r="W194" s="107"/>
      <c r="X194" s="107"/>
    </row>
    <row r="195" customFormat="false" ht="12.75" hidden="false" customHeight="false" outlineLevel="0" collapsed="false">
      <c r="A195" s="107"/>
      <c r="B195" s="107"/>
      <c r="C195" s="107"/>
      <c r="D195" s="107"/>
      <c r="E195" s="107"/>
      <c r="F195" s="107"/>
      <c r="G195" s="107"/>
      <c r="H195" s="107"/>
      <c r="I195" s="107"/>
      <c r="J195" s="107"/>
      <c r="K195" s="107"/>
      <c r="L195" s="107"/>
      <c r="M195" s="107"/>
      <c r="N195" s="107"/>
      <c r="O195" s="107"/>
      <c r="P195" s="107"/>
      <c r="Q195" s="107"/>
      <c r="R195" s="107"/>
      <c r="S195" s="107"/>
      <c r="T195" s="107"/>
      <c r="U195" s="107"/>
      <c r="V195" s="107"/>
      <c r="W195" s="107"/>
      <c r="X195" s="107"/>
    </row>
    <row r="196" customFormat="false" ht="12.75" hidden="false" customHeight="false" outlineLevel="0" collapsed="false">
      <c r="A196" s="107"/>
      <c r="B196" s="107"/>
      <c r="C196" s="107"/>
      <c r="D196" s="107"/>
      <c r="E196" s="107"/>
      <c r="F196" s="107"/>
      <c r="G196" s="107"/>
      <c r="H196" s="107"/>
      <c r="I196" s="107"/>
      <c r="J196" s="107"/>
      <c r="K196" s="107"/>
      <c r="L196" s="107"/>
      <c r="M196" s="107"/>
      <c r="N196" s="107"/>
      <c r="O196" s="107"/>
      <c r="P196" s="107"/>
      <c r="Q196" s="107"/>
      <c r="R196" s="107"/>
      <c r="S196" s="107"/>
      <c r="T196" s="107"/>
      <c r="U196" s="107"/>
      <c r="V196" s="107"/>
      <c r="W196" s="107"/>
      <c r="X196" s="107"/>
    </row>
    <row r="197" customFormat="false" ht="12.75" hidden="false" customHeight="false" outlineLevel="0" collapsed="false">
      <c r="A197" s="107"/>
      <c r="B197" s="107"/>
      <c r="C197" s="107"/>
      <c r="D197" s="107"/>
      <c r="E197" s="107"/>
      <c r="F197" s="107"/>
      <c r="G197" s="107"/>
      <c r="H197" s="107"/>
      <c r="I197" s="107"/>
      <c r="J197" s="107"/>
      <c r="K197" s="107"/>
      <c r="L197" s="107"/>
      <c r="M197" s="107"/>
      <c r="N197" s="107"/>
      <c r="O197" s="107"/>
      <c r="P197" s="107"/>
      <c r="Q197" s="107"/>
      <c r="R197" s="107"/>
      <c r="S197" s="107"/>
      <c r="T197" s="107"/>
      <c r="U197" s="107"/>
      <c r="V197" s="107"/>
      <c r="W197" s="107"/>
      <c r="X197" s="107"/>
    </row>
    <row r="198" customFormat="false" ht="12.75" hidden="false" customHeight="false" outlineLevel="0" collapsed="false">
      <c r="A198" s="107"/>
      <c r="B198" s="107"/>
      <c r="C198" s="107"/>
      <c r="D198" s="107"/>
      <c r="E198" s="107"/>
      <c r="F198" s="107"/>
      <c r="G198" s="107"/>
      <c r="H198" s="107"/>
      <c r="I198" s="107"/>
      <c r="J198" s="107"/>
      <c r="K198" s="107"/>
      <c r="L198" s="107"/>
      <c r="M198" s="107"/>
      <c r="N198" s="107"/>
      <c r="O198" s="107"/>
      <c r="P198" s="107"/>
      <c r="Q198" s="107"/>
      <c r="R198" s="107"/>
      <c r="S198" s="107"/>
      <c r="T198" s="107"/>
      <c r="U198" s="107"/>
      <c r="V198" s="107"/>
      <c r="W198" s="107"/>
      <c r="X198" s="107"/>
    </row>
    <row r="199" customFormat="false" ht="12.75" hidden="false" customHeight="false" outlineLevel="0" collapsed="false">
      <c r="A199" s="107"/>
      <c r="B199" s="107"/>
      <c r="C199" s="107"/>
      <c r="D199" s="107"/>
      <c r="E199" s="107"/>
      <c r="F199" s="107"/>
      <c r="G199" s="107"/>
      <c r="H199" s="107"/>
      <c r="I199" s="107"/>
      <c r="J199" s="107"/>
      <c r="K199" s="107"/>
      <c r="L199" s="107"/>
      <c r="M199" s="107"/>
      <c r="N199" s="107"/>
      <c r="O199" s="107"/>
      <c r="P199" s="107"/>
      <c r="Q199" s="107"/>
      <c r="R199" s="107"/>
      <c r="S199" s="107"/>
      <c r="T199" s="107"/>
      <c r="U199" s="107"/>
      <c r="V199" s="107"/>
      <c r="W199" s="107"/>
      <c r="X199" s="107"/>
    </row>
    <row r="200" customFormat="false" ht="12.75" hidden="false" customHeight="false" outlineLevel="0" collapsed="false">
      <c r="A200" s="107"/>
      <c r="B200" s="107"/>
      <c r="C200" s="107"/>
      <c r="D200" s="107"/>
      <c r="E200" s="107"/>
      <c r="F200" s="107"/>
      <c r="G200" s="107"/>
      <c r="H200" s="107"/>
      <c r="I200" s="107"/>
      <c r="J200" s="107"/>
      <c r="K200" s="107"/>
      <c r="L200" s="107"/>
      <c r="M200" s="107"/>
      <c r="N200" s="107"/>
      <c r="O200" s="107"/>
      <c r="P200" s="107"/>
      <c r="Q200" s="107"/>
      <c r="R200" s="107"/>
      <c r="S200" s="107"/>
      <c r="T200" s="107"/>
      <c r="U200" s="107"/>
      <c r="V200" s="107"/>
      <c r="W200" s="107"/>
      <c r="X200" s="107"/>
    </row>
  </sheetData>
  <mergeCells count="9">
    <mergeCell ref="A4:J4"/>
    <mergeCell ref="A5:J5"/>
    <mergeCell ref="A6:J6"/>
    <mergeCell ref="A8:A9"/>
    <mergeCell ref="B8:D8"/>
    <mergeCell ref="F8:H8"/>
    <mergeCell ref="J8:J9"/>
    <mergeCell ref="B16:J16"/>
    <mergeCell ref="A48:J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4" activeCellId="0" sqref="A4:T4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73" width="17.14"/>
    <col collapsed="false" customWidth="true" hidden="false" outlineLevel="0" max="2" min="2" style="173" width="6.28"/>
    <col collapsed="false" customWidth="true" hidden="false" outlineLevel="0" max="3" min="3" style="173" width="3.42"/>
    <col collapsed="false" customWidth="true" hidden="false" outlineLevel="0" max="4" min="4" style="173" width="0.85"/>
    <col collapsed="false" customWidth="true" hidden="false" outlineLevel="0" max="5" min="5" style="173" width="6.28"/>
    <col collapsed="false" customWidth="true" hidden="false" outlineLevel="0" max="6" min="6" style="173" width="3.42"/>
    <col collapsed="false" customWidth="true" hidden="false" outlineLevel="0" max="7" min="7" style="173" width="0.85"/>
    <col collapsed="false" customWidth="true" hidden="false" outlineLevel="0" max="8" min="8" style="173" width="6.28"/>
    <col collapsed="false" customWidth="true" hidden="false" outlineLevel="0" max="9" min="9" style="173" width="3.42"/>
    <col collapsed="false" customWidth="true" hidden="false" outlineLevel="0" max="10" min="10" style="173" width="0.85"/>
    <col collapsed="false" customWidth="true" hidden="false" outlineLevel="0" max="11" min="11" style="173" width="7.42"/>
    <col collapsed="false" customWidth="true" hidden="false" outlineLevel="0" max="12" min="12" style="173" width="3.42"/>
    <col collapsed="false" customWidth="true" hidden="false" outlineLevel="0" max="13" min="13" style="173" width="0.85"/>
    <col collapsed="false" customWidth="true" hidden="false" outlineLevel="0" max="14" min="14" style="173" width="6.7"/>
    <col collapsed="false" customWidth="true" hidden="false" outlineLevel="0" max="15" min="15" style="173" width="3.42"/>
    <col collapsed="false" customWidth="true" hidden="false" outlineLevel="0" max="16" min="16" style="173" width="0.85"/>
    <col collapsed="false" customWidth="true" hidden="false" outlineLevel="0" max="17" min="17" style="173" width="6.28"/>
    <col collapsed="false" customWidth="true" hidden="false" outlineLevel="0" max="18" min="18" style="173" width="3.42"/>
    <col collapsed="false" customWidth="true" hidden="false" outlineLevel="0" max="19" min="19" style="173" width="0.85"/>
    <col collapsed="false" customWidth="true" hidden="false" outlineLevel="0" max="20" min="20" style="173" width="6.28"/>
    <col collapsed="false" customWidth="false" hidden="false" outlineLevel="0" max="257" min="21" style="173" width="14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09" customFormat="true" ht="12" hidden="false" customHeight="true" outlineLevel="0" collapsed="false">
      <c r="A4" s="209" t="s">
        <v>16</v>
      </c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09"/>
      <c r="M4" s="209"/>
      <c r="N4" s="209"/>
      <c r="O4" s="209"/>
      <c r="P4" s="209"/>
      <c r="Q4" s="209"/>
      <c r="R4" s="209"/>
      <c r="S4" s="209"/>
      <c r="T4" s="209"/>
    </row>
    <row r="5" s="109" customFormat="true" ht="12" hidden="false" customHeight="true" outlineLevel="0" collapsed="false">
      <c r="A5" s="210" t="s">
        <v>17</v>
      </c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210"/>
      <c r="M5" s="210"/>
      <c r="N5" s="210"/>
      <c r="O5" s="210"/>
      <c r="P5" s="210"/>
      <c r="Q5" s="210"/>
      <c r="R5" s="210"/>
      <c r="S5" s="210"/>
      <c r="T5" s="210"/>
    </row>
    <row r="6" s="109" customFormat="true" ht="12" hidden="false" customHeight="true" outlineLevel="0" collapsed="false">
      <c r="A6" s="110" t="s">
        <v>15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</row>
    <row r="7" customFormat="false" ht="6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  <c r="R7" s="174"/>
      <c r="S7" s="174"/>
      <c r="T7" s="174"/>
    </row>
    <row r="8" customFormat="false" ht="12" hidden="false" customHeight="true" outlineLevel="0" collapsed="false">
      <c r="A8" s="154" t="s">
        <v>49</v>
      </c>
      <c r="B8" s="155" t="s">
        <v>176</v>
      </c>
      <c r="C8" s="155"/>
      <c r="D8" s="155"/>
      <c r="E8" s="155"/>
      <c r="F8" s="155"/>
      <c r="G8" s="118"/>
      <c r="H8" s="155" t="s">
        <v>177</v>
      </c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</row>
    <row r="9" customFormat="false" ht="30" hidden="false" customHeight="true" outlineLevel="0" collapsed="false">
      <c r="A9" s="154"/>
      <c r="B9" s="211" t="s">
        <v>178</v>
      </c>
      <c r="C9" s="211"/>
      <c r="D9" s="212"/>
      <c r="E9" s="211" t="s">
        <v>179</v>
      </c>
      <c r="F9" s="211"/>
      <c r="G9" s="213"/>
      <c r="H9" s="176" t="s">
        <v>180</v>
      </c>
      <c r="I9" s="176"/>
      <c r="J9" s="214"/>
      <c r="K9" s="176" t="s">
        <v>181</v>
      </c>
      <c r="L9" s="176"/>
      <c r="M9" s="214"/>
      <c r="N9" s="176" t="s">
        <v>182</v>
      </c>
      <c r="O9" s="176"/>
      <c r="P9" s="214"/>
      <c r="Q9" s="176" t="s">
        <v>183</v>
      </c>
      <c r="R9" s="176"/>
      <c r="S9" s="214"/>
      <c r="T9" s="176" t="s">
        <v>139</v>
      </c>
    </row>
    <row r="10" customFormat="false" ht="24.75" hidden="false" customHeight="true" outlineLevel="0" collapsed="false">
      <c r="A10" s="154"/>
      <c r="B10" s="115" t="s">
        <v>184</v>
      </c>
      <c r="C10" s="190" t="s">
        <v>185</v>
      </c>
      <c r="D10" s="190"/>
      <c r="E10" s="115" t="s">
        <v>184</v>
      </c>
      <c r="F10" s="190" t="s">
        <v>185</v>
      </c>
      <c r="G10" s="190"/>
      <c r="H10" s="115" t="s">
        <v>184</v>
      </c>
      <c r="I10" s="190" t="s">
        <v>185</v>
      </c>
      <c r="J10" s="190"/>
      <c r="K10" s="115" t="s">
        <v>184</v>
      </c>
      <c r="L10" s="190" t="s">
        <v>185</v>
      </c>
      <c r="M10" s="190"/>
      <c r="N10" s="115" t="s">
        <v>184</v>
      </c>
      <c r="O10" s="190" t="s">
        <v>185</v>
      </c>
      <c r="P10" s="190"/>
      <c r="Q10" s="115" t="s">
        <v>184</v>
      </c>
      <c r="R10" s="190" t="s">
        <v>185</v>
      </c>
      <c r="S10" s="190"/>
      <c r="T10" s="115" t="s">
        <v>184</v>
      </c>
    </row>
    <row r="11" customFormat="false" ht="6" hidden="false" customHeight="true" outlineLevel="0" collapsed="false">
      <c r="A11" s="118"/>
      <c r="B11" s="118"/>
      <c r="C11" s="118"/>
      <c r="D11" s="118"/>
      <c r="E11" s="118"/>
      <c r="F11" s="118"/>
      <c r="G11" s="118"/>
      <c r="H11" s="119"/>
      <c r="I11" s="119"/>
      <c r="J11" s="119"/>
      <c r="K11" s="119"/>
      <c r="L11" s="119"/>
      <c r="M11" s="119"/>
      <c r="N11" s="120"/>
      <c r="O11" s="120"/>
      <c r="P11" s="120"/>
      <c r="Q11" s="120"/>
      <c r="R11" s="120"/>
      <c r="S11" s="120"/>
      <c r="T11" s="120"/>
    </row>
    <row r="12" customFormat="false" ht="9.95" hidden="false" customHeight="true" outlineLevel="0" collapsed="false">
      <c r="A12" s="121" t="n">
        <v>2012</v>
      </c>
      <c r="B12" s="215" t="n">
        <v>401807</v>
      </c>
      <c r="C12" s="159" t="n">
        <v>75.2185568322644</v>
      </c>
      <c r="D12" s="216"/>
      <c r="E12" s="215" t="n">
        <v>132379</v>
      </c>
      <c r="F12" s="159" t="n">
        <v>24.7814431677356</v>
      </c>
      <c r="G12" s="128"/>
      <c r="H12" s="215" t="n">
        <v>426847</v>
      </c>
      <c r="I12" s="217" t="n">
        <v>79.9060626822867</v>
      </c>
      <c r="J12" s="83"/>
      <c r="K12" s="83" t="n">
        <v>79894</v>
      </c>
      <c r="L12" s="217" t="n">
        <v>14.956213753262</v>
      </c>
      <c r="M12" s="83"/>
      <c r="N12" s="83" t="n">
        <v>5730</v>
      </c>
      <c r="O12" s="217" t="n">
        <v>1.0726600846896</v>
      </c>
      <c r="P12" s="83"/>
      <c r="Q12" s="83" t="n">
        <v>21715</v>
      </c>
      <c r="R12" s="217" t="n">
        <v>4.06506347976173</v>
      </c>
      <c r="S12" s="83"/>
      <c r="T12" s="83" t="n">
        <v>534186</v>
      </c>
    </row>
    <row r="13" customFormat="false" ht="9.95" hidden="false" customHeight="true" outlineLevel="0" collapsed="false">
      <c r="A13" s="121" t="n">
        <v>2013</v>
      </c>
      <c r="B13" s="215" t="n">
        <v>380863</v>
      </c>
      <c r="C13" s="159" t="n">
        <v>74.0534854600745</v>
      </c>
      <c r="D13" s="216"/>
      <c r="E13" s="215" t="n">
        <v>133445</v>
      </c>
      <c r="F13" s="159" t="n">
        <v>25.9465145399255</v>
      </c>
      <c r="G13" s="128"/>
      <c r="H13" s="215" t="n">
        <v>410208</v>
      </c>
      <c r="I13" s="217" t="n">
        <v>79.7592104342145</v>
      </c>
      <c r="J13" s="83"/>
      <c r="K13" s="83" t="n">
        <v>77705</v>
      </c>
      <c r="L13" s="217" t="n">
        <v>15.1086508473522</v>
      </c>
      <c r="M13" s="83"/>
      <c r="N13" s="83" t="n">
        <v>4380</v>
      </c>
      <c r="O13" s="217" t="n">
        <v>0.851629762710283</v>
      </c>
      <c r="P13" s="83"/>
      <c r="Q13" s="83" t="n">
        <v>22015</v>
      </c>
      <c r="R13" s="217" t="n">
        <v>4.28050895572303</v>
      </c>
      <c r="S13" s="83"/>
      <c r="T13" s="83" t="n">
        <v>514308</v>
      </c>
    </row>
    <row r="14" customFormat="false" ht="9.95" hidden="false" customHeight="true" outlineLevel="0" collapsed="false">
      <c r="A14" s="121" t="n">
        <v>2014</v>
      </c>
      <c r="B14" s="215" t="n">
        <v>363916</v>
      </c>
      <c r="C14" s="159" t="n">
        <v>72.4072614983008</v>
      </c>
      <c r="D14" s="216"/>
      <c r="E14" s="215" t="n">
        <v>138680</v>
      </c>
      <c r="F14" s="159" t="n">
        <v>27.5927385016992</v>
      </c>
      <c r="G14" s="128"/>
      <c r="H14" s="215" t="n">
        <v>398540</v>
      </c>
      <c r="I14" s="217" t="n">
        <v>79.2962936434034</v>
      </c>
      <c r="J14" s="83"/>
      <c r="K14" s="83" t="n">
        <v>75067</v>
      </c>
      <c r="L14" s="217" t="n">
        <v>14.9358530509594</v>
      </c>
      <c r="M14" s="83"/>
      <c r="N14" s="83" t="n">
        <v>5355</v>
      </c>
      <c r="O14" s="217" t="n">
        <v>1.06546808967839</v>
      </c>
      <c r="P14" s="83"/>
      <c r="Q14" s="83" t="n">
        <v>23634</v>
      </c>
      <c r="R14" s="217" t="n">
        <v>4.70238521595874</v>
      </c>
      <c r="S14" s="83"/>
      <c r="T14" s="83" t="n">
        <v>502596</v>
      </c>
    </row>
    <row r="15" customFormat="false" ht="9.95" hidden="false" customHeight="true" outlineLevel="0" collapsed="false">
      <c r="A15" s="121" t="n">
        <v>2015</v>
      </c>
      <c r="B15" s="215" t="n">
        <v>346169</v>
      </c>
      <c r="C15" s="159" t="n">
        <v>71.2604471159784</v>
      </c>
      <c r="D15" s="216"/>
      <c r="E15" s="215" t="n">
        <v>139611</v>
      </c>
      <c r="F15" s="159" t="n">
        <v>28.7395528840216</v>
      </c>
      <c r="G15" s="128"/>
      <c r="H15" s="215" t="n">
        <v>385014</v>
      </c>
      <c r="I15" s="217" t="n">
        <v>79.256865247643</v>
      </c>
      <c r="J15" s="83"/>
      <c r="K15" s="83" t="n">
        <v>72096</v>
      </c>
      <c r="L15" s="217" t="n">
        <v>14.8412861789287</v>
      </c>
      <c r="M15" s="83"/>
      <c r="N15" s="83" t="n">
        <v>6497</v>
      </c>
      <c r="O15" s="217" t="n">
        <v>1.33743669974062</v>
      </c>
      <c r="P15" s="83"/>
      <c r="Q15" s="83" t="n">
        <v>22173</v>
      </c>
      <c r="R15" s="217" t="n">
        <v>4.56441187368768</v>
      </c>
      <c r="S15" s="83"/>
      <c r="T15" s="83" t="n">
        <v>485780</v>
      </c>
    </row>
    <row r="16" customFormat="false" ht="3" hidden="false" customHeight="true" outlineLevel="0" collapsed="false">
      <c r="A16" s="121"/>
      <c r="B16" s="145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</row>
    <row r="17" customFormat="false" ht="9.95" hidden="false" customHeight="true" outlineLevel="0" collapsed="false">
      <c r="A17" s="116"/>
      <c r="B17" s="187" t="s">
        <v>186</v>
      </c>
      <c r="C17" s="187"/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87"/>
      <c r="O17" s="187"/>
      <c r="P17" s="187"/>
      <c r="Q17" s="187"/>
      <c r="R17" s="187"/>
      <c r="S17" s="187"/>
      <c r="T17" s="187"/>
    </row>
    <row r="18" customFormat="false" ht="3" hidden="false" customHeight="true" outlineLevel="0" collapsed="false">
      <c r="A18" s="107"/>
      <c r="B18" s="107"/>
      <c r="C18" s="107"/>
      <c r="D18" s="107"/>
      <c r="E18" s="107"/>
      <c r="F18" s="107"/>
      <c r="G18" s="83"/>
      <c r="H18" s="83"/>
      <c r="I18" s="83"/>
      <c r="J18" s="83"/>
      <c r="K18" s="83"/>
      <c r="L18" s="83"/>
      <c r="M18" s="83"/>
      <c r="N18" s="107"/>
      <c r="O18" s="107"/>
      <c r="P18" s="107"/>
      <c r="Q18" s="107"/>
      <c r="R18" s="107"/>
      <c r="S18" s="107"/>
      <c r="T18" s="107"/>
    </row>
    <row r="19" s="220" customFormat="true" ht="9.95" hidden="false" customHeight="true" outlineLevel="0" collapsed="false">
      <c r="A19" s="116" t="s">
        <v>66</v>
      </c>
      <c r="B19" s="218" t="n">
        <v>20328</v>
      </c>
      <c r="C19" s="159" t="n">
        <v>64.0615151897139</v>
      </c>
      <c r="D19" s="192"/>
      <c r="E19" s="218" t="n">
        <v>11404</v>
      </c>
      <c r="F19" s="159" t="n">
        <v>35.9384848102862</v>
      </c>
      <c r="G19" s="127"/>
      <c r="H19" s="218" t="n">
        <v>22956</v>
      </c>
      <c r="I19" s="219" t="n">
        <v>72.3433757720913</v>
      </c>
      <c r="J19" s="218"/>
      <c r="K19" s="218" t="n">
        <v>6048</v>
      </c>
      <c r="L19" s="219" t="n">
        <v>19.0596243539645</v>
      </c>
      <c r="M19" s="218"/>
      <c r="N19" s="218" t="n">
        <v>624</v>
      </c>
      <c r="O19" s="219" t="n">
        <v>1.96646917937728</v>
      </c>
      <c r="P19" s="218"/>
      <c r="Q19" s="218" t="n">
        <v>2104</v>
      </c>
      <c r="R19" s="219" t="n">
        <v>6.630530694567</v>
      </c>
      <c r="S19" s="218"/>
      <c r="T19" s="218" t="n">
        <v>31732</v>
      </c>
    </row>
    <row r="20" s="220" customFormat="true" ht="9.95" hidden="false" customHeight="true" outlineLevel="0" collapsed="false">
      <c r="A20" s="221" t="s">
        <v>187</v>
      </c>
      <c r="B20" s="218" t="n">
        <v>579</v>
      </c>
      <c r="C20" s="159" t="n">
        <v>60.1871101871102</v>
      </c>
      <c r="D20" s="192"/>
      <c r="E20" s="218" t="n">
        <v>383</v>
      </c>
      <c r="F20" s="159" t="n">
        <v>39.8128898128898</v>
      </c>
      <c r="G20" s="127"/>
      <c r="H20" s="152" t="n">
        <v>749</v>
      </c>
      <c r="I20" s="219" t="n">
        <v>77.8586278586279</v>
      </c>
      <c r="J20" s="152"/>
      <c r="K20" s="152" t="n">
        <v>132</v>
      </c>
      <c r="L20" s="219" t="n">
        <v>13.7214137214137</v>
      </c>
      <c r="M20" s="152"/>
      <c r="N20" s="218" t="n">
        <v>23</v>
      </c>
      <c r="O20" s="219" t="n">
        <v>2.39085239085239</v>
      </c>
      <c r="P20" s="218"/>
      <c r="Q20" s="218" t="n">
        <v>58</v>
      </c>
      <c r="R20" s="219" t="n">
        <v>6.02910602910603</v>
      </c>
      <c r="S20" s="218"/>
      <c r="T20" s="218" t="n">
        <v>962</v>
      </c>
    </row>
    <row r="21" s="220" customFormat="true" ht="9.95" hidden="false" customHeight="true" outlineLevel="0" collapsed="false">
      <c r="A21" s="116" t="s">
        <v>68</v>
      </c>
      <c r="B21" s="218" t="n">
        <v>6219</v>
      </c>
      <c r="C21" s="159" t="n">
        <v>62.8118371881628</v>
      </c>
      <c r="D21" s="192"/>
      <c r="E21" s="218" t="n">
        <v>3682</v>
      </c>
      <c r="F21" s="159" t="n">
        <v>37.1881628118372</v>
      </c>
      <c r="G21" s="127"/>
      <c r="H21" s="218" t="n">
        <v>7087</v>
      </c>
      <c r="I21" s="219" t="n">
        <v>71.5786284213716</v>
      </c>
      <c r="J21" s="218"/>
      <c r="K21" s="218" t="n">
        <v>1903</v>
      </c>
      <c r="L21" s="219" t="n">
        <v>19.2202807797192</v>
      </c>
      <c r="M21" s="218"/>
      <c r="N21" s="218" t="n">
        <v>240</v>
      </c>
      <c r="O21" s="219" t="n">
        <v>2.42399757600242</v>
      </c>
      <c r="P21" s="218"/>
      <c r="Q21" s="218" t="n">
        <v>671</v>
      </c>
      <c r="R21" s="219" t="n">
        <v>6.77709322290678</v>
      </c>
      <c r="S21" s="218"/>
      <c r="T21" s="218" t="n">
        <v>9901</v>
      </c>
    </row>
    <row r="22" s="220" customFormat="true" ht="9.95" hidden="false" customHeight="true" outlineLevel="0" collapsed="false">
      <c r="A22" s="116" t="s">
        <v>69</v>
      </c>
      <c r="B22" s="218" t="n">
        <v>56719</v>
      </c>
      <c r="C22" s="159" t="n">
        <v>69.5188017845762</v>
      </c>
      <c r="D22" s="192"/>
      <c r="E22" s="218" t="n">
        <v>24869</v>
      </c>
      <c r="F22" s="159" t="n">
        <v>30.4811982154238</v>
      </c>
      <c r="G22" s="127"/>
      <c r="H22" s="218" t="n">
        <v>57073</v>
      </c>
      <c r="I22" s="219" t="n">
        <v>69.9526891209492</v>
      </c>
      <c r="J22" s="218"/>
      <c r="K22" s="218" t="n">
        <v>17784</v>
      </c>
      <c r="L22" s="219" t="n">
        <v>21.7973231357553</v>
      </c>
      <c r="M22" s="218"/>
      <c r="N22" s="218" t="n">
        <v>1568</v>
      </c>
      <c r="O22" s="219" t="n">
        <v>1.92185125263519</v>
      </c>
      <c r="P22" s="218"/>
      <c r="Q22" s="218" t="n">
        <v>5163</v>
      </c>
      <c r="R22" s="219" t="n">
        <v>6.32813649066039</v>
      </c>
      <c r="S22" s="218"/>
      <c r="T22" s="218" t="n">
        <v>81588</v>
      </c>
    </row>
    <row r="23" s="220" customFormat="true" ht="9.95" hidden="false" customHeight="true" outlineLevel="0" collapsed="false">
      <c r="A23" s="129" t="s">
        <v>159</v>
      </c>
      <c r="B23" s="218" t="n">
        <v>5883</v>
      </c>
      <c r="C23" s="159" t="n">
        <v>58.3110318168302</v>
      </c>
      <c r="D23" s="192"/>
      <c r="E23" s="218" t="n">
        <v>4206</v>
      </c>
      <c r="F23" s="159" t="n">
        <v>41.6889681831698</v>
      </c>
      <c r="G23" s="127"/>
      <c r="H23" s="218" t="n">
        <v>7573</v>
      </c>
      <c r="I23" s="219" t="n">
        <v>75.0619486569531</v>
      </c>
      <c r="J23" s="218"/>
      <c r="K23" s="218" t="n">
        <v>1484</v>
      </c>
      <c r="L23" s="219" t="n">
        <v>14.7090891069482</v>
      </c>
      <c r="M23" s="218"/>
      <c r="N23" s="218" t="n">
        <v>268</v>
      </c>
      <c r="O23" s="219" t="n">
        <v>2.65635841014967</v>
      </c>
      <c r="P23" s="218"/>
      <c r="Q23" s="218" t="n">
        <v>764</v>
      </c>
      <c r="R23" s="219" t="n">
        <v>7.57260382594905</v>
      </c>
      <c r="S23" s="218"/>
      <c r="T23" s="218" t="n">
        <v>10089</v>
      </c>
    </row>
    <row r="24" s="167" customFormat="true" ht="9.95" hidden="false" customHeight="true" outlineLevel="0" collapsed="false">
      <c r="A24" s="130" t="s">
        <v>144</v>
      </c>
      <c r="B24" s="222" t="n">
        <v>2871</v>
      </c>
      <c r="C24" s="200" t="n">
        <v>52.7079126124472</v>
      </c>
      <c r="D24" s="199"/>
      <c r="E24" s="222" t="n">
        <v>2576</v>
      </c>
      <c r="F24" s="200" t="n">
        <v>47.2920873875528</v>
      </c>
      <c r="G24" s="131"/>
      <c r="H24" s="222" t="n">
        <v>4153</v>
      </c>
      <c r="I24" s="223" t="n">
        <v>76.2438039287681</v>
      </c>
      <c r="J24" s="222"/>
      <c r="K24" s="222" t="n">
        <v>738</v>
      </c>
      <c r="L24" s="223" t="n">
        <v>13.5487424270241</v>
      </c>
      <c r="M24" s="222"/>
      <c r="N24" s="222" t="n">
        <v>156</v>
      </c>
      <c r="O24" s="223" t="n">
        <v>2.86396181384248</v>
      </c>
      <c r="P24" s="222"/>
      <c r="Q24" s="222" t="n">
        <v>400</v>
      </c>
      <c r="R24" s="223" t="n">
        <v>7.34349183036534</v>
      </c>
      <c r="S24" s="222"/>
      <c r="T24" s="222" t="n">
        <v>5447</v>
      </c>
    </row>
    <row r="25" s="167" customFormat="true" ht="9.95" hidden="false" customHeight="true" outlineLevel="0" collapsed="false">
      <c r="A25" s="130" t="s">
        <v>72</v>
      </c>
      <c r="B25" s="222" t="n">
        <v>3012</v>
      </c>
      <c r="C25" s="200" t="n">
        <v>64.8858250753985</v>
      </c>
      <c r="D25" s="199"/>
      <c r="E25" s="222" t="n">
        <v>1630</v>
      </c>
      <c r="F25" s="200" t="n">
        <v>35.1141749246015</v>
      </c>
      <c r="G25" s="131"/>
      <c r="H25" s="222" t="n">
        <v>3420</v>
      </c>
      <c r="I25" s="223" t="n">
        <v>73.6751400258509</v>
      </c>
      <c r="J25" s="222"/>
      <c r="K25" s="222" t="n">
        <v>746</v>
      </c>
      <c r="L25" s="223" t="n">
        <v>16.0706591986213</v>
      </c>
      <c r="M25" s="222"/>
      <c r="N25" s="222" t="n">
        <v>112</v>
      </c>
      <c r="O25" s="223" t="n">
        <v>2.4127531236536</v>
      </c>
      <c r="P25" s="222"/>
      <c r="Q25" s="222" t="n">
        <v>364</v>
      </c>
      <c r="R25" s="223" t="n">
        <v>7.84144765187419</v>
      </c>
      <c r="S25" s="222"/>
      <c r="T25" s="222" t="n">
        <v>4642</v>
      </c>
    </row>
    <row r="26" s="220" customFormat="true" ht="9.95" hidden="false" customHeight="true" outlineLevel="0" collapsed="false">
      <c r="A26" s="116" t="s">
        <v>73</v>
      </c>
      <c r="B26" s="218" t="n">
        <v>26249</v>
      </c>
      <c r="C26" s="159" t="n">
        <v>69.3189320516545</v>
      </c>
      <c r="D26" s="192"/>
      <c r="E26" s="218" t="n">
        <v>11618</v>
      </c>
      <c r="F26" s="159" t="n">
        <v>30.6810679483455</v>
      </c>
      <c r="G26" s="127"/>
      <c r="H26" s="218" t="n">
        <v>27153</v>
      </c>
      <c r="I26" s="219" t="n">
        <v>71.7062349803259</v>
      </c>
      <c r="J26" s="218"/>
      <c r="K26" s="218" t="n">
        <v>7519</v>
      </c>
      <c r="L26" s="219" t="n">
        <v>19.8563392927879</v>
      </c>
      <c r="M26" s="218"/>
      <c r="N26" s="218" t="n">
        <v>728</v>
      </c>
      <c r="O26" s="219" t="n">
        <v>1.92251828769113</v>
      </c>
      <c r="P26" s="218"/>
      <c r="Q26" s="218" t="n">
        <v>2467</v>
      </c>
      <c r="R26" s="219" t="n">
        <v>6.51490743919508</v>
      </c>
      <c r="S26" s="218"/>
      <c r="T26" s="218" t="n">
        <v>37867</v>
      </c>
    </row>
    <row r="27" s="220" customFormat="true" ht="9.95" hidden="false" customHeight="true" outlineLevel="0" collapsed="false">
      <c r="A27" s="129" t="s">
        <v>145</v>
      </c>
      <c r="B27" s="218" t="n">
        <v>5865</v>
      </c>
      <c r="C27" s="159" t="n">
        <v>69.1953751769703</v>
      </c>
      <c r="D27" s="192"/>
      <c r="E27" s="218" t="n">
        <v>2611</v>
      </c>
      <c r="F27" s="159" t="n">
        <v>30.8046248230297</v>
      </c>
      <c r="G27" s="127"/>
      <c r="H27" s="218" t="n">
        <v>6303</v>
      </c>
      <c r="I27" s="219" t="n">
        <v>74.3629070316187</v>
      </c>
      <c r="J27" s="218"/>
      <c r="K27" s="218" t="n">
        <v>1480</v>
      </c>
      <c r="L27" s="219" t="n">
        <v>17.4610665408211</v>
      </c>
      <c r="M27" s="218"/>
      <c r="N27" s="218" t="n">
        <v>148</v>
      </c>
      <c r="O27" s="219" t="n">
        <v>1.74610665408211</v>
      </c>
      <c r="P27" s="218"/>
      <c r="Q27" s="218" t="n">
        <v>545</v>
      </c>
      <c r="R27" s="219" t="n">
        <v>6.42991977347806</v>
      </c>
      <c r="S27" s="218"/>
      <c r="T27" s="218" t="n">
        <v>8476</v>
      </c>
    </row>
    <row r="28" s="220" customFormat="true" ht="9.95" hidden="false" customHeight="true" outlineLevel="0" collapsed="false">
      <c r="A28" s="116" t="s">
        <v>146</v>
      </c>
      <c r="B28" s="218" t="n">
        <v>22352</v>
      </c>
      <c r="C28" s="159" t="n">
        <v>64.6422580831743</v>
      </c>
      <c r="D28" s="192"/>
      <c r="E28" s="218" t="n">
        <v>12226</v>
      </c>
      <c r="F28" s="159" t="n">
        <v>35.3577419168257</v>
      </c>
      <c r="G28" s="127"/>
      <c r="H28" s="218" t="n">
        <v>22873</v>
      </c>
      <c r="I28" s="219" t="n">
        <v>66.148996471745</v>
      </c>
      <c r="J28" s="218"/>
      <c r="K28" s="218" t="n">
        <v>8357</v>
      </c>
      <c r="L28" s="219" t="n">
        <v>24.1685464746371</v>
      </c>
      <c r="M28" s="218"/>
      <c r="N28" s="218" t="n">
        <v>799</v>
      </c>
      <c r="O28" s="219" t="n">
        <v>2.31071779744346</v>
      </c>
      <c r="P28" s="218"/>
      <c r="Q28" s="218" t="n">
        <v>2549</v>
      </c>
      <c r="R28" s="219" t="n">
        <v>7.37173925617445</v>
      </c>
      <c r="S28" s="218"/>
      <c r="T28" s="218" t="n">
        <v>34578</v>
      </c>
    </row>
    <row r="29" s="220" customFormat="true" ht="9.95" hidden="false" customHeight="true" outlineLevel="0" collapsed="false">
      <c r="A29" s="116" t="s">
        <v>76</v>
      </c>
      <c r="B29" s="218" t="n">
        <v>16918</v>
      </c>
      <c r="C29" s="159" t="n">
        <v>62.854807549413</v>
      </c>
      <c r="D29" s="192"/>
      <c r="E29" s="218" t="n">
        <v>9998</v>
      </c>
      <c r="F29" s="159" t="n">
        <v>37.145192450587</v>
      </c>
      <c r="G29" s="127"/>
      <c r="H29" s="218" t="n">
        <v>19434</v>
      </c>
      <c r="I29" s="219" t="n">
        <v>72.2024074899688</v>
      </c>
      <c r="J29" s="218"/>
      <c r="K29" s="218" t="n">
        <v>5424</v>
      </c>
      <c r="L29" s="219" t="n">
        <v>20.1515827017387</v>
      </c>
      <c r="M29" s="218"/>
      <c r="N29" s="218" t="n">
        <v>475</v>
      </c>
      <c r="O29" s="219" t="n">
        <v>1.76474959132115</v>
      </c>
      <c r="P29" s="218"/>
      <c r="Q29" s="218" t="n">
        <v>1583</v>
      </c>
      <c r="R29" s="219" t="n">
        <v>5.88126021697132</v>
      </c>
      <c r="S29" s="218"/>
      <c r="T29" s="218" t="n">
        <v>26916</v>
      </c>
    </row>
    <row r="30" s="220" customFormat="true" ht="9.95" hidden="false" customHeight="true" outlineLevel="0" collapsed="false">
      <c r="A30" s="116" t="s">
        <v>77</v>
      </c>
      <c r="B30" s="218" t="n">
        <v>4269</v>
      </c>
      <c r="C30" s="159" t="n">
        <v>67.1966000314812</v>
      </c>
      <c r="D30" s="192"/>
      <c r="E30" s="218" t="n">
        <v>2084</v>
      </c>
      <c r="F30" s="159" t="n">
        <v>32.8033999685188</v>
      </c>
      <c r="G30" s="127"/>
      <c r="H30" s="218" t="n">
        <v>4734</v>
      </c>
      <c r="I30" s="219" t="n">
        <v>74.5159767039194</v>
      </c>
      <c r="J30" s="218"/>
      <c r="K30" s="218" t="n">
        <v>1075</v>
      </c>
      <c r="L30" s="219" t="n">
        <v>16.9211396190776</v>
      </c>
      <c r="M30" s="218"/>
      <c r="N30" s="218" t="n">
        <v>121</v>
      </c>
      <c r="O30" s="219" t="n">
        <v>1.90461199433339</v>
      </c>
      <c r="P30" s="218"/>
      <c r="Q30" s="218" t="n">
        <v>423</v>
      </c>
      <c r="R30" s="219" t="n">
        <v>6.6582716826696</v>
      </c>
      <c r="S30" s="218"/>
      <c r="T30" s="218" t="n">
        <v>6353</v>
      </c>
    </row>
    <row r="31" s="220" customFormat="true" ht="9.95" hidden="false" customHeight="true" outlineLevel="0" collapsed="false">
      <c r="A31" s="116" t="s">
        <v>78</v>
      </c>
      <c r="B31" s="218" t="n">
        <v>7597</v>
      </c>
      <c r="C31" s="159" t="n">
        <v>66.1644312837485</v>
      </c>
      <c r="D31" s="192"/>
      <c r="E31" s="218" t="n">
        <v>3885</v>
      </c>
      <c r="F31" s="159" t="n">
        <v>33.8355687162515</v>
      </c>
      <c r="G31" s="127"/>
      <c r="H31" s="218" t="n">
        <v>8692</v>
      </c>
      <c r="I31" s="219" t="n">
        <v>75.7010973697962</v>
      </c>
      <c r="J31" s="218"/>
      <c r="K31" s="218" t="n">
        <v>1752</v>
      </c>
      <c r="L31" s="219" t="n">
        <v>15.2586657376764</v>
      </c>
      <c r="M31" s="218"/>
      <c r="N31" s="218" t="n">
        <v>254</v>
      </c>
      <c r="O31" s="219" t="n">
        <v>2.2121581605992</v>
      </c>
      <c r="P31" s="218"/>
      <c r="Q31" s="218" t="n">
        <v>784</v>
      </c>
      <c r="R31" s="219" t="n">
        <v>6.82807873192824</v>
      </c>
      <c r="S31" s="218"/>
      <c r="T31" s="218" t="n">
        <v>11482</v>
      </c>
    </row>
    <row r="32" s="220" customFormat="true" ht="9.95" hidden="false" customHeight="true" outlineLevel="0" collapsed="false">
      <c r="A32" s="116" t="s">
        <v>79</v>
      </c>
      <c r="B32" s="218" t="n">
        <v>30704</v>
      </c>
      <c r="C32" s="159" t="n">
        <v>64.5109780439122</v>
      </c>
      <c r="D32" s="192"/>
      <c r="E32" s="218" t="n">
        <v>16891</v>
      </c>
      <c r="F32" s="159" t="n">
        <v>35.4890219560878</v>
      </c>
      <c r="G32" s="127"/>
      <c r="H32" s="218" t="n">
        <v>37016</v>
      </c>
      <c r="I32" s="219" t="n">
        <v>77.7728753020275</v>
      </c>
      <c r="J32" s="218"/>
      <c r="K32" s="218" t="n">
        <v>7314</v>
      </c>
      <c r="L32" s="219" t="n">
        <v>15.3671604160101</v>
      </c>
      <c r="M32" s="218"/>
      <c r="N32" s="218" t="n">
        <v>831</v>
      </c>
      <c r="O32" s="219" t="n">
        <v>1.74598172076899</v>
      </c>
      <c r="P32" s="218"/>
      <c r="Q32" s="218" t="n">
        <v>2434</v>
      </c>
      <c r="R32" s="219" t="n">
        <v>5.1139825611934</v>
      </c>
      <c r="S32" s="218"/>
      <c r="T32" s="218" t="n">
        <v>47595</v>
      </c>
    </row>
    <row r="33" s="220" customFormat="true" ht="9.95" hidden="false" customHeight="true" outlineLevel="0" collapsed="false">
      <c r="A33" s="116" t="s">
        <v>80</v>
      </c>
      <c r="B33" s="218" t="n">
        <v>7133</v>
      </c>
      <c r="C33" s="159" t="n">
        <v>70.8060353384951</v>
      </c>
      <c r="D33" s="192"/>
      <c r="E33" s="218" t="n">
        <v>2941</v>
      </c>
      <c r="F33" s="159" t="n">
        <v>29.1939646615049</v>
      </c>
      <c r="G33" s="127"/>
      <c r="H33" s="218" t="n">
        <v>8416</v>
      </c>
      <c r="I33" s="219" t="n">
        <v>83.5417907484614</v>
      </c>
      <c r="J33" s="218"/>
      <c r="K33" s="218" t="n">
        <v>1055</v>
      </c>
      <c r="L33" s="219" t="n">
        <v>10.4725034742903</v>
      </c>
      <c r="M33" s="218"/>
      <c r="N33" s="218" t="n">
        <v>132</v>
      </c>
      <c r="O33" s="219" t="n">
        <v>1.31030375223347</v>
      </c>
      <c r="P33" s="218"/>
      <c r="Q33" s="218" t="n">
        <v>471</v>
      </c>
      <c r="R33" s="219" t="n">
        <v>4.67540202501489</v>
      </c>
      <c r="S33" s="218"/>
      <c r="T33" s="218" t="n">
        <v>10074</v>
      </c>
    </row>
    <row r="34" s="220" customFormat="true" ht="9.95" hidden="false" customHeight="true" outlineLevel="0" collapsed="false">
      <c r="A34" s="116" t="s">
        <v>81</v>
      </c>
      <c r="B34" s="218" t="n">
        <v>1639</v>
      </c>
      <c r="C34" s="159" t="n">
        <v>78.4961685823755</v>
      </c>
      <c r="D34" s="192"/>
      <c r="E34" s="218" t="n">
        <v>449</v>
      </c>
      <c r="F34" s="159" t="n">
        <v>21.5038314176245</v>
      </c>
      <c r="G34" s="127"/>
      <c r="H34" s="218" t="n">
        <v>1855</v>
      </c>
      <c r="I34" s="219" t="n">
        <v>88.8409961685824</v>
      </c>
      <c r="J34" s="218"/>
      <c r="K34" s="218" t="n">
        <v>150</v>
      </c>
      <c r="L34" s="219" t="n">
        <v>7.18390804597701</v>
      </c>
      <c r="M34" s="218"/>
      <c r="N34" s="218" t="n">
        <v>15</v>
      </c>
      <c r="O34" s="219" t="n">
        <v>0.718390804597701</v>
      </c>
      <c r="P34" s="218"/>
      <c r="Q34" s="218" t="n">
        <v>68</v>
      </c>
      <c r="R34" s="219" t="n">
        <v>3.25670498084291</v>
      </c>
      <c r="S34" s="218"/>
      <c r="T34" s="218" t="n">
        <v>2088</v>
      </c>
    </row>
    <row r="35" s="220" customFormat="true" ht="9.95" hidden="false" customHeight="true" outlineLevel="0" collapsed="false">
      <c r="A35" s="116" t="s">
        <v>82</v>
      </c>
      <c r="B35" s="218" t="n">
        <v>40528</v>
      </c>
      <c r="C35" s="159" t="n">
        <v>80.4382343601143</v>
      </c>
      <c r="D35" s="192"/>
      <c r="E35" s="218" t="n">
        <v>9856</v>
      </c>
      <c r="F35" s="159" t="n">
        <v>19.5617656398857</v>
      </c>
      <c r="G35" s="127"/>
      <c r="H35" s="218" t="n">
        <v>46611</v>
      </c>
      <c r="I35" s="219" t="n">
        <v>92.5115115909813</v>
      </c>
      <c r="J35" s="218"/>
      <c r="K35" s="218" t="n">
        <v>2384</v>
      </c>
      <c r="L35" s="219" t="n">
        <v>4.73166084471261</v>
      </c>
      <c r="M35" s="218"/>
      <c r="N35" s="218" t="n">
        <v>266</v>
      </c>
      <c r="O35" s="219" t="n">
        <v>0.527945379485551</v>
      </c>
      <c r="P35" s="218"/>
      <c r="Q35" s="218" t="n">
        <v>1123</v>
      </c>
      <c r="R35" s="219" t="n">
        <v>2.22888218482058</v>
      </c>
      <c r="S35" s="218"/>
      <c r="T35" s="218" t="n">
        <v>50384</v>
      </c>
    </row>
    <row r="36" s="220" customFormat="true" ht="9.95" hidden="false" customHeight="true" outlineLevel="0" collapsed="false">
      <c r="A36" s="116" t="s">
        <v>83</v>
      </c>
      <c r="B36" s="218" t="n">
        <v>23378</v>
      </c>
      <c r="C36" s="159" t="n">
        <v>75.0931517409739</v>
      </c>
      <c r="D36" s="192"/>
      <c r="E36" s="218" t="n">
        <v>7754</v>
      </c>
      <c r="F36" s="159" t="n">
        <v>24.9068482590261</v>
      </c>
      <c r="G36" s="127"/>
      <c r="H36" s="218" t="n">
        <v>28674</v>
      </c>
      <c r="I36" s="219" t="n">
        <v>92.1045869202107</v>
      </c>
      <c r="J36" s="218"/>
      <c r="K36" s="218" t="n">
        <v>1567</v>
      </c>
      <c r="L36" s="219" t="n">
        <v>5.03340614159065</v>
      </c>
      <c r="M36" s="218"/>
      <c r="N36" s="218" t="n">
        <v>231</v>
      </c>
      <c r="O36" s="219" t="n">
        <v>0.74200179879224</v>
      </c>
      <c r="P36" s="218"/>
      <c r="Q36" s="218" t="n">
        <v>660</v>
      </c>
      <c r="R36" s="219" t="n">
        <v>2.1200051394064</v>
      </c>
      <c r="S36" s="218"/>
      <c r="T36" s="218" t="n">
        <v>31132</v>
      </c>
    </row>
    <row r="37" s="220" customFormat="true" ht="9.95" hidden="false" customHeight="true" outlineLevel="0" collapsed="false">
      <c r="A37" s="116" t="s">
        <v>84</v>
      </c>
      <c r="B37" s="218" t="n">
        <v>3276</v>
      </c>
      <c r="C37" s="159" t="n">
        <v>81.5533980582524</v>
      </c>
      <c r="D37" s="192"/>
      <c r="E37" s="218" t="n">
        <v>741</v>
      </c>
      <c r="F37" s="159" t="n">
        <v>18.4466019417476</v>
      </c>
      <c r="G37" s="127"/>
      <c r="H37" s="218" t="n">
        <v>3647</v>
      </c>
      <c r="I37" s="219" t="n">
        <v>90.789146128952</v>
      </c>
      <c r="J37" s="218"/>
      <c r="K37" s="218" t="n">
        <v>226</v>
      </c>
      <c r="L37" s="219" t="n">
        <v>5.62608912123475</v>
      </c>
      <c r="M37" s="218"/>
      <c r="N37" s="218" t="n">
        <v>27</v>
      </c>
      <c r="O37" s="219" t="n">
        <v>0.672143390589993</v>
      </c>
      <c r="P37" s="218"/>
      <c r="Q37" s="218" t="n">
        <v>117</v>
      </c>
      <c r="R37" s="219" t="n">
        <v>2.9126213592233</v>
      </c>
      <c r="S37" s="218"/>
      <c r="T37" s="218" t="n">
        <v>4017</v>
      </c>
    </row>
    <row r="38" s="220" customFormat="true" ht="9.95" hidden="false" customHeight="true" outlineLevel="0" collapsed="false">
      <c r="A38" s="116" t="s">
        <v>85</v>
      </c>
      <c r="B38" s="218" t="n">
        <v>13023</v>
      </c>
      <c r="C38" s="159" t="n">
        <v>81.211025193315</v>
      </c>
      <c r="D38" s="192"/>
      <c r="E38" s="218" t="n">
        <v>3013</v>
      </c>
      <c r="F38" s="159" t="n">
        <v>18.788974806685</v>
      </c>
      <c r="G38" s="127"/>
      <c r="H38" s="218" t="n">
        <v>14339</v>
      </c>
      <c r="I38" s="219" t="n">
        <v>89.4175604889</v>
      </c>
      <c r="J38" s="218"/>
      <c r="K38" s="218" t="n">
        <v>1046</v>
      </c>
      <c r="L38" s="219" t="n">
        <v>6.52282364679471</v>
      </c>
      <c r="M38" s="218"/>
      <c r="N38" s="218" t="n">
        <v>82</v>
      </c>
      <c r="O38" s="219" t="n">
        <v>0.51134946370666</v>
      </c>
      <c r="P38" s="218"/>
      <c r="Q38" s="218" t="n">
        <v>569</v>
      </c>
      <c r="R38" s="219" t="n">
        <v>3.54826640059865</v>
      </c>
      <c r="S38" s="218"/>
      <c r="T38" s="218" t="n">
        <v>16036</v>
      </c>
    </row>
    <row r="39" s="220" customFormat="true" ht="9.95" hidden="false" customHeight="true" outlineLevel="0" collapsed="false">
      <c r="A39" s="116" t="s">
        <v>86</v>
      </c>
      <c r="B39" s="218" t="n">
        <v>32434</v>
      </c>
      <c r="C39" s="159" t="n">
        <v>77.8895799812685</v>
      </c>
      <c r="D39" s="192"/>
      <c r="E39" s="218" t="n">
        <v>9207</v>
      </c>
      <c r="F39" s="159" t="n">
        <v>22.1104200187315</v>
      </c>
      <c r="G39" s="127"/>
      <c r="H39" s="218" t="n">
        <v>38213</v>
      </c>
      <c r="I39" s="219" t="n">
        <v>91.7677289210154</v>
      </c>
      <c r="J39" s="218"/>
      <c r="K39" s="218" t="n">
        <v>2234</v>
      </c>
      <c r="L39" s="219" t="n">
        <v>5.36490478134531</v>
      </c>
      <c r="M39" s="218"/>
      <c r="N39" s="218" t="n">
        <v>229</v>
      </c>
      <c r="O39" s="219" t="n">
        <v>0.549938762277563</v>
      </c>
      <c r="P39" s="218"/>
      <c r="Q39" s="218" t="n">
        <v>965</v>
      </c>
      <c r="R39" s="219" t="n">
        <v>2.31742753536178</v>
      </c>
      <c r="S39" s="218"/>
      <c r="T39" s="218" t="n">
        <v>41641</v>
      </c>
    </row>
    <row r="40" s="220" customFormat="true" ht="9.95" hidden="false" customHeight="true" outlineLevel="0" collapsed="false">
      <c r="A40" s="116" t="s">
        <v>87</v>
      </c>
      <c r="B40" s="218" t="n">
        <v>6588</v>
      </c>
      <c r="C40" s="159" t="n">
        <v>62.5819321744087</v>
      </c>
      <c r="D40" s="192"/>
      <c r="E40" s="218" t="n">
        <v>3939</v>
      </c>
      <c r="F40" s="159" t="n">
        <v>37.4180678255913</v>
      </c>
      <c r="G40" s="127"/>
      <c r="H40" s="218" t="n">
        <v>9677</v>
      </c>
      <c r="I40" s="219" t="n">
        <v>91.9255248408853</v>
      </c>
      <c r="J40" s="218"/>
      <c r="K40" s="218" t="n">
        <v>445</v>
      </c>
      <c r="L40" s="219" t="n">
        <v>4.22722523036003</v>
      </c>
      <c r="M40" s="218"/>
      <c r="N40" s="218" t="n">
        <v>81</v>
      </c>
      <c r="O40" s="219" t="n">
        <v>0.769449985750926</v>
      </c>
      <c r="P40" s="218"/>
      <c r="Q40" s="218" t="n">
        <v>324</v>
      </c>
      <c r="R40" s="219" t="n">
        <v>3.0777999430037</v>
      </c>
      <c r="S40" s="218"/>
      <c r="T40" s="218" t="n">
        <v>10527</v>
      </c>
    </row>
    <row r="41" s="220" customFormat="true" ht="9.95" hidden="false" customHeight="true" outlineLevel="0" collapsed="false">
      <c r="A41" s="133" t="s">
        <v>88</v>
      </c>
      <c r="B41" s="134" t="n">
        <v>83845</v>
      </c>
      <c r="C41" s="204" t="n">
        <v>67.517293027226</v>
      </c>
      <c r="D41" s="203"/>
      <c r="E41" s="134" t="n">
        <v>40338</v>
      </c>
      <c r="F41" s="204" t="n">
        <v>32.4827069727741</v>
      </c>
      <c r="G41" s="135"/>
      <c r="H41" s="224" t="n">
        <v>87865</v>
      </c>
      <c r="I41" s="225" t="n">
        <v>70.7544510923395</v>
      </c>
      <c r="J41" s="224"/>
      <c r="K41" s="224" t="n">
        <v>25867</v>
      </c>
      <c r="L41" s="225" t="n">
        <v>20.8297432015654</v>
      </c>
      <c r="M41" s="224"/>
      <c r="N41" s="224" t="n">
        <v>2455</v>
      </c>
      <c r="O41" s="225" t="n">
        <v>1.97692115668006</v>
      </c>
      <c r="P41" s="224"/>
      <c r="Q41" s="224" t="n">
        <v>7996</v>
      </c>
      <c r="R41" s="225" t="n">
        <v>6.43888454941498</v>
      </c>
      <c r="S41" s="224"/>
      <c r="T41" s="224" t="n">
        <v>124183</v>
      </c>
    </row>
    <row r="42" s="220" customFormat="true" ht="9.95" hidden="false" customHeight="true" outlineLevel="0" collapsed="false">
      <c r="A42" s="133" t="s">
        <v>89</v>
      </c>
      <c r="B42" s="134" t="n">
        <v>60349</v>
      </c>
      <c r="C42" s="204" t="n">
        <v>66.3102955719152</v>
      </c>
      <c r="D42" s="203"/>
      <c r="E42" s="134" t="n">
        <v>30661</v>
      </c>
      <c r="F42" s="204" t="n">
        <v>33.6897044280848</v>
      </c>
      <c r="G42" s="135"/>
      <c r="H42" s="224" t="n">
        <v>63902</v>
      </c>
      <c r="I42" s="225" t="n">
        <v>70.2142621689924</v>
      </c>
      <c r="J42" s="224"/>
      <c r="K42" s="224" t="n">
        <v>18840</v>
      </c>
      <c r="L42" s="225" t="n">
        <v>20.701021865729</v>
      </c>
      <c r="M42" s="224"/>
      <c r="N42" s="224" t="n">
        <v>1943</v>
      </c>
      <c r="O42" s="225" t="n">
        <v>2.13493022744753</v>
      </c>
      <c r="P42" s="224"/>
      <c r="Q42" s="224" t="n">
        <v>6325</v>
      </c>
      <c r="R42" s="225" t="n">
        <v>6.94978573783101</v>
      </c>
      <c r="S42" s="224"/>
      <c r="T42" s="224" t="n">
        <v>91010</v>
      </c>
    </row>
    <row r="43" s="220" customFormat="true" ht="9.95" hidden="false" customHeight="true" outlineLevel="0" collapsed="false">
      <c r="A43" s="137" t="s">
        <v>90</v>
      </c>
      <c r="B43" s="134" t="n">
        <v>59488</v>
      </c>
      <c r="C43" s="204" t="n">
        <v>64.4185996144933</v>
      </c>
      <c r="D43" s="203"/>
      <c r="E43" s="134" t="n">
        <v>32858</v>
      </c>
      <c r="F43" s="204" t="n">
        <v>35.5814003855067</v>
      </c>
      <c r="G43" s="135"/>
      <c r="H43" s="224" t="n">
        <v>69876</v>
      </c>
      <c r="I43" s="225" t="n">
        <v>75.6675979468521</v>
      </c>
      <c r="J43" s="224"/>
      <c r="K43" s="224" t="n">
        <v>15565</v>
      </c>
      <c r="L43" s="225" t="n">
        <v>16.8550884716176</v>
      </c>
      <c r="M43" s="224"/>
      <c r="N43" s="224" t="n">
        <v>1681</v>
      </c>
      <c r="O43" s="225" t="n">
        <v>1.82032789725597</v>
      </c>
      <c r="P43" s="224"/>
      <c r="Q43" s="224" t="n">
        <v>5224</v>
      </c>
      <c r="R43" s="225" t="n">
        <v>5.65698568427436</v>
      </c>
      <c r="S43" s="224"/>
      <c r="T43" s="224" t="n">
        <v>92346</v>
      </c>
    </row>
    <row r="44" s="220" customFormat="true" ht="9.95" hidden="false" customHeight="true" outlineLevel="0" collapsed="false">
      <c r="A44" s="137" t="s">
        <v>91</v>
      </c>
      <c r="B44" s="134" t="n">
        <v>88977</v>
      </c>
      <c r="C44" s="204" t="n">
        <v>78.23460621994</v>
      </c>
      <c r="D44" s="203"/>
      <c r="E44" s="134" t="n">
        <v>24754</v>
      </c>
      <c r="F44" s="204" t="n">
        <v>21.76539378006</v>
      </c>
      <c r="G44" s="135"/>
      <c r="H44" s="224" t="n">
        <v>103542</v>
      </c>
      <c r="I44" s="225" t="n">
        <v>91.041140937827</v>
      </c>
      <c r="J44" s="224"/>
      <c r="K44" s="224" t="n">
        <v>6428</v>
      </c>
      <c r="L44" s="225" t="n">
        <v>5.65193307013919</v>
      </c>
      <c r="M44" s="224"/>
      <c r="N44" s="224" t="n">
        <v>753</v>
      </c>
      <c r="O44" s="225" t="n">
        <v>0.662088612603424</v>
      </c>
      <c r="P44" s="224"/>
      <c r="Q44" s="224" t="n">
        <v>3008</v>
      </c>
      <c r="R44" s="225" t="n">
        <v>2.64483737943041</v>
      </c>
      <c r="S44" s="224"/>
      <c r="T44" s="224" t="n">
        <v>113731</v>
      </c>
    </row>
    <row r="45" s="220" customFormat="true" ht="9.95" hidden="false" customHeight="true" outlineLevel="0" collapsed="false">
      <c r="A45" s="137" t="s">
        <v>92</v>
      </c>
      <c r="B45" s="134" t="n">
        <v>39022</v>
      </c>
      <c r="C45" s="204" t="n">
        <v>74.8006440729949</v>
      </c>
      <c r="D45" s="203"/>
      <c r="E45" s="134" t="n">
        <v>13146</v>
      </c>
      <c r="F45" s="204" t="n">
        <v>25.1993559270051</v>
      </c>
      <c r="G45" s="135"/>
      <c r="H45" s="224" t="n">
        <v>47890</v>
      </c>
      <c r="I45" s="225" t="n">
        <v>91.7995706180034</v>
      </c>
      <c r="J45" s="224"/>
      <c r="K45" s="224" t="n">
        <v>2679</v>
      </c>
      <c r="L45" s="225" t="n">
        <v>5.13533200429382</v>
      </c>
      <c r="M45" s="224"/>
      <c r="N45" s="224" t="n">
        <v>310</v>
      </c>
      <c r="O45" s="225" t="n">
        <v>0.594234013188161</v>
      </c>
      <c r="P45" s="224"/>
      <c r="Q45" s="224" t="n">
        <v>1289</v>
      </c>
      <c r="R45" s="225" t="n">
        <v>2.47086336451465</v>
      </c>
      <c r="S45" s="224"/>
      <c r="T45" s="224" t="n">
        <v>52168</v>
      </c>
    </row>
    <row r="46" s="220" customFormat="true" ht="9.95" hidden="false" customHeight="true" outlineLevel="0" collapsed="false">
      <c r="A46" s="133" t="s">
        <v>93</v>
      </c>
      <c r="B46" s="134" t="n">
        <v>331681</v>
      </c>
      <c r="C46" s="204" t="n">
        <v>70.0579590146968</v>
      </c>
      <c r="D46" s="203"/>
      <c r="E46" s="134" t="n">
        <v>141757</v>
      </c>
      <c r="F46" s="204" t="n">
        <v>29.9420409853032</v>
      </c>
      <c r="G46" s="135"/>
      <c r="H46" s="224" t="n">
        <v>373075</v>
      </c>
      <c r="I46" s="225" t="n">
        <v>78.8012369095848</v>
      </c>
      <c r="J46" s="224"/>
      <c r="K46" s="224" t="n">
        <v>69379</v>
      </c>
      <c r="L46" s="225" t="n">
        <v>14.6542947545402</v>
      </c>
      <c r="M46" s="224"/>
      <c r="N46" s="224" t="n">
        <v>7142</v>
      </c>
      <c r="O46" s="225" t="n">
        <v>1.50853966094821</v>
      </c>
      <c r="P46" s="224"/>
      <c r="Q46" s="224" t="n">
        <v>23842</v>
      </c>
      <c r="R46" s="225" t="n">
        <v>5.03592867492681</v>
      </c>
      <c r="S46" s="224"/>
      <c r="T46" s="224" t="n">
        <v>473438</v>
      </c>
    </row>
    <row r="47" customFormat="false" ht="3" hidden="false" customHeight="true" outlineLevel="0" collapsed="false">
      <c r="A47" s="184"/>
      <c r="B47" s="226"/>
      <c r="C47" s="226"/>
      <c r="D47" s="226"/>
      <c r="E47" s="226"/>
      <c r="F47" s="226"/>
      <c r="G47" s="227"/>
      <c r="H47" s="226"/>
      <c r="I47" s="226"/>
      <c r="J47" s="226"/>
      <c r="K47" s="226"/>
      <c r="L47" s="226"/>
      <c r="M47" s="226"/>
      <c r="N47" s="226"/>
      <c r="O47" s="226"/>
      <c r="P47" s="226"/>
      <c r="Q47" s="226"/>
      <c r="R47" s="226"/>
      <c r="S47" s="226"/>
      <c r="T47" s="226"/>
    </row>
    <row r="48" customFormat="false" ht="3" hidden="false" customHeight="true" outlineLevel="0" collapsed="false">
      <c r="A48" s="228"/>
      <c r="B48" s="229"/>
      <c r="C48" s="229"/>
      <c r="D48" s="229"/>
      <c r="E48" s="229"/>
      <c r="F48" s="229"/>
      <c r="G48" s="230"/>
      <c r="H48" s="229"/>
      <c r="I48" s="229"/>
      <c r="J48" s="229"/>
      <c r="K48" s="229"/>
      <c r="L48" s="229"/>
      <c r="M48" s="229"/>
      <c r="N48" s="229"/>
      <c r="O48" s="229"/>
      <c r="P48" s="229"/>
      <c r="Q48" s="229"/>
      <c r="R48" s="229"/>
      <c r="S48" s="229"/>
      <c r="T48" s="229"/>
    </row>
    <row r="49" s="220" customFormat="true" ht="20.1" hidden="false" customHeight="true" outlineLevel="0" collapsed="false">
      <c r="A49" s="117" t="s">
        <v>188</v>
      </c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</row>
    <row r="50" customFormat="false" ht="12.75" hidden="false" customHeight="fals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  <c r="K50" s="107"/>
      <c r="L50" s="107"/>
      <c r="M50" s="107"/>
      <c r="N50" s="107"/>
      <c r="O50" s="107"/>
      <c r="P50" s="107"/>
      <c r="Q50" s="107"/>
      <c r="R50" s="107"/>
      <c r="S50" s="107"/>
      <c r="T50" s="107"/>
    </row>
    <row r="51" customFormat="false" ht="12.75" hidden="false" customHeight="fals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</row>
    <row r="52" customFormat="false" ht="12.75" hidden="false" customHeight="fals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</row>
    <row r="53" customFormat="false" ht="12.75" hidden="false" customHeight="fals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</row>
    <row r="54" customFormat="false" ht="12.75" hidden="false" customHeight="fals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7"/>
      <c r="O54" s="107"/>
      <c r="P54" s="107"/>
      <c r="Q54" s="107"/>
      <c r="R54" s="107"/>
      <c r="S54" s="107"/>
      <c r="T54" s="107"/>
    </row>
    <row r="55" customFormat="false" ht="12.75" hidden="false" customHeight="fals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7"/>
      <c r="O55" s="107"/>
      <c r="P55" s="107"/>
      <c r="Q55" s="107"/>
      <c r="R55" s="107"/>
      <c r="S55" s="107"/>
      <c r="T55" s="107"/>
    </row>
    <row r="56" customFormat="false" ht="12.75" hidden="false" customHeight="fals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07"/>
      <c r="R56" s="107"/>
      <c r="S56" s="107"/>
      <c r="T56" s="107"/>
    </row>
    <row r="57" customFormat="false" ht="12.75" hidden="false" customHeight="fals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/>
      <c r="T57" s="107"/>
    </row>
    <row r="58" customFormat="false" ht="12.75" hidden="false" customHeight="fals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7"/>
      <c r="S58" s="107"/>
      <c r="T58" s="107"/>
    </row>
    <row r="59" customFormat="false" ht="12.75" hidden="false" customHeight="fals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</row>
    <row r="60" customFormat="false" ht="12.75" hidden="false" customHeight="fals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</row>
    <row r="61" customFormat="false" ht="12.75" hidden="false" customHeight="fals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  <c r="T61" s="107"/>
    </row>
    <row r="62" customFormat="false" ht="12.75" hidden="false" customHeight="fals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  <c r="T62" s="107"/>
    </row>
    <row r="63" customFormat="false" ht="12.75" hidden="false" customHeight="fals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07"/>
      <c r="S63" s="107"/>
      <c r="T63" s="107"/>
    </row>
    <row r="64" customFormat="false" ht="12.75" hidden="false" customHeight="fals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7"/>
      <c r="S64" s="107"/>
      <c r="T64" s="107"/>
    </row>
    <row r="65" customFormat="false" ht="12.75" hidden="false" customHeight="fals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07"/>
      <c r="S65" s="107"/>
      <c r="T65" s="107"/>
    </row>
    <row r="66" customFormat="false" ht="12.75" hidden="false" customHeight="fals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</row>
    <row r="67" customFormat="false" ht="12.75" hidden="false" customHeight="fals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107"/>
      <c r="R67" s="107"/>
      <c r="S67" s="107"/>
      <c r="T67" s="107"/>
    </row>
    <row r="68" customFormat="false" ht="12.75" hidden="false" customHeight="fals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P68" s="107"/>
      <c r="Q68" s="107"/>
      <c r="R68" s="107"/>
      <c r="S68" s="107"/>
      <c r="T68" s="107"/>
    </row>
    <row r="69" customFormat="false" ht="12.75" hidden="false" customHeight="fals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7"/>
      <c r="S69" s="107"/>
      <c r="T69" s="107"/>
    </row>
    <row r="70" customFormat="false" ht="12.75" hidden="false" customHeight="fals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7"/>
      <c r="S70" s="107"/>
      <c r="T70" s="107"/>
    </row>
    <row r="71" customFormat="false" ht="12.75" hidden="false" customHeight="fals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</row>
    <row r="72" customFormat="false" ht="12.75" hidden="false" customHeight="fals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</row>
    <row r="73" customFormat="false" ht="12.75" hidden="false" customHeight="fals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07"/>
      <c r="S73" s="107"/>
      <c r="T73" s="107"/>
    </row>
  </sheetData>
  <mergeCells count="14">
    <mergeCell ref="A4:T4"/>
    <mergeCell ref="A5:T5"/>
    <mergeCell ref="A6:T6"/>
    <mergeCell ref="A8:A10"/>
    <mergeCell ref="B8:F8"/>
    <mergeCell ref="H8:T8"/>
    <mergeCell ref="B9:C9"/>
    <mergeCell ref="E9:F9"/>
    <mergeCell ref="H9:I9"/>
    <mergeCell ref="K9:L9"/>
    <mergeCell ref="N9:O9"/>
    <mergeCell ref="Q9:R9"/>
    <mergeCell ref="B17:T17"/>
    <mergeCell ref="A49:T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4" activeCellId="0" sqref="A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29.99"/>
    <col collapsed="false" customWidth="true" hidden="false" outlineLevel="0" max="3" min="2" style="106" width="9.7"/>
    <col collapsed="false" customWidth="true" hidden="false" outlineLevel="0" max="4" min="4" style="106" width="0.85"/>
    <col collapsed="false" customWidth="true" hidden="false" outlineLevel="0" max="6" min="5" style="106" width="9.7"/>
    <col collapsed="false" customWidth="true" hidden="false" outlineLevel="0" max="7" min="7" style="106" width="0.85"/>
    <col collapsed="false" customWidth="true" hidden="false" outlineLevel="0" max="8" min="8" style="106" width="9.7"/>
    <col collapsed="false" customWidth="true" hidden="false" outlineLevel="0" max="9" min="9" style="173" width="9.7"/>
    <col collapsed="false" customWidth="false" hidden="false" outlineLevel="0" max="257" min="10" style="106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09" customFormat="true" ht="12" hidden="false" customHeight="true" outlineLevel="0" collapsed="false">
      <c r="A4" s="108" t="s">
        <v>18</v>
      </c>
      <c r="B4" s="108"/>
      <c r="C4" s="108"/>
      <c r="D4" s="108"/>
      <c r="E4" s="108"/>
      <c r="F4" s="108"/>
      <c r="G4" s="108"/>
      <c r="H4" s="108"/>
      <c r="I4" s="108"/>
    </row>
    <row r="5" s="109" customFormat="true" ht="12" hidden="false" customHeight="true" outlineLevel="0" collapsed="false">
      <c r="A5" s="108" t="s">
        <v>19</v>
      </c>
      <c r="B5" s="108"/>
      <c r="C5" s="108"/>
      <c r="D5" s="108"/>
      <c r="E5" s="108"/>
      <c r="F5" s="108"/>
      <c r="G5" s="108"/>
      <c r="H5" s="108"/>
      <c r="I5" s="108"/>
    </row>
    <row r="6" s="109" customFormat="true" ht="12" hidden="false" customHeight="true" outlineLevel="0" collapsed="false">
      <c r="A6" s="72" t="s">
        <v>3</v>
      </c>
      <c r="B6" s="72"/>
      <c r="C6" s="72"/>
      <c r="D6" s="72"/>
      <c r="E6" s="72"/>
      <c r="F6" s="72"/>
      <c r="G6" s="72"/>
      <c r="H6" s="72"/>
      <c r="I6" s="72"/>
    </row>
    <row r="7" s="185" customFormat="true" ht="6" hidden="false" customHeight="true" outlineLevel="0" collapsed="false">
      <c r="A7" s="184"/>
      <c r="B7" s="113"/>
      <c r="C7" s="113"/>
      <c r="D7" s="113"/>
      <c r="E7" s="113"/>
      <c r="F7" s="113"/>
      <c r="G7" s="113"/>
      <c r="H7" s="231"/>
      <c r="I7" s="231"/>
    </row>
    <row r="8" s="116" customFormat="true" ht="12" hidden="false" customHeight="true" outlineLevel="0" collapsed="false">
      <c r="A8" s="175" t="s">
        <v>49</v>
      </c>
      <c r="B8" s="232" t="s">
        <v>98</v>
      </c>
      <c r="C8" s="232"/>
      <c r="D8" s="187"/>
      <c r="E8" s="186" t="s">
        <v>99</v>
      </c>
      <c r="F8" s="186"/>
      <c r="G8" s="188"/>
      <c r="H8" s="233" t="s">
        <v>100</v>
      </c>
      <c r="I8" s="233"/>
    </row>
    <row r="9" s="107" customFormat="true" ht="30" hidden="false" customHeight="true" outlineLevel="0" collapsed="false">
      <c r="A9" s="175"/>
      <c r="B9" s="115" t="s">
        <v>189</v>
      </c>
      <c r="C9" s="115" t="s">
        <v>190</v>
      </c>
      <c r="D9" s="115"/>
      <c r="E9" s="115" t="s">
        <v>189</v>
      </c>
      <c r="F9" s="115" t="s">
        <v>190</v>
      </c>
      <c r="G9" s="115"/>
      <c r="H9" s="115" t="s">
        <v>189</v>
      </c>
      <c r="I9" s="115" t="s">
        <v>190</v>
      </c>
    </row>
    <row r="10" s="107" customFormat="true" ht="3" hidden="false" customHeight="true" outlineLevel="0" collapsed="false">
      <c r="A10" s="117"/>
      <c r="B10" s="189"/>
      <c r="C10" s="189"/>
      <c r="D10" s="191"/>
      <c r="E10" s="189"/>
      <c r="F10" s="189"/>
      <c r="G10" s="191"/>
      <c r="H10" s="191"/>
      <c r="I10" s="118"/>
    </row>
    <row r="11" s="107" customFormat="true" ht="9.95" hidden="false" customHeight="true" outlineLevel="0" collapsed="false">
      <c r="A11" s="121" t="n">
        <v>2013</v>
      </c>
      <c r="B11" s="215" t="n">
        <v>290354</v>
      </c>
      <c r="C11" s="193" t="n">
        <v>9.94803162995353</v>
      </c>
      <c r="D11" s="119"/>
      <c r="E11" s="215" t="n">
        <v>310390</v>
      </c>
      <c r="F11" s="193" t="n">
        <v>9.99746608892936</v>
      </c>
      <c r="G11" s="120"/>
      <c r="H11" s="215" t="n">
        <v>600744</v>
      </c>
      <c r="I11" s="193" t="n">
        <v>9.97351202990639</v>
      </c>
    </row>
    <row r="12" s="107" customFormat="true" ht="9.95" hidden="false" customHeight="true" outlineLevel="0" collapsed="false">
      <c r="A12" s="121" t="n">
        <v>2014</v>
      </c>
      <c r="B12" s="215" t="n">
        <v>289180</v>
      </c>
      <c r="C12" s="193" t="n">
        <v>9.80501288488821</v>
      </c>
      <c r="D12" s="119"/>
      <c r="E12" s="215" t="n">
        <v>309184</v>
      </c>
      <c r="F12" s="193" t="n">
        <v>9.87932571582566</v>
      </c>
      <c r="G12" s="120"/>
      <c r="H12" s="215" t="n">
        <v>598364</v>
      </c>
      <c r="I12" s="193" t="n">
        <v>9.84327134748082</v>
      </c>
    </row>
    <row r="13" s="107" customFormat="true" ht="9.95" hidden="false" customHeight="true" outlineLevel="0" collapsed="false">
      <c r="A13" s="121" t="n">
        <v>2015</v>
      </c>
      <c r="B13" s="215" t="n">
        <v>307964</v>
      </c>
      <c r="C13" s="193" t="n">
        <v>10.4469101695275</v>
      </c>
      <c r="D13" s="119"/>
      <c r="E13" s="215" t="n">
        <v>339607</v>
      </c>
      <c r="F13" s="193" t="n">
        <v>10.8668585756146</v>
      </c>
      <c r="G13" s="120"/>
      <c r="H13" s="215" t="n">
        <v>647571</v>
      </c>
      <c r="I13" s="193" t="n">
        <v>10.6630133287955</v>
      </c>
    </row>
    <row r="14" s="107" customFormat="true" ht="9.95" hidden="false" customHeight="true" outlineLevel="0" collapsed="false">
      <c r="A14" s="121" t="n">
        <v>2016</v>
      </c>
      <c r="B14" s="215" t="n">
        <v>295775</v>
      </c>
      <c r="C14" s="193" t="n">
        <v>10.0429421299377</v>
      </c>
      <c r="D14" s="128"/>
      <c r="E14" s="215" t="n">
        <v>319486</v>
      </c>
      <c r="F14" s="193" t="n">
        <v>10.2476653303917</v>
      </c>
      <c r="G14" s="128"/>
      <c r="H14" s="215" t="n">
        <v>615261</v>
      </c>
      <c r="I14" s="193" t="n">
        <v>10.1482169031617</v>
      </c>
    </row>
    <row r="15" s="107" customFormat="true" ht="3" hidden="false" customHeight="true" outlineLevel="0" collapsed="false">
      <c r="A15" s="195"/>
      <c r="B15" s="118"/>
      <c r="C15" s="119"/>
      <c r="D15" s="119"/>
      <c r="E15" s="119"/>
      <c r="F15" s="120"/>
      <c r="G15" s="120"/>
      <c r="H15" s="118"/>
      <c r="I15" s="234"/>
    </row>
    <row r="16" s="107" customFormat="true" ht="9.75" hidden="false" customHeight="true" outlineLevel="0" collapsed="false">
      <c r="A16" s="196"/>
      <c r="B16" s="197" t="s">
        <v>65</v>
      </c>
      <c r="C16" s="197"/>
      <c r="D16" s="197"/>
      <c r="E16" s="197"/>
      <c r="F16" s="197"/>
      <c r="G16" s="197"/>
      <c r="H16" s="197"/>
      <c r="I16" s="197"/>
    </row>
    <row r="17" s="107" customFormat="true" ht="3" hidden="false" customHeight="true" outlineLevel="0" collapsed="false">
      <c r="A17" s="118"/>
      <c r="B17" s="118"/>
      <c r="C17" s="119"/>
      <c r="D17" s="119"/>
      <c r="E17" s="119"/>
      <c r="F17" s="120"/>
      <c r="G17" s="120"/>
      <c r="H17" s="118"/>
      <c r="I17" s="234"/>
    </row>
    <row r="18" s="107" customFormat="true" ht="9.95" hidden="false" customHeight="true" outlineLevel="0" collapsed="false">
      <c r="A18" s="116" t="s">
        <v>66</v>
      </c>
      <c r="B18" s="215" t="n">
        <v>25325</v>
      </c>
      <c r="C18" s="194" t="n">
        <v>11.9254477046162</v>
      </c>
      <c r="D18" s="128"/>
      <c r="E18" s="215" t="n">
        <v>28216</v>
      </c>
      <c r="F18" s="235" t="n">
        <v>12.5278887159758</v>
      </c>
      <c r="G18" s="128"/>
      <c r="H18" s="215" t="n">
        <v>53541</v>
      </c>
      <c r="I18" s="193" t="n">
        <v>12.2355237193104</v>
      </c>
    </row>
    <row r="19" s="107" customFormat="true" ht="9.95" hidden="false" customHeight="true" outlineLevel="0" collapsed="false">
      <c r="A19" s="181" t="s">
        <v>166</v>
      </c>
      <c r="B19" s="215" t="n">
        <v>687</v>
      </c>
      <c r="C19" s="194" t="n">
        <v>11.1354242645271</v>
      </c>
      <c r="D19" s="236"/>
      <c r="E19" s="215" t="n">
        <v>767</v>
      </c>
      <c r="F19" s="235" t="n">
        <v>11.8901824608182</v>
      </c>
      <c r="G19" s="236"/>
      <c r="H19" s="215" t="n">
        <v>1454</v>
      </c>
      <c r="I19" s="193" t="n">
        <v>11.521212025166</v>
      </c>
    </row>
    <row r="20" s="107" customFormat="true" ht="9.95" hidden="false" customHeight="true" outlineLevel="0" collapsed="false">
      <c r="A20" s="116" t="s">
        <v>68</v>
      </c>
      <c r="B20" s="215" t="n">
        <v>10230</v>
      </c>
      <c r="C20" s="194" t="n">
        <v>13.7545293813151</v>
      </c>
      <c r="D20" s="128"/>
      <c r="E20" s="215" t="n">
        <v>11904</v>
      </c>
      <c r="F20" s="235" t="n">
        <v>14.637997309481</v>
      </c>
      <c r="G20" s="128"/>
      <c r="H20" s="215" t="n">
        <v>22134</v>
      </c>
      <c r="I20" s="193" t="n">
        <v>14.2159730915149</v>
      </c>
    </row>
    <row r="21" s="107" customFormat="true" ht="9.95" hidden="false" customHeight="true" outlineLevel="0" collapsed="false">
      <c r="A21" s="116" t="s">
        <v>69</v>
      </c>
      <c r="B21" s="215" t="n">
        <v>46643</v>
      </c>
      <c r="C21" s="194" t="n">
        <v>9.50407371296243</v>
      </c>
      <c r="D21" s="128"/>
      <c r="E21" s="215" t="n">
        <v>52692</v>
      </c>
      <c r="F21" s="235" t="n">
        <v>10.2742029800492</v>
      </c>
      <c r="G21" s="128"/>
      <c r="H21" s="215" t="n">
        <v>99335</v>
      </c>
      <c r="I21" s="193" t="n">
        <v>9.89761323393639</v>
      </c>
    </row>
    <row r="22" s="107" customFormat="true" ht="9.95" hidden="false" customHeight="true" outlineLevel="0" collapsed="false">
      <c r="A22" s="116" t="s">
        <v>159</v>
      </c>
      <c r="B22" s="215" t="n">
        <v>4489</v>
      </c>
      <c r="C22" s="194" t="n">
        <v>8.54196676453742</v>
      </c>
      <c r="D22" s="128"/>
      <c r="E22" s="215" t="n">
        <v>4968</v>
      </c>
      <c r="F22" s="235" t="n">
        <v>9.16393820613327</v>
      </c>
      <c r="G22" s="128"/>
      <c r="H22" s="215" t="n">
        <v>9457</v>
      </c>
      <c r="I22" s="193" t="n">
        <v>8.85778833473205</v>
      </c>
    </row>
    <row r="23" s="202" customFormat="true" ht="9.95" hidden="false" customHeight="true" outlineLevel="0" collapsed="false">
      <c r="A23" s="130" t="s">
        <v>144</v>
      </c>
      <c r="B23" s="215" t="n">
        <v>2139</v>
      </c>
      <c r="C23" s="194" t="n">
        <v>8.20096387205116</v>
      </c>
      <c r="D23" s="132"/>
      <c r="E23" s="215" t="n">
        <v>2256</v>
      </c>
      <c r="F23" s="235" t="n">
        <v>8.45174898005822</v>
      </c>
      <c r="G23" s="132"/>
      <c r="H23" s="215" t="n">
        <v>4395</v>
      </c>
      <c r="I23" s="193" t="n">
        <v>8.32780672666983</v>
      </c>
    </row>
    <row r="24" s="202" customFormat="true" ht="9.95" hidden="false" customHeight="true" outlineLevel="0" collapsed="false">
      <c r="A24" s="130" t="s">
        <v>72</v>
      </c>
      <c r="B24" s="215" t="n">
        <v>2350</v>
      </c>
      <c r="C24" s="194" t="n">
        <v>8.87797506611258</v>
      </c>
      <c r="D24" s="132"/>
      <c r="E24" s="215" t="n">
        <v>2712</v>
      </c>
      <c r="F24" s="235" t="n">
        <v>9.85472278141556</v>
      </c>
      <c r="G24" s="132"/>
      <c r="H24" s="215" t="n">
        <v>5062</v>
      </c>
      <c r="I24" s="193" t="n">
        <v>9.37584506703118</v>
      </c>
    </row>
    <row r="25" s="107" customFormat="true" ht="9.95" hidden="false" customHeight="true" outlineLevel="0" collapsed="false">
      <c r="A25" s="116" t="s">
        <v>73</v>
      </c>
      <c r="B25" s="215" t="n">
        <v>23163</v>
      </c>
      <c r="C25" s="194" t="n">
        <v>9.66816526080422</v>
      </c>
      <c r="D25" s="128"/>
      <c r="E25" s="215" t="n">
        <v>26284</v>
      </c>
      <c r="F25" s="235" t="n">
        <v>10.4749015238104</v>
      </c>
      <c r="G25" s="128"/>
      <c r="H25" s="215" t="n">
        <v>49447</v>
      </c>
      <c r="I25" s="193" t="n">
        <v>10.0808617753546</v>
      </c>
    </row>
    <row r="26" s="202" customFormat="true" ht="9.95" hidden="false" customHeight="true" outlineLevel="0" collapsed="false">
      <c r="A26" s="116" t="s">
        <v>145</v>
      </c>
      <c r="B26" s="215" t="n">
        <v>6772</v>
      </c>
      <c r="C26" s="194" t="n">
        <v>11.4821502751002</v>
      </c>
      <c r="D26" s="128"/>
      <c r="E26" s="215" t="n">
        <v>7734</v>
      </c>
      <c r="F26" s="235" t="n">
        <v>12.3595092632396</v>
      </c>
      <c r="G26" s="128"/>
      <c r="H26" s="215" t="n">
        <v>14506</v>
      </c>
      <c r="I26" s="193" t="n">
        <v>11.9338103786142</v>
      </c>
    </row>
    <row r="27" s="202" customFormat="true" ht="9.95" hidden="false" customHeight="true" outlineLevel="0" collapsed="false">
      <c r="A27" s="116" t="s">
        <v>146</v>
      </c>
      <c r="B27" s="215" t="n">
        <v>24039</v>
      </c>
      <c r="C27" s="194" t="n">
        <v>11.1153548091168</v>
      </c>
      <c r="D27" s="128"/>
      <c r="E27" s="215" t="n">
        <v>27025</v>
      </c>
      <c r="F27" s="235" t="n">
        <v>11.8015934880532</v>
      </c>
      <c r="G27" s="128"/>
      <c r="H27" s="215" t="n">
        <v>51064</v>
      </c>
      <c r="I27" s="193" t="n">
        <v>11.4682808740634</v>
      </c>
    </row>
    <row r="28" s="107" customFormat="true" ht="9.95" hidden="false" customHeight="true" outlineLevel="0" collapsed="false">
      <c r="A28" s="116" t="s">
        <v>76</v>
      </c>
      <c r="B28" s="215" t="n">
        <v>20955</v>
      </c>
      <c r="C28" s="194" t="n">
        <v>11.6209877645501</v>
      </c>
      <c r="D28" s="128"/>
      <c r="E28" s="215" t="n">
        <v>23566</v>
      </c>
      <c r="F28" s="235" t="n">
        <v>12.1865893735795</v>
      </c>
      <c r="G28" s="128"/>
      <c r="H28" s="215" t="n">
        <v>44521</v>
      </c>
      <c r="I28" s="193" t="n">
        <v>11.913669049347</v>
      </c>
    </row>
    <row r="29" s="107" customFormat="true" ht="9.95" hidden="false" customHeight="true" outlineLevel="0" collapsed="false">
      <c r="A29" s="116" t="s">
        <v>77</v>
      </c>
      <c r="B29" s="215" t="n">
        <v>5044</v>
      </c>
      <c r="C29" s="194" t="n">
        <v>11.8529798118657</v>
      </c>
      <c r="D29" s="128"/>
      <c r="E29" s="215" t="n">
        <v>5745</v>
      </c>
      <c r="F29" s="235" t="n">
        <v>12.5138043925741</v>
      </c>
      <c r="G29" s="128"/>
      <c r="H29" s="215" t="n">
        <v>10789</v>
      </c>
      <c r="I29" s="193" t="n">
        <v>12.1959215047929</v>
      </c>
    </row>
    <row r="30" s="107" customFormat="true" ht="9.95" hidden="false" customHeight="true" outlineLevel="0" collapsed="false">
      <c r="A30" s="116" t="s">
        <v>78</v>
      </c>
      <c r="B30" s="215" t="n">
        <v>8596</v>
      </c>
      <c r="C30" s="194" t="n">
        <v>11.5592789570292</v>
      </c>
      <c r="D30" s="128"/>
      <c r="E30" s="215" t="n">
        <v>9853</v>
      </c>
      <c r="F30" s="235" t="n">
        <v>12.5020936216864</v>
      </c>
      <c r="G30" s="128"/>
      <c r="H30" s="215" t="n">
        <v>18449</v>
      </c>
      <c r="I30" s="193" t="n">
        <v>12.0443700779434</v>
      </c>
    </row>
    <row r="31" s="107" customFormat="true" ht="9.95" hidden="false" customHeight="true" outlineLevel="0" collapsed="false">
      <c r="A31" s="116" t="s">
        <v>79</v>
      </c>
      <c r="B31" s="215" t="n">
        <v>28663</v>
      </c>
      <c r="C31" s="194" t="n">
        <v>10.06168720274</v>
      </c>
      <c r="D31" s="128"/>
      <c r="E31" s="215" t="n">
        <v>31288</v>
      </c>
      <c r="F31" s="235" t="n">
        <v>10.2652063704123</v>
      </c>
      <c r="G31" s="128"/>
      <c r="H31" s="215" t="n">
        <v>59951</v>
      </c>
      <c r="I31" s="193" t="n">
        <v>10.1668850659175</v>
      </c>
    </row>
    <row r="32" s="107" customFormat="true" ht="9.95" hidden="false" customHeight="true" outlineLevel="0" collapsed="false">
      <c r="A32" s="116" t="s">
        <v>80</v>
      </c>
      <c r="B32" s="215" t="n">
        <v>7396</v>
      </c>
      <c r="C32" s="194" t="n">
        <v>11.534892425743</v>
      </c>
      <c r="D32" s="128"/>
      <c r="E32" s="215" t="n">
        <v>8088</v>
      </c>
      <c r="F32" s="235" t="n">
        <v>11.9998041574989</v>
      </c>
      <c r="G32" s="128"/>
      <c r="H32" s="215" t="n">
        <v>15484</v>
      </c>
      <c r="I32" s="193" t="n">
        <v>11.7731501616489</v>
      </c>
    </row>
    <row r="33" s="107" customFormat="true" ht="9.95" hidden="false" customHeight="true" outlineLevel="0" collapsed="false">
      <c r="A33" s="116" t="s">
        <v>81</v>
      </c>
      <c r="B33" s="215" t="n">
        <v>1866</v>
      </c>
      <c r="C33" s="194" t="n">
        <v>12.2579288961295</v>
      </c>
      <c r="D33" s="128"/>
      <c r="E33" s="215" t="n">
        <v>1989</v>
      </c>
      <c r="F33" s="235" t="n">
        <v>12.7283780757047</v>
      </c>
      <c r="G33" s="128"/>
      <c r="H33" s="215" t="n">
        <v>3855</v>
      </c>
      <c r="I33" s="193" t="n">
        <v>12.4962316811078</v>
      </c>
    </row>
    <row r="34" s="107" customFormat="true" ht="9.95" hidden="false" customHeight="true" outlineLevel="0" collapsed="false">
      <c r="A34" s="116" t="s">
        <v>82</v>
      </c>
      <c r="B34" s="215" t="n">
        <v>27327</v>
      </c>
      <c r="C34" s="194" t="n">
        <v>9.6186303016949</v>
      </c>
      <c r="D34" s="128"/>
      <c r="E34" s="215" t="n">
        <v>28967</v>
      </c>
      <c r="F34" s="235" t="n">
        <v>9.70155177270095</v>
      </c>
      <c r="G34" s="128"/>
      <c r="H34" s="215" t="n">
        <v>56294</v>
      </c>
      <c r="I34" s="193" t="n">
        <v>9.66112108408302</v>
      </c>
    </row>
    <row r="35" s="107" customFormat="true" ht="9.95" hidden="false" customHeight="true" outlineLevel="0" collapsed="false">
      <c r="A35" s="116" t="s">
        <v>83</v>
      </c>
      <c r="B35" s="215" t="n">
        <v>19656</v>
      </c>
      <c r="C35" s="194" t="n">
        <v>9.98906873888007</v>
      </c>
      <c r="D35" s="128"/>
      <c r="E35" s="215" t="n">
        <v>20695</v>
      </c>
      <c r="F35" s="235" t="n">
        <v>9.94717112450859</v>
      </c>
      <c r="G35" s="128"/>
      <c r="H35" s="215" t="n">
        <v>40351</v>
      </c>
      <c r="I35" s="193" t="n">
        <v>9.96753652573142</v>
      </c>
    </row>
    <row r="36" s="107" customFormat="true" ht="9.95" hidden="false" customHeight="true" outlineLevel="0" collapsed="false">
      <c r="A36" s="116" t="s">
        <v>84</v>
      </c>
      <c r="B36" s="215" t="n">
        <v>3307</v>
      </c>
      <c r="C36" s="194" t="n">
        <v>11.858061832603</v>
      </c>
      <c r="D36" s="128"/>
      <c r="E36" s="215" t="n">
        <v>3188</v>
      </c>
      <c r="F36" s="235" t="n">
        <v>11.0603810766178</v>
      </c>
      <c r="G36" s="128"/>
      <c r="H36" s="215" t="n">
        <v>6495</v>
      </c>
      <c r="I36" s="193" t="n">
        <v>11.4526430125653</v>
      </c>
    </row>
    <row r="37" s="107" customFormat="true" ht="9.95" hidden="false" customHeight="true" outlineLevel="0" collapsed="false">
      <c r="A37" s="116" t="s">
        <v>85</v>
      </c>
      <c r="B37" s="215" t="n">
        <v>10357</v>
      </c>
      <c r="C37" s="194" t="n">
        <v>10.7948724095485</v>
      </c>
      <c r="D37" s="128"/>
      <c r="E37" s="215" t="n">
        <v>10446</v>
      </c>
      <c r="F37" s="235" t="n">
        <v>10.4748057157182</v>
      </c>
      <c r="G37" s="128"/>
      <c r="H37" s="215" t="n">
        <v>20803</v>
      </c>
      <c r="I37" s="193" t="n">
        <v>10.6317464162638</v>
      </c>
    </row>
    <row r="38" s="107" customFormat="true" ht="9.95" hidden="false" customHeight="true" outlineLevel="0" collapsed="false">
      <c r="A38" s="116" t="s">
        <v>86</v>
      </c>
      <c r="B38" s="215" t="n">
        <v>26530</v>
      </c>
      <c r="C38" s="194" t="n">
        <v>10.8491937531872</v>
      </c>
      <c r="D38" s="128"/>
      <c r="E38" s="215" t="n">
        <v>27828</v>
      </c>
      <c r="F38" s="235" t="n">
        <v>10.7791695685621</v>
      </c>
      <c r="G38" s="128"/>
      <c r="H38" s="215" t="n">
        <v>54358</v>
      </c>
      <c r="I38" s="193" t="n">
        <v>10.8132323345048</v>
      </c>
    </row>
    <row r="39" s="107" customFormat="true" ht="9.95" hidden="false" customHeight="true" outlineLevel="0" collapsed="false">
      <c r="A39" s="116" t="s">
        <v>87</v>
      </c>
      <c r="B39" s="215" t="n">
        <v>8460</v>
      </c>
      <c r="C39" s="194" t="n">
        <v>10.4435161318994</v>
      </c>
      <c r="D39" s="128"/>
      <c r="E39" s="215" t="n">
        <v>8313</v>
      </c>
      <c r="F39" s="235" t="n">
        <v>9.91881675782481</v>
      </c>
      <c r="G39" s="128"/>
      <c r="H39" s="215" t="n">
        <v>16773</v>
      </c>
      <c r="I39" s="193" t="n">
        <v>10.176704429624</v>
      </c>
    </row>
    <row r="40" s="107" customFormat="true" ht="9.95" hidden="false" customHeight="true" outlineLevel="0" collapsed="false">
      <c r="A40" s="149" t="s">
        <v>88</v>
      </c>
      <c r="B40" s="135" t="n">
        <v>82885</v>
      </c>
      <c r="C40" s="194" t="n">
        <v>10.5764574450234</v>
      </c>
      <c r="E40" s="135" t="n">
        <v>93579</v>
      </c>
      <c r="F40" s="235" t="n">
        <v>11.3311507900711</v>
      </c>
      <c r="H40" s="135" t="n">
        <v>176464</v>
      </c>
      <c r="I40" s="193" t="n">
        <v>10.9636933898616</v>
      </c>
    </row>
    <row r="41" s="107" customFormat="true" ht="9.95" hidden="false" customHeight="true" outlineLevel="0" collapsed="false">
      <c r="A41" s="237" t="s">
        <v>89</v>
      </c>
      <c r="B41" s="135" t="n">
        <v>58463</v>
      </c>
      <c r="C41" s="194" t="n">
        <v>10.3040417583088</v>
      </c>
      <c r="D41" s="134"/>
      <c r="E41" s="135" t="n">
        <v>66011</v>
      </c>
      <c r="F41" s="235" t="n">
        <v>11.0625686791433</v>
      </c>
      <c r="G41" s="134"/>
      <c r="H41" s="135" t="n">
        <v>124474</v>
      </c>
      <c r="I41" s="193" t="n">
        <v>10.6928599384306</v>
      </c>
    </row>
    <row r="42" s="107" customFormat="true" ht="9.95" hidden="false" customHeight="true" outlineLevel="0" collapsed="false">
      <c r="A42" s="206" t="s">
        <v>90</v>
      </c>
      <c r="B42" s="135" t="n">
        <v>63258</v>
      </c>
      <c r="C42" s="194" t="n">
        <v>10.8669771909951</v>
      </c>
      <c r="D42" s="134"/>
      <c r="E42" s="135" t="n">
        <v>70452</v>
      </c>
      <c r="F42" s="235" t="n">
        <v>11.3104461567408</v>
      </c>
      <c r="G42" s="134"/>
      <c r="H42" s="135" t="n">
        <v>133710</v>
      </c>
      <c r="I42" s="193" t="n">
        <v>11.0962158343855</v>
      </c>
    </row>
    <row r="43" s="107" customFormat="true" ht="9.95" hidden="false" customHeight="true" outlineLevel="0" collapsed="false">
      <c r="A43" s="206" t="s">
        <v>91</v>
      </c>
      <c r="B43" s="229" t="n">
        <v>69909</v>
      </c>
      <c r="C43" s="194" t="n">
        <v>10.2198191602641</v>
      </c>
      <c r="D43" s="134"/>
      <c r="E43" s="229" t="n">
        <v>73373</v>
      </c>
      <c r="F43" s="235" t="n">
        <v>10.2161439942613</v>
      </c>
      <c r="G43" s="134"/>
      <c r="H43" s="229" t="n">
        <v>143282</v>
      </c>
      <c r="I43" s="193" t="n">
        <v>10.2179368213988</v>
      </c>
    </row>
    <row r="44" s="107" customFormat="true" ht="9.95" hidden="false" customHeight="true" outlineLevel="0" collapsed="false">
      <c r="A44" s="206" t="s">
        <v>92</v>
      </c>
      <c r="B44" s="229" t="n">
        <v>34990</v>
      </c>
      <c r="C44" s="194" t="n">
        <v>10.7482456153824</v>
      </c>
      <c r="D44" s="134"/>
      <c r="E44" s="229" t="n">
        <v>36141</v>
      </c>
      <c r="F44" s="235" t="n">
        <v>10.5683163973975</v>
      </c>
      <c r="G44" s="134"/>
      <c r="H44" s="229" t="n">
        <v>71131</v>
      </c>
      <c r="I44" s="193" t="n">
        <v>10.6560661796375</v>
      </c>
    </row>
    <row r="45" s="107" customFormat="true" ht="9.95" hidden="false" customHeight="true" outlineLevel="0" collapsed="false">
      <c r="A45" s="138" t="s">
        <v>93</v>
      </c>
      <c r="B45" s="238" t="n">
        <v>309505</v>
      </c>
      <c r="C45" s="194" t="n">
        <v>10.5175048722106</v>
      </c>
      <c r="D45" s="134"/>
      <c r="E45" s="238" t="n">
        <v>339556</v>
      </c>
      <c r="F45" s="235" t="n">
        <v>10.933539358726</v>
      </c>
      <c r="G45" s="134"/>
      <c r="H45" s="238" t="n">
        <v>649061</v>
      </c>
      <c r="I45" s="193" t="n">
        <v>10.7311237639763</v>
      </c>
    </row>
    <row r="46" s="185" customFormat="true" ht="3" hidden="false" customHeight="true" outlineLevel="0" collapsed="false">
      <c r="A46" s="207"/>
      <c r="B46" s="208"/>
      <c r="C46" s="208"/>
      <c r="D46" s="208"/>
      <c r="E46" s="208"/>
      <c r="F46" s="208"/>
      <c r="G46" s="208"/>
      <c r="H46" s="208"/>
      <c r="I46" s="113"/>
    </row>
    <row r="47" s="185" customFormat="true" ht="3" hidden="false" customHeight="true" outlineLevel="0" collapsed="false">
      <c r="A47" s="107"/>
      <c r="B47" s="83"/>
      <c r="C47" s="83"/>
      <c r="D47" s="83"/>
      <c r="E47" s="83"/>
      <c r="F47" s="83"/>
      <c r="G47" s="83"/>
      <c r="H47" s="83"/>
      <c r="I47" s="107"/>
    </row>
    <row r="48" s="185" customFormat="true" ht="9.75" hidden="false" customHeight="true" outlineLevel="0" collapsed="false">
      <c r="A48" s="152" t="s">
        <v>94</v>
      </c>
      <c r="B48" s="152"/>
      <c r="C48" s="152"/>
      <c r="D48" s="152"/>
      <c r="E48" s="152"/>
      <c r="F48" s="152"/>
      <c r="G48" s="152"/>
      <c r="H48" s="152"/>
      <c r="I48" s="152"/>
    </row>
    <row r="49" customFormat="false" ht="12.75" hidden="false" customHeight="fals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</row>
    <row r="50" customFormat="false" ht="12.75" hidden="false" customHeight="fals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</row>
    <row r="51" customFormat="false" ht="12.75" hidden="false" customHeight="fals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</row>
    <row r="52" customFormat="false" ht="12.75" hidden="false" customHeight="fals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</row>
    <row r="53" customFormat="false" ht="12.75" hidden="false" customHeight="fals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</row>
    <row r="54" customFormat="false" ht="12.75" hidden="false" customHeight="fals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</row>
    <row r="55" customFormat="false" ht="12.75" hidden="false" customHeight="fals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</row>
    <row r="56" customFormat="false" ht="12.75" hidden="false" customHeight="fals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</row>
    <row r="57" customFormat="false" ht="12.75" hidden="false" customHeight="fals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</row>
    <row r="58" customFormat="false" ht="12.75" hidden="false" customHeight="fals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</row>
    <row r="59" customFormat="false" ht="12.75" hidden="false" customHeight="fals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</row>
    <row r="60" customFormat="false" ht="12.75" hidden="false" customHeight="fals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</row>
    <row r="61" customFormat="false" ht="12.75" hidden="false" customHeight="fals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</row>
    <row r="62" customFormat="false" ht="12.75" hidden="false" customHeight="fals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</row>
    <row r="63" customFormat="false" ht="12.75" hidden="false" customHeight="fals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</row>
    <row r="64" customFormat="false" ht="12.75" hidden="false" customHeight="fals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</row>
    <row r="65" customFormat="false" ht="12.75" hidden="false" customHeight="fals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</row>
    <row r="66" customFormat="false" ht="12.75" hidden="false" customHeight="fals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</row>
    <row r="67" customFormat="false" ht="12.75" hidden="false" customHeight="fals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</row>
    <row r="68" customFormat="false" ht="12.75" hidden="false" customHeight="fals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</row>
    <row r="69" customFormat="false" ht="12.75" hidden="false" customHeight="fals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</row>
    <row r="70" customFormat="false" ht="12.75" hidden="false" customHeight="fals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</row>
    <row r="71" customFormat="false" ht="12.75" hidden="false" customHeight="fals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</row>
    <row r="72" customFormat="false" ht="12.75" hidden="false" customHeight="fals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</row>
    <row r="73" customFormat="false" ht="12.75" hidden="false" customHeight="fals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</row>
    <row r="74" customFormat="false" ht="12.75" hidden="false" customHeight="fals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</row>
    <row r="75" customFormat="false" ht="12.75" hidden="false" customHeight="fals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</row>
    <row r="76" customFormat="false" ht="12.75" hidden="false" customHeight="fals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</row>
    <row r="77" customFormat="false" ht="12.75" hidden="false" customHeight="fals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</row>
    <row r="78" customFormat="false" ht="12.75" hidden="false" customHeight="fals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</row>
    <row r="79" customFormat="false" ht="12.75" hidden="false" customHeight="fals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</row>
    <row r="80" customFormat="false" ht="12.75" hidden="false" customHeight="fals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</row>
    <row r="81" customFormat="false" ht="12.75" hidden="false" customHeight="fals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</row>
    <row r="82" customFormat="false" ht="12.75" hidden="false" customHeight="fals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</row>
    <row r="83" customFormat="false" ht="12.75" hidden="false" customHeight="fals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</row>
    <row r="84" customFormat="false" ht="12.75" hidden="false" customHeight="fals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</row>
    <row r="85" customFormat="false" ht="12.75" hidden="false" customHeight="fals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</row>
    <row r="86" customFormat="false" ht="12.75" hidden="false" customHeight="fals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</row>
    <row r="87" customFormat="false" ht="12.75" hidden="false" customHeight="fals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</row>
    <row r="88" customFormat="false" ht="12.75" hidden="false" customHeight="fals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</row>
    <row r="89" customFormat="false" ht="12.75" hidden="false" customHeight="fals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</row>
    <row r="90" customFormat="false" ht="12.75" hidden="false" customHeight="fals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</row>
  </sheetData>
  <mergeCells count="9">
    <mergeCell ref="A4:I4"/>
    <mergeCell ref="A5:I5"/>
    <mergeCell ref="A6:I6"/>
    <mergeCell ref="A8:A9"/>
    <mergeCell ref="B8:C8"/>
    <mergeCell ref="E8:F8"/>
    <mergeCell ref="H8:I8"/>
    <mergeCell ref="B16:I16"/>
    <mergeCell ref="A48:I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3T14:33:24Z</dcterms:created>
  <dc:creator/>
  <dc:description/>
  <dc:language>en-US</dc:language>
  <cp:lastModifiedBy/>
  <dcterms:modified xsi:type="dcterms:W3CDTF">2018-11-07T14:40:25Z</dcterms:modified>
  <cp:revision>0</cp:revision>
  <dc:subject/>
  <dc:title/>
</cp:coreProperties>
</file>