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  <sheet name="FINO A 5.000 ABITANTI" sheetId="24" state="visible" r:id="rId25"/>
    <sheet name="DA 5.001 A 10.000 ABITANTI" sheetId="25" state="visible" r:id="rId26"/>
    <sheet name="DA 10.001 A 20.000 ABITANTI" sheetId="26" state="visible" r:id="rId27"/>
    <sheet name="DA 20.001 A 60.000 ABITANTI" sheetId="27" state="visible" r:id="rId28"/>
    <sheet name="OLTRE 60.000 ABITANTI" sheetId="28" state="visible" r:id="rId29"/>
  </sheets>
  <definedNames>
    <definedName function="false" hidden="false" localSheetId="15" name="_xlnm.Print_Titles" vbProcedure="false">ABRUZZO!$1:$6</definedName>
    <definedName function="false" hidden="false" localSheetId="19" name="_xlnm.Print_Titles" vbProcedure="false">BASILICATA!$1:$6</definedName>
    <definedName function="false" hidden="false" localSheetId="6" name="_xlnm.Print_Titles" vbProcedure="false">'BOLZANO-BOZEN'!$1:$6</definedName>
    <definedName function="false" hidden="false" localSheetId="20" name="_xlnm.Print_Titles" vbProcedure="false">CALABRIA!$1:$6</definedName>
    <definedName function="false" hidden="false" localSheetId="17" name="_xlnm.Print_Titles" vbProcedure="false">CAMPANIA!$1:$6</definedName>
    <definedName function="false" hidden="false" localSheetId="25" name="_xlnm.Print_Titles" vbProcedure="false">'DA 10.001 A 20.000 ABITANTI'!$1:$6</definedName>
    <definedName function="false" hidden="false" localSheetId="26" name="_xlnm.Print_Titles" vbProcedure="false">'DA 20.001 A 60.000 ABITANTI'!$1:$6</definedName>
    <definedName function="false" hidden="false" localSheetId="24" name="_xlnm.Print_Titles" vbProcedure="false">'DA 5.001 A 10.000 ABITANTI'!$1:$6</definedName>
    <definedName function="false" hidden="false" localSheetId="10" name="_xlnm.Print_Titles" vbProcedure="false">'EMILIA-ROMAGNA'!$1:$6</definedName>
    <definedName function="false" hidden="false" localSheetId="23" name="_xlnm.Print_Titles" vbProcedure="false">'FINO A 5.000 ABITANTI'!$1:$6</definedName>
    <definedName function="false" hidden="false" localSheetId="9" name="_xlnm.Print_Titles" vbProcedure="false">'FRIULI-VENEZIA GIULIA'!$1:$6</definedName>
    <definedName function="false" hidden="false" localSheetId="0" name="_xlnm.Print_Titles" vbProcedure="false">ITALIA!$1:$6</definedName>
    <definedName function="false" hidden="false" localSheetId="14" name="_xlnm.Print_Titles" vbProcedure="false">LAZIO!$1:$6</definedName>
    <definedName function="false" hidden="false" localSheetId="3" name="_xlnm.Print_Titles" vbProcedure="false">LIGURIA!$1:$6</definedName>
    <definedName function="false" hidden="false" localSheetId="4" name="_xlnm.Print_Titles" vbProcedure="false">LOMBARDIA!$1:$6</definedName>
    <definedName function="false" hidden="false" localSheetId="13" name="_xlnm.Print_Titles" vbProcedure="false">MARCHE!$1:$6</definedName>
    <definedName function="false" hidden="false" localSheetId="16" name="_xlnm.Print_Titles" vbProcedure="false">MOLISE!$1:$6</definedName>
    <definedName function="false" hidden="false" localSheetId="27" name="_xlnm.Print_Titles" vbProcedure="false">'OLTRE 60.000 ABITANTI'!$1:$6</definedName>
    <definedName function="false" hidden="false" localSheetId="1" name="_xlnm.Print_Titles" vbProcedure="false">PIEMONTE!$1:$6</definedName>
    <definedName function="false" hidden="false" localSheetId="18" name="_xlnm.Print_Titles" vbProcedure="false">PUGLIA!$1:$6</definedName>
    <definedName function="false" hidden="false" localSheetId="22" name="_xlnm.Print_Titles" vbProcedure="false">SARDEGNA!$1:$6</definedName>
    <definedName function="false" hidden="false" localSheetId="21" name="_xlnm.Print_Titles" vbProcedure="false">SICILIA!$1:$6</definedName>
    <definedName function="false" hidden="false" localSheetId="11" name="_xlnm.Print_Titles" vbProcedure="false">TOSCANA!$1:$6</definedName>
    <definedName function="false" hidden="false" localSheetId="5" name="_xlnm.Print_Titles" vbProcedure="false">'TRENTINO-ALTO ADIGE-SÜDTIROL'!$1:$6</definedName>
    <definedName function="false" hidden="false" localSheetId="7" name="_xlnm.Print_Titles" vbProcedure="false">TRENTO!$1:$6</definedName>
    <definedName function="false" hidden="false" localSheetId="12" name="_xlnm.Print_Titles" vbProcedure="false">UMBRIA!$1:$6</definedName>
    <definedName function="false" hidden="false" localSheetId="2" name="_xlnm.Print_Titles" vbProcedure="false">'VALLE D''AOSTA-Vallée d''Aoste'!$1:$6</definedName>
    <definedName function="false" hidden="false" localSheetId="8" name="_xlnm.Print_Titles" vbProcedure="false">VENE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4" uniqueCount="97">
  <si>
    <r>
      <rPr>
        <b val="true"/>
        <sz val="9"/>
        <rFont val="Arial"/>
        <family val="2"/>
      </rPr>
      <t xml:space="preserve">Tavola 3b - Analisi delle spese in conto capitale delle amministrazioni comunali per regione, classe demografica, titolo, funzione, servizio, intervento e gestione. Anno 2015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dati definitivi in euro)</t>
    </r>
  </si>
  <si>
    <t xml:space="preserve">FUNZIONI 
SERVIZI</t>
  </si>
  <si>
    <t xml:space="preserve">Acquisiz.beni</t>
  </si>
  <si>
    <t xml:space="preserve">Espropri e </t>
  </si>
  <si>
    <t xml:space="preserve">Acquisti beni</t>
  </si>
  <si>
    <t xml:space="preserve">Utilizzo beni </t>
  </si>
  <si>
    <t xml:space="preserve">Acquisti di </t>
  </si>
  <si>
    <t xml:space="preserve">Incarichi</t>
  </si>
  <si>
    <t xml:space="preserve">Trasferimenti</t>
  </si>
  <si>
    <t xml:space="preserve">Prtecipaz.</t>
  </si>
  <si>
    <t xml:space="preserve">Conferimenti</t>
  </si>
  <si>
    <t xml:space="preserve">Concessioni</t>
  </si>
  <si>
    <t xml:space="preserve">Totale</t>
  </si>
  <si>
    <t xml:space="preserve">immobili</t>
  </si>
  <si>
    <t xml:space="preserve">servitù onerose</t>
  </si>
  <si>
    <t xml:space="preserve">realizzazioni</t>
  </si>
  <si>
    <t xml:space="preserve">terzi per realiz.</t>
  </si>
  <si>
    <t xml:space="preserve">mobili, macchine</t>
  </si>
  <si>
    <t xml:space="preserve">professionali</t>
  </si>
  <si>
    <t xml:space="preserve">di </t>
  </si>
  <si>
    <t xml:space="preserve">azionarie</t>
  </si>
  <si>
    <t xml:space="preserve">di</t>
  </si>
  <si>
    <t xml:space="preserve">crediti e</t>
  </si>
  <si>
    <t xml:space="preserve">in economia</t>
  </si>
  <si>
    <t xml:space="preserve">e attrezzature</t>
  </si>
  <si>
    <t xml:space="preserve">esterni</t>
  </si>
  <si>
    <t xml:space="preserve">capitali</t>
  </si>
  <si>
    <t xml:space="preserve">anticipazioni</t>
  </si>
  <si>
    <t xml:space="preserve">SPESE IN C/CAPITALE - Impegni</t>
  </si>
  <si>
    <t xml:space="preserve">Funzioni generali di amministrazione di gestione e di controllo. Di cui:</t>
  </si>
  <si>
    <t xml:space="preserve">- Organi istituzionali, partecipazione e decentramento</t>
  </si>
  <si>
    <t xml:space="preserve">- Segreteria generale, personale e organizzazione</t>
  </si>
  <si>
    <t xml:space="preserve">- Gestione economica, finanziaria, programmazione, provveditorato e controllo di gestione</t>
  </si>
  <si>
    <t xml:space="preserve">- Gestione delle entrate tributarie e servizi fiscali</t>
  </si>
  <si>
    <t xml:space="preserve">- Gestione dei beni demaniali e patrimoniali</t>
  </si>
  <si>
    <t xml:space="preserve">- Ufficio tecnico</t>
  </si>
  <si>
    <t xml:space="preserve">- Anagrafe, stato civile, elettorale, leva e servizio statistico</t>
  </si>
  <si>
    <t xml:space="preserve">- Altri servizi generali</t>
  </si>
  <si>
    <t xml:space="preserve">Funzioni relative alla giustizia</t>
  </si>
  <si>
    <t xml:space="preserve">- Uffici giudiziari</t>
  </si>
  <si>
    <t xml:space="preserve">- Casa circondariale e altri servizi</t>
  </si>
  <si>
    <t xml:space="preserve">Funzioni di polizia locale. Di cui:</t>
  </si>
  <si>
    <t xml:space="preserve">- Polizia municipale</t>
  </si>
  <si>
    <t xml:space="preserve">- Polizia commerciale</t>
  </si>
  <si>
    <t xml:space="preserve">- Polizia amministrativa</t>
  </si>
  <si>
    <t xml:space="preserve">Funzioni di istruzione pubblica. Di cui:</t>
  </si>
  <si>
    <t xml:space="preserve">- Scuola materna</t>
  </si>
  <si>
    <t xml:space="preserve">- Istruzione elementare</t>
  </si>
  <si>
    <t xml:space="preserve">- Istruzione media</t>
  </si>
  <si>
    <t xml:space="preserve">- Istruzione secondaria superiore</t>
  </si>
  <si>
    <t xml:space="preserve">- Assistenza scolastica, trasporto, refezione e altri servizi</t>
  </si>
  <si>
    <t xml:space="preserve">Funzioni relative alla cultura ed ai beni culturali. Di cui:</t>
  </si>
  <si>
    <t xml:space="preserve">- Biblioteche, musei e pinacoteche</t>
  </si>
  <si>
    <t xml:space="preserve">- Teatri, attività culturali e servizi diversi nel settore culturale</t>
  </si>
  <si>
    <t xml:space="preserve">Funzioni nel settore sportivo e ricreativo. Di cui:</t>
  </si>
  <si>
    <t xml:space="preserve">- Piscine comunali</t>
  </si>
  <si>
    <t xml:space="preserve">- Stadio comunale, palazzo dello sport ed altri impianti</t>
  </si>
  <si>
    <t xml:space="preserve">- Manifestazioni diverse nel settore sportivo e ricreativo</t>
  </si>
  <si>
    <t xml:space="preserve">Funzioni nel campo turistico</t>
  </si>
  <si>
    <t xml:space="preserve">- Servizi turistici</t>
  </si>
  <si>
    <t xml:space="preserve">- Manifestazioni turistiche</t>
  </si>
  <si>
    <t xml:space="preserve">Funzioni nel campo della viabilità e dei trasporti. Di cui:</t>
  </si>
  <si>
    <t xml:space="preserve">- Viabilità, circolazione stradale e servizi connessi</t>
  </si>
  <si>
    <t xml:space="preserve">- Illuminazione pubblica e servizi connessi</t>
  </si>
  <si>
    <t xml:space="preserve">- Trasporti pubblici locali e servizi connessi</t>
  </si>
  <si>
    <t xml:space="preserve">Funzioni riguardanti la gestione del territorio e dell'ambiente. Di cui:</t>
  </si>
  <si>
    <t xml:space="preserve">- Urbanistica e gestione del territorio</t>
  </si>
  <si>
    <t xml:space="preserve">- Edilizia residenziale pubblica e locale e piani di edilizia economico-popolare</t>
  </si>
  <si>
    <t xml:space="preserve">- Servizi di protezione civile</t>
  </si>
  <si>
    <t xml:space="preserve">- Servizio idrico integrato</t>
  </si>
  <si>
    <t xml:space="preserve">- Servizio smaltimento rifiuti</t>
  </si>
  <si>
    <t xml:space="preserve">- Parchi e servizi per la tutela ambientale del verde, altri servizi relativi al 
   territorio ed all'ambiente</t>
  </si>
  <si>
    <t xml:space="preserve">Funzioni nel settore sociale. Di cui:</t>
  </si>
  <si>
    <t xml:space="preserve">- Asili nido, servizi per l'infanzia e per i minori</t>
  </si>
  <si>
    <t xml:space="preserve">- Servizi di prevenzione e riabilitazione</t>
  </si>
  <si>
    <t xml:space="preserve">- Strutture residenziali e di ricovero per anziani</t>
  </si>
  <si>
    <t xml:space="preserve">- Assistenza, beneficenza pubblica e servizi diversi alla persona</t>
  </si>
  <si>
    <t xml:space="preserve">- Servizio necroscopico e cimiteriale</t>
  </si>
  <si>
    <t xml:space="preserve">Funzioni nel campo dello sviluppo economico</t>
  </si>
  <si>
    <t xml:space="preserve">- Affissioni e pubblicità</t>
  </si>
  <si>
    <t xml:space="preserve">- Fiere, mercati e servizi connessi</t>
  </si>
  <si>
    <t xml:space="preserve">- Mattatoio e servizi connessi</t>
  </si>
  <si>
    <t xml:space="preserve">- Servizi relativi all'industria</t>
  </si>
  <si>
    <t xml:space="preserve">- Servizi relativi al commercio</t>
  </si>
  <si>
    <t xml:space="preserve">- Servizi relativi all'artigianato</t>
  </si>
  <si>
    <t xml:space="preserve">- Servizi relativi all'agricoltura</t>
  </si>
  <si>
    <t xml:space="preserve">Funzioni relative a servizi produttivi</t>
  </si>
  <si>
    <t xml:space="preserve">- Distribuzione gas</t>
  </si>
  <si>
    <t xml:space="preserve">- Centrale del latte</t>
  </si>
  <si>
    <t xml:space="preserve">- Distribuzione energia elettrica</t>
  </si>
  <si>
    <t xml:space="preserve">- Teleriscaldamento</t>
  </si>
  <si>
    <t xml:space="preserve">- Farmacie</t>
  </si>
  <si>
    <t xml:space="preserve">- Altri servizi produttivi</t>
  </si>
  <si>
    <t xml:space="preserve">SPESE IN C/CAPITALE - Pagamenti di competenza</t>
  </si>
  <si>
    <t xml:space="preserve">SPESE IN C/CAPITALE - Pagamenti di residui</t>
  </si>
  <si>
    <t xml:space="preserve">FUNZIONI
SERVIZI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#,##0"/>
    <numFmt numFmtId="168" formatCode="_-* #,##0_-;\-* #,##0_-;_-* \-??_-;_-@_-"/>
    <numFmt numFmtId="169" formatCode="_-* #,##0_-;\-* #,##0_-;_-* \-_-;_-@_-"/>
    <numFmt numFmtId="170" formatCode="##,###;##,###;\-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3" xfId="20"/>
  </cellStyles>
  <dxfs count="28"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3.49"/>
    <col collapsed="false" customWidth="true" hidden="false" outlineLevel="0" max="2" min="2" style="2" width="12.99"/>
    <col collapsed="false" customWidth="true" hidden="false" outlineLevel="0" max="3" min="3" style="2" width="11.82"/>
    <col collapsed="false" customWidth="true" hidden="false" outlineLevel="0" max="4" min="4" style="2" width="10.82"/>
    <col collapsed="false" customWidth="true" hidden="false" outlineLevel="0" max="5" min="5" style="3" width="10.65"/>
    <col collapsed="false" customWidth="true" hidden="false" outlineLevel="0" max="6" min="6" style="3" width="11.49"/>
    <col collapsed="false" customWidth="true" hidden="false" outlineLevel="0" max="7" min="7" style="3" width="12.82"/>
    <col collapsed="false" customWidth="true" hidden="false" outlineLevel="0" max="9" min="8" style="3" width="11.82"/>
    <col collapsed="false" customWidth="true" hidden="false" outlineLevel="0" max="10" min="10" style="3" width="10.99"/>
    <col collapsed="false" customWidth="true" hidden="false" outlineLevel="0" max="11" min="11" style="3" width="13.82"/>
    <col collapsed="false" customWidth="true" hidden="false" outlineLevel="0" max="12" min="12" style="3" width="13.33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12</v>
      </c>
    </row>
    <row r="4" customFormat="false" ht="11.25" hidden="false" customHeight="false" outlineLevel="0" collapsed="false">
      <c r="A4" s="9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9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324373411</v>
      </c>
      <c r="C9" s="21" t="n">
        <v>35163428</v>
      </c>
      <c r="D9" s="21" t="n">
        <v>26482297</v>
      </c>
      <c r="E9" s="21" t="n">
        <v>11323657</v>
      </c>
      <c r="F9" s="21" t="n">
        <v>157759204</v>
      </c>
      <c r="G9" s="21" t="n">
        <v>58735257</v>
      </c>
      <c r="H9" s="21" t="n">
        <v>187792351</v>
      </c>
      <c r="I9" s="21" t="n">
        <v>7356939</v>
      </c>
      <c r="J9" s="21" t="n">
        <v>23653010</v>
      </c>
      <c r="K9" s="21" t="n">
        <v>772433649</v>
      </c>
      <c r="L9" s="21" t="n">
        <v>3605073203</v>
      </c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</row>
    <row r="10" customFormat="false" ht="11.25" hidden="false" customHeight="false" outlineLevel="0" collapsed="false">
      <c r="A10" s="24" t="s">
        <v>30</v>
      </c>
      <c r="B10" s="21" t="n">
        <v>79629051</v>
      </c>
      <c r="C10" s="25" t="n">
        <v>1541039</v>
      </c>
      <c r="D10" s="21" t="n">
        <v>1360316</v>
      </c>
      <c r="E10" s="21" t="n">
        <v>335816</v>
      </c>
      <c r="F10" s="21" t="n">
        <v>7386027</v>
      </c>
      <c r="G10" s="21" t="n">
        <v>2288867</v>
      </c>
      <c r="H10" s="21" t="n">
        <v>4595895</v>
      </c>
      <c r="I10" s="21" t="n">
        <v>101111</v>
      </c>
      <c r="J10" s="21" t="n">
        <v>524247</v>
      </c>
      <c r="K10" s="21" t="n">
        <v>2587736</v>
      </c>
      <c r="L10" s="21" t="n">
        <v>100350105</v>
      </c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</row>
    <row r="11" customFormat="false" ht="11.25" hidden="false" customHeight="false" outlineLevel="0" collapsed="false">
      <c r="A11" s="20" t="s">
        <v>31</v>
      </c>
      <c r="B11" s="21" t="n">
        <v>41650861</v>
      </c>
      <c r="C11" s="21" t="n">
        <v>1349402</v>
      </c>
      <c r="D11" s="21" t="n">
        <v>979342</v>
      </c>
      <c r="E11" s="21" t="n">
        <v>73820</v>
      </c>
      <c r="F11" s="21" t="n">
        <v>38720532</v>
      </c>
      <c r="G11" s="21" t="n">
        <v>2042575</v>
      </c>
      <c r="H11" s="21" t="n">
        <v>2466895</v>
      </c>
      <c r="I11" s="21" t="n">
        <v>1016144</v>
      </c>
      <c r="J11" s="21" t="n">
        <v>162808</v>
      </c>
      <c r="K11" s="21" t="n">
        <v>3712242</v>
      </c>
      <c r="L11" s="21" t="n">
        <v>92174621</v>
      </c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customFormat="false" ht="31.5" hidden="false" customHeight="true" outlineLevel="0" collapsed="false">
      <c r="A12" s="26" t="s">
        <v>32</v>
      </c>
      <c r="B12" s="21" t="n">
        <v>11881394</v>
      </c>
      <c r="C12" s="21" t="n">
        <v>963700</v>
      </c>
      <c r="D12" s="21" t="n">
        <v>170103</v>
      </c>
      <c r="E12" s="21" t="n">
        <v>16846</v>
      </c>
      <c r="F12" s="21" t="n">
        <v>15198964</v>
      </c>
      <c r="G12" s="21" t="n">
        <v>1446503</v>
      </c>
      <c r="H12" s="21" t="n">
        <v>43142661</v>
      </c>
      <c r="I12" s="21" t="n">
        <v>3762354</v>
      </c>
      <c r="J12" s="21" t="n">
        <v>1143457</v>
      </c>
      <c r="K12" s="21" t="n">
        <v>687254392</v>
      </c>
      <c r="L12" s="21" t="n">
        <v>764980374</v>
      </c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customFormat="false" ht="11.25" hidden="false" customHeight="false" outlineLevel="0" collapsed="false">
      <c r="A13" s="20" t="s">
        <v>33</v>
      </c>
      <c r="B13" s="21" t="n">
        <v>530356</v>
      </c>
      <c r="C13" s="21" t="n">
        <v>0</v>
      </c>
      <c r="D13" s="21" t="n">
        <v>82367</v>
      </c>
      <c r="E13" s="21" t="n">
        <v>0</v>
      </c>
      <c r="F13" s="21" t="n">
        <v>1800178</v>
      </c>
      <c r="G13" s="21" t="n">
        <v>98607</v>
      </c>
      <c r="H13" s="21" t="n">
        <v>341239</v>
      </c>
      <c r="I13" s="21" t="n">
        <v>21235</v>
      </c>
      <c r="J13" s="21" t="n">
        <v>10049</v>
      </c>
      <c r="K13" s="21" t="n">
        <v>3708</v>
      </c>
      <c r="L13" s="21" t="n">
        <v>2887739</v>
      </c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customFormat="false" ht="11.25" hidden="false" customHeight="false" outlineLevel="0" collapsed="false">
      <c r="A14" s="20" t="s">
        <v>34</v>
      </c>
      <c r="B14" s="21" t="n">
        <v>940540383</v>
      </c>
      <c r="C14" s="21" t="n">
        <v>17948389</v>
      </c>
      <c r="D14" s="21" t="n">
        <v>16276191</v>
      </c>
      <c r="E14" s="21" t="n">
        <v>6314204</v>
      </c>
      <c r="F14" s="21" t="n">
        <v>27664113</v>
      </c>
      <c r="G14" s="21" t="n">
        <v>15636072</v>
      </c>
      <c r="H14" s="21" t="n">
        <v>50722509</v>
      </c>
      <c r="I14" s="21" t="n">
        <v>1075896</v>
      </c>
      <c r="J14" s="21" t="n">
        <v>3958304</v>
      </c>
      <c r="K14" s="21" t="n">
        <v>3198839</v>
      </c>
      <c r="L14" s="21" t="n">
        <v>1083334900</v>
      </c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customFormat="false" ht="11.25" hidden="false" customHeight="false" outlineLevel="0" collapsed="false">
      <c r="A15" s="20" t="s">
        <v>35</v>
      </c>
      <c r="B15" s="21" t="n">
        <v>1059098596</v>
      </c>
      <c r="C15" s="21" t="n">
        <v>4456842</v>
      </c>
      <c r="D15" s="21" t="n">
        <v>3681072</v>
      </c>
      <c r="E15" s="21" t="n">
        <v>3701823</v>
      </c>
      <c r="F15" s="21" t="n">
        <v>12463938</v>
      </c>
      <c r="G15" s="21" t="n">
        <v>28488901</v>
      </c>
      <c r="H15" s="21" t="n">
        <v>12526972</v>
      </c>
      <c r="I15" s="21" t="n">
        <v>19224</v>
      </c>
      <c r="J15" s="21" t="n">
        <v>3275307</v>
      </c>
      <c r="K15" s="21" t="n">
        <v>359600</v>
      </c>
      <c r="L15" s="21" t="n">
        <v>1128072275</v>
      </c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customFormat="false" ht="11.25" hidden="false" customHeight="false" outlineLevel="0" collapsed="false">
      <c r="A16" s="20" t="s">
        <v>36</v>
      </c>
      <c r="B16" s="21" t="n">
        <v>3184821</v>
      </c>
      <c r="C16" s="21" t="n">
        <v>0</v>
      </c>
      <c r="D16" s="21" t="n">
        <v>61127</v>
      </c>
      <c r="E16" s="21" t="n">
        <v>642</v>
      </c>
      <c r="F16" s="21" t="n">
        <v>1116886</v>
      </c>
      <c r="G16" s="21" t="n">
        <v>13601</v>
      </c>
      <c r="H16" s="21" t="n">
        <v>47216</v>
      </c>
      <c r="I16" s="21" t="n">
        <v>0</v>
      </c>
      <c r="J16" s="21" t="n">
        <v>0</v>
      </c>
      <c r="K16" s="21" t="n">
        <v>0</v>
      </c>
      <c r="L16" s="21" t="n">
        <v>4424293</v>
      </c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customFormat="false" ht="11.25" hidden="false" customHeight="false" outlineLevel="0" collapsed="false">
      <c r="A17" s="20" t="s">
        <v>37</v>
      </c>
      <c r="B17" s="21" t="n">
        <v>138025294</v>
      </c>
      <c r="C17" s="21" t="n">
        <v>8904056</v>
      </c>
      <c r="D17" s="21" t="n">
        <v>3871779</v>
      </c>
      <c r="E17" s="21" t="n">
        <v>880506</v>
      </c>
      <c r="F17" s="21" t="n">
        <v>53408566</v>
      </c>
      <c r="G17" s="21" t="n">
        <v>8720131</v>
      </c>
      <c r="H17" s="21" t="n">
        <v>72088891</v>
      </c>
      <c r="I17" s="21" t="n">
        <v>1360975</v>
      </c>
      <c r="J17" s="21" t="n">
        <v>14543042</v>
      </c>
      <c r="K17" s="21" t="n">
        <v>70197521</v>
      </c>
      <c r="L17" s="21" t="n">
        <v>372000761</v>
      </c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customFormat="false" ht="11.25" hidden="false" customHeight="false" outlineLevel="0" collapsed="false">
      <c r="A18" s="20" t="s">
        <v>38</v>
      </c>
      <c r="B18" s="21" t="n">
        <v>38594010</v>
      </c>
      <c r="C18" s="21" t="n">
        <v>17375</v>
      </c>
      <c r="D18" s="21" t="n">
        <v>23206</v>
      </c>
      <c r="E18" s="21" t="n">
        <v>9572397</v>
      </c>
      <c r="F18" s="21" t="n">
        <v>94255</v>
      </c>
      <c r="G18" s="21" t="n">
        <v>96130</v>
      </c>
      <c r="H18" s="21" t="n">
        <v>1231113</v>
      </c>
      <c r="I18" s="21" t="n">
        <v>0</v>
      </c>
      <c r="J18" s="21" t="n">
        <v>466383</v>
      </c>
      <c r="K18" s="21" t="n">
        <v>0</v>
      </c>
      <c r="L18" s="21" t="n">
        <v>50094869</v>
      </c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customFormat="false" ht="11.25" hidden="false" customHeight="false" outlineLevel="0" collapsed="false">
      <c r="A19" s="20" t="s">
        <v>39</v>
      </c>
      <c r="B19" s="21" t="n">
        <v>36949206</v>
      </c>
      <c r="C19" s="21" t="n">
        <v>0</v>
      </c>
      <c r="D19" s="21" t="n">
        <v>23206</v>
      </c>
      <c r="E19" s="21" t="n">
        <v>9572397</v>
      </c>
      <c r="F19" s="21" t="n">
        <v>86265</v>
      </c>
      <c r="G19" s="21" t="n">
        <v>96130</v>
      </c>
      <c r="H19" s="21" t="n">
        <v>1225673</v>
      </c>
      <c r="I19" s="21" t="n">
        <v>0</v>
      </c>
      <c r="J19" s="21" t="n">
        <v>466383</v>
      </c>
      <c r="K19" s="21" t="n">
        <v>0</v>
      </c>
      <c r="L19" s="21" t="n">
        <v>48419260</v>
      </c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customFormat="false" ht="11.25" hidden="false" customHeight="false" outlineLevel="0" collapsed="false">
      <c r="A20" s="20" t="s">
        <v>40</v>
      </c>
      <c r="B20" s="21" t="n">
        <v>1644804</v>
      </c>
      <c r="C20" s="21" t="n">
        <v>17375</v>
      </c>
      <c r="D20" s="21" t="n">
        <v>0</v>
      </c>
      <c r="E20" s="21" t="n">
        <v>0</v>
      </c>
      <c r="F20" s="21" t="n">
        <v>7990</v>
      </c>
      <c r="G20" s="21" t="n">
        <v>0</v>
      </c>
      <c r="H20" s="21" t="n">
        <v>5440</v>
      </c>
      <c r="I20" s="21" t="n">
        <v>0</v>
      </c>
      <c r="J20" s="21" t="n">
        <v>0</v>
      </c>
      <c r="K20" s="21" t="n">
        <v>0</v>
      </c>
      <c r="L20" s="21" t="n">
        <v>1675609</v>
      </c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customFormat="false" ht="11.25" hidden="false" customHeight="false" outlineLevel="0" collapsed="false">
      <c r="A21" s="20" t="s">
        <v>41</v>
      </c>
      <c r="B21" s="21" t="n">
        <v>11867319</v>
      </c>
      <c r="C21" s="21" t="n">
        <v>0</v>
      </c>
      <c r="D21" s="21" t="n">
        <v>945802</v>
      </c>
      <c r="E21" s="21" t="n">
        <v>51762</v>
      </c>
      <c r="F21" s="21" t="n">
        <v>44082023</v>
      </c>
      <c r="G21" s="21" t="n">
        <v>145323</v>
      </c>
      <c r="H21" s="21" t="n">
        <v>3069382</v>
      </c>
      <c r="I21" s="21" t="n">
        <v>0</v>
      </c>
      <c r="J21" s="21" t="n">
        <v>0</v>
      </c>
      <c r="K21" s="21" t="n">
        <v>39021</v>
      </c>
      <c r="L21" s="21" t="n">
        <v>60200632</v>
      </c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customFormat="false" ht="11.25" hidden="false" customHeight="false" outlineLevel="0" collapsed="false">
      <c r="A22" s="20" t="s">
        <v>42</v>
      </c>
      <c r="B22" s="21" t="n">
        <v>11809753</v>
      </c>
      <c r="C22" s="21" t="n">
        <v>0</v>
      </c>
      <c r="D22" s="21" t="n">
        <v>916791</v>
      </c>
      <c r="E22" s="21" t="n">
        <v>51762</v>
      </c>
      <c r="F22" s="21" t="n">
        <v>43999641</v>
      </c>
      <c r="G22" s="21" t="n">
        <v>145323</v>
      </c>
      <c r="H22" s="21" t="n">
        <v>3069382</v>
      </c>
      <c r="I22" s="21" t="n">
        <v>0</v>
      </c>
      <c r="J22" s="21" t="n">
        <v>0</v>
      </c>
      <c r="K22" s="21" t="n">
        <v>39021</v>
      </c>
      <c r="L22" s="21" t="n">
        <v>60031673</v>
      </c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customFormat="false" ht="11.25" hidden="false" customHeight="false" outlineLevel="0" collapsed="false">
      <c r="A23" s="20" t="s">
        <v>43</v>
      </c>
      <c r="B23" s="21" t="n">
        <v>31</v>
      </c>
      <c r="C23" s="21" t="n">
        <v>0</v>
      </c>
      <c r="D23" s="25" t="n">
        <v>0</v>
      </c>
      <c r="E23" s="21" t="n">
        <v>0</v>
      </c>
      <c r="F23" s="21" t="n">
        <v>2552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2583</v>
      </c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customFormat="false" ht="11.25" hidden="false" customHeight="false" outlineLevel="0" collapsed="false">
      <c r="A24" s="20" t="s">
        <v>44</v>
      </c>
      <c r="B24" s="21" t="n">
        <v>57535</v>
      </c>
      <c r="C24" s="21" t="n">
        <v>0</v>
      </c>
      <c r="D24" s="21" t="n">
        <v>29011</v>
      </c>
      <c r="E24" s="21" t="n">
        <v>0</v>
      </c>
      <c r="F24" s="21" t="n">
        <v>7983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66376</v>
      </c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customFormat="false" ht="11.25" hidden="false" customHeight="false" outlineLevel="0" collapsed="false">
      <c r="A25" s="20" t="s">
        <v>45</v>
      </c>
      <c r="B25" s="21" t="n">
        <v>1174910932</v>
      </c>
      <c r="C25" s="21" t="n">
        <v>3100187</v>
      </c>
      <c r="D25" s="25" t="n">
        <v>14905901</v>
      </c>
      <c r="E25" s="21" t="n">
        <v>7145533</v>
      </c>
      <c r="F25" s="21" t="n">
        <v>45703468</v>
      </c>
      <c r="G25" s="21" t="n">
        <v>8872782</v>
      </c>
      <c r="H25" s="21" t="n">
        <v>36082522</v>
      </c>
      <c r="I25" s="21" t="n">
        <v>665000</v>
      </c>
      <c r="J25" s="21" t="n">
        <v>762022</v>
      </c>
      <c r="K25" s="21" t="n">
        <v>3549607</v>
      </c>
      <c r="L25" s="21" t="n">
        <v>1295697954</v>
      </c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customFormat="false" ht="11.25" hidden="false" customHeight="false" outlineLevel="0" collapsed="false">
      <c r="A26" s="20" t="s">
        <v>46</v>
      </c>
      <c r="B26" s="21" t="n">
        <v>180300290</v>
      </c>
      <c r="C26" s="21" t="n">
        <v>201049</v>
      </c>
      <c r="D26" s="21" t="n">
        <v>2084659</v>
      </c>
      <c r="E26" s="21" t="n">
        <v>1230238</v>
      </c>
      <c r="F26" s="21" t="n">
        <v>8613078</v>
      </c>
      <c r="G26" s="21" t="n">
        <v>941895</v>
      </c>
      <c r="H26" s="21" t="n">
        <v>9486136</v>
      </c>
      <c r="I26" s="21" t="n">
        <v>660000</v>
      </c>
      <c r="J26" s="21" t="n">
        <v>21992</v>
      </c>
      <c r="K26" s="21" t="n">
        <v>7628</v>
      </c>
      <c r="L26" s="21" t="n">
        <v>203546965</v>
      </c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customFormat="false" ht="11.25" hidden="false" customHeight="false" outlineLevel="0" collapsed="false">
      <c r="A27" s="20" t="s">
        <v>47</v>
      </c>
      <c r="B27" s="21" t="n">
        <v>583401280</v>
      </c>
      <c r="C27" s="21" t="n">
        <v>2433453</v>
      </c>
      <c r="D27" s="21" t="n">
        <v>5805677</v>
      </c>
      <c r="E27" s="21" t="n">
        <v>3776721</v>
      </c>
      <c r="F27" s="21" t="n">
        <v>16277279</v>
      </c>
      <c r="G27" s="21" t="n">
        <v>4329025</v>
      </c>
      <c r="H27" s="21" t="n">
        <v>12118503</v>
      </c>
      <c r="I27" s="21" t="n">
        <v>0</v>
      </c>
      <c r="J27" s="21" t="n">
        <v>686187</v>
      </c>
      <c r="K27" s="21" t="n">
        <v>616411</v>
      </c>
      <c r="L27" s="21" t="n">
        <v>629444536</v>
      </c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customFormat="false" ht="11.25" hidden="false" customHeight="false" outlineLevel="0" collapsed="false">
      <c r="A28" s="20" t="s">
        <v>48</v>
      </c>
      <c r="B28" s="21" t="n">
        <v>326598882</v>
      </c>
      <c r="C28" s="21" t="n">
        <v>180893</v>
      </c>
      <c r="D28" s="21" t="n">
        <v>6582603</v>
      </c>
      <c r="E28" s="21" t="n">
        <v>1422829</v>
      </c>
      <c r="F28" s="21" t="n">
        <v>6932934</v>
      </c>
      <c r="G28" s="21" t="n">
        <v>3099137</v>
      </c>
      <c r="H28" s="21" t="n">
        <v>7902149</v>
      </c>
      <c r="I28" s="21" t="n">
        <v>0</v>
      </c>
      <c r="J28" s="21" t="n">
        <v>0</v>
      </c>
      <c r="K28" s="21" t="n">
        <v>2644111</v>
      </c>
      <c r="L28" s="21" t="n">
        <v>355363538</v>
      </c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customFormat="false" ht="11.25" hidden="false" customHeight="false" outlineLevel="0" collapsed="false">
      <c r="A29" s="20" t="s">
        <v>49</v>
      </c>
      <c r="B29" s="21" t="n">
        <v>19431466</v>
      </c>
      <c r="C29" s="21" t="n">
        <v>269708</v>
      </c>
      <c r="D29" s="21" t="n">
        <v>20909</v>
      </c>
      <c r="E29" s="21" t="n">
        <v>214756</v>
      </c>
      <c r="F29" s="21" t="n">
        <v>118900</v>
      </c>
      <c r="G29" s="21" t="n">
        <v>0</v>
      </c>
      <c r="H29" s="21" t="n">
        <v>1779559</v>
      </c>
      <c r="I29" s="21" t="n">
        <v>0</v>
      </c>
      <c r="J29" s="21" t="n">
        <v>10750</v>
      </c>
      <c r="K29" s="21" t="n">
        <v>0</v>
      </c>
      <c r="L29" s="21" t="n">
        <v>21846048</v>
      </c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customFormat="false" ht="11.25" hidden="false" customHeight="false" outlineLevel="0" collapsed="false">
      <c r="A30" s="20" t="s">
        <v>50</v>
      </c>
      <c r="B30" s="21" t="n">
        <v>65179014</v>
      </c>
      <c r="C30" s="21" t="n">
        <v>15084</v>
      </c>
      <c r="D30" s="21" t="n">
        <v>412053</v>
      </c>
      <c r="E30" s="21" t="n">
        <v>500989</v>
      </c>
      <c r="F30" s="21" t="n">
        <v>13761277</v>
      </c>
      <c r="G30" s="21" t="n">
        <v>502725</v>
      </c>
      <c r="H30" s="21" t="n">
        <v>4796175</v>
      </c>
      <c r="I30" s="21" t="n">
        <v>5000</v>
      </c>
      <c r="J30" s="21" t="n">
        <v>43093</v>
      </c>
      <c r="K30" s="21" t="n">
        <v>281457</v>
      </c>
      <c r="L30" s="21" t="n">
        <v>85496867</v>
      </c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customFormat="false" ht="11.25" hidden="false" customHeight="false" outlineLevel="0" collapsed="false">
      <c r="A31" s="20" t="s">
        <v>51</v>
      </c>
      <c r="B31" s="21" t="n">
        <v>402459207</v>
      </c>
      <c r="C31" s="21" t="n">
        <v>780822</v>
      </c>
      <c r="D31" s="21" t="n">
        <v>5979326</v>
      </c>
      <c r="E31" s="21" t="n">
        <v>855452</v>
      </c>
      <c r="F31" s="21" t="n">
        <v>36184999</v>
      </c>
      <c r="G31" s="21" t="n">
        <v>4159609</v>
      </c>
      <c r="H31" s="21" t="n">
        <v>25172232</v>
      </c>
      <c r="I31" s="21" t="n">
        <v>20000</v>
      </c>
      <c r="J31" s="21" t="n">
        <v>3180002</v>
      </c>
      <c r="K31" s="21" t="n">
        <v>15951</v>
      </c>
      <c r="L31" s="21" t="n">
        <v>478807600</v>
      </c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1.25" hidden="false" customHeight="false" outlineLevel="0" collapsed="false">
      <c r="A32" s="20" t="s">
        <v>52</v>
      </c>
      <c r="B32" s="21" t="n">
        <v>194294036</v>
      </c>
      <c r="C32" s="21" t="n">
        <v>305501</v>
      </c>
      <c r="D32" s="21" t="n">
        <v>2260792</v>
      </c>
      <c r="E32" s="21" t="n">
        <v>183225</v>
      </c>
      <c r="F32" s="21" t="n">
        <v>20470942</v>
      </c>
      <c r="G32" s="21" t="n">
        <v>1254057</v>
      </c>
      <c r="H32" s="21" t="n">
        <v>8243862</v>
      </c>
      <c r="I32" s="21" t="n">
        <v>0</v>
      </c>
      <c r="J32" s="21" t="n">
        <v>576854</v>
      </c>
      <c r="K32" s="21" t="n">
        <v>0</v>
      </c>
      <c r="L32" s="21" t="n">
        <v>227589269</v>
      </c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</row>
    <row r="33" customFormat="false" ht="11.25" hidden="false" customHeight="false" outlineLevel="0" collapsed="false">
      <c r="A33" s="20" t="s">
        <v>53</v>
      </c>
      <c r="B33" s="21" t="n">
        <v>208165171</v>
      </c>
      <c r="C33" s="21" t="n">
        <v>475321</v>
      </c>
      <c r="D33" s="21" t="n">
        <v>3718534</v>
      </c>
      <c r="E33" s="21" t="n">
        <v>672227</v>
      </c>
      <c r="F33" s="21" t="n">
        <v>15714057</v>
      </c>
      <c r="G33" s="21" t="n">
        <v>2905552</v>
      </c>
      <c r="H33" s="21" t="n">
        <v>16928370</v>
      </c>
      <c r="I33" s="21" t="n">
        <v>20000</v>
      </c>
      <c r="J33" s="21" t="n">
        <v>2603148</v>
      </c>
      <c r="K33" s="21" t="n">
        <v>15951</v>
      </c>
      <c r="L33" s="21" t="n">
        <v>251218331</v>
      </c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</row>
    <row r="34" customFormat="false" ht="11.25" hidden="false" customHeight="false" outlineLevel="0" collapsed="false">
      <c r="A34" s="20" t="s">
        <v>54</v>
      </c>
      <c r="B34" s="21" t="n">
        <v>478550907</v>
      </c>
      <c r="C34" s="21" t="n">
        <v>1651555</v>
      </c>
      <c r="D34" s="21" t="n">
        <v>3706981</v>
      </c>
      <c r="E34" s="21" t="n">
        <v>1055245</v>
      </c>
      <c r="F34" s="21" t="n">
        <v>11286735</v>
      </c>
      <c r="G34" s="21" t="n">
        <v>2243924</v>
      </c>
      <c r="H34" s="21" t="n">
        <v>34605918</v>
      </c>
      <c r="I34" s="21" t="n">
        <v>191772</v>
      </c>
      <c r="J34" s="21" t="n">
        <v>1877830</v>
      </c>
      <c r="K34" s="21" t="n">
        <v>13978455</v>
      </c>
      <c r="L34" s="21" t="n">
        <v>549149322</v>
      </c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</row>
    <row r="35" customFormat="false" ht="11.25" hidden="false" customHeight="false" outlineLevel="0" collapsed="false">
      <c r="A35" s="20" t="s">
        <v>55</v>
      </c>
      <c r="B35" s="21" t="n">
        <v>45946087</v>
      </c>
      <c r="C35" s="21" t="n">
        <v>0</v>
      </c>
      <c r="D35" s="21" t="n">
        <v>22654</v>
      </c>
      <c r="E35" s="21" t="n">
        <v>65345</v>
      </c>
      <c r="F35" s="21" t="n">
        <v>1137132</v>
      </c>
      <c r="G35" s="21" t="n">
        <v>365690</v>
      </c>
      <c r="H35" s="21" t="n">
        <v>12524036</v>
      </c>
      <c r="I35" s="21" t="n">
        <v>34013</v>
      </c>
      <c r="J35" s="21" t="n">
        <v>0</v>
      </c>
      <c r="K35" s="21" t="n">
        <v>9679268</v>
      </c>
      <c r="L35" s="21" t="n">
        <v>69774225</v>
      </c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</row>
    <row r="36" customFormat="false" ht="11.25" hidden="false" customHeight="false" outlineLevel="0" collapsed="false">
      <c r="A36" s="20" t="s">
        <v>56</v>
      </c>
      <c r="B36" s="21" t="n">
        <v>418569506</v>
      </c>
      <c r="C36" s="21" t="n">
        <v>1606199</v>
      </c>
      <c r="D36" s="21" t="n">
        <v>3535417</v>
      </c>
      <c r="E36" s="21" t="n">
        <v>938526</v>
      </c>
      <c r="F36" s="21" t="n">
        <v>8664146</v>
      </c>
      <c r="G36" s="21" t="n">
        <v>1777771</v>
      </c>
      <c r="H36" s="21" t="n">
        <v>20284180</v>
      </c>
      <c r="I36" s="21" t="n">
        <v>157759</v>
      </c>
      <c r="J36" s="21" t="n">
        <v>1877830</v>
      </c>
      <c r="K36" s="21" t="n">
        <v>2586492</v>
      </c>
      <c r="L36" s="21" t="n">
        <v>459997826</v>
      </c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</row>
    <row r="37" customFormat="false" ht="11.25" hidden="false" customHeight="false" outlineLevel="0" collapsed="false">
      <c r="A37" s="20" t="s">
        <v>57</v>
      </c>
      <c r="B37" s="21" t="n">
        <v>14035314</v>
      </c>
      <c r="C37" s="21" t="n">
        <v>45356</v>
      </c>
      <c r="D37" s="21" t="n">
        <v>148910</v>
      </c>
      <c r="E37" s="21" t="n">
        <v>51374</v>
      </c>
      <c r="F37" s="21" t="n">
        <v>1485457</v>
      </c>
      <c r="G37" s="21" t="n">
        <v>100463</v>
      </c>
      <c r="H37" s="21" t="n">
        <v>1797702</v>
      </c>
      <c r="I37" s="21" t="n">
        <v>0</v>
      </c>
      <c r="J37" s="21" t="n">
        <v>0</v>
      </c>
      <c r="K37" s="21" t="n">
        <v>1712695</v>
      </c>
      <c r="L37" s="21" t="n">
        <v>19377271</v>
      </c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</row>
    <row r="38" customFormat="false" ht="11.25" hidden="false" customHeight="false" outlineLevel="0" collapsed="false">
      <c r="A38" s="20" t="s">
        <v>58</v>
      </c>
      <c r="B38" s="21" t="n">
        <v>177166647</v>
      </c>
      <c r="C38" s="21" t="n">
        <v>116607</v>
      </c>
      <c r="D38" s="21" t="n">
        <v>3073722</v>
      </c>
      <c r="E38" s="21" t="n">
        <v>1045835</v>
      </c>
      <c r="F38" s="21" t="n">
        <v>11806084</v>
      </c>
      <c r="G38" s="21" t="n">
        <v>1649764</v>
      </c>
      <c r="H38" s="21" t="n">
        <v>15136758</v>
      </c>
      <c r="I38" s="21" t="n">
        <v>30021</v>
      </c>
      <c r="J38" s="21" t="n">
        <v>1242739</v>
      </c>
      <c r="K38" s="21" t="n">
        <v>0</v>
      </c>
      <c r="L38" s="21" t="n">
        <v>211268177</v>
      </c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</row>
    <row r="39" customFormat="false" ht="11.25" hidden="false" customHeight="false" outlineLevel="0" collapsed="false">
      <c r="A39" s="20" t="s">
        <v>59</v>
      </c>
      <c r="B39" s="21" t="n">
        <v>168516443</v>
      </c>
      <c r="C39" s="21" t="n">
        <v>116607</v>
      </c>
      <c r="D39" s="21" t="n">
        <v>2223155</v>
      </c>
      <c r="E39" s="21" t="n">
        <v>590344</v>
      </c>
      <c r="F39" s="21" t="n">
        <v>10559425</v>
      </c>
      <c r="G39" s="21" t="n">
        <v>1247934</v>
      </c>
      <c r="H39" s="21" t="n">
        <v>10819560</v>
      </c>
      <c r="I39" s="21" t="n">
        <v>30021</v>
      </c>
      <c r="J39" s="21" t="n">
        <v>1227703</v>
      </c>
      <c r="K39" s="21" t="n">
        <v>0</v>
      </c>
      <c r="L39" s="21" t="n">
        <v>195331192</v>
      </c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</row>
    <row r="40" customFormat="false" ht="11.25" hidden="false" customHeight="false" outlineLevel="0" collapsed="false">
      <c r="A40" s="20" t="s">
        <v>60</v>
      </c>
      <c r="B40" s="21" t="n">
        <v>8650204</v>
      </c>
      <c r="C40" s="21" t="n">
        <v>0</v>
      </c>
      <c r="D40" s="21" t="n">
        <v>850567</v>
      </c>
      <c r="E40" s="21" t="n">
        <v>455491</v>
      </c>
      <c r="F40" s="21" t="n">
        <v>1246659</v>
      </c>
      <c r="G40" s="21" t="n">
        <v>401830</v>
      </c>
      <c r="H40" s="21" t="n">
        <v>4317198</v>
      </c>
      <c r="I40" s="21" t="n">
        <v>0</v>
      </c>
      <c r="J40" s="21" t="n">
        <v>15036</v>
      </c>
      <c r="K40" s="21" t="n">
        <v>0</v>
      </c>
      <c r="L40" s="21" t="n">
        <v>15936985</v>
      </c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</row>
    <row r="41" customFormat="false" ht="11.25" hidden="false" customHeight="false" outlineLevel="0" collapsed="false">
      <c r="A41" s="20" t="s">
        <v>61</v>
      </c>
      <c r="B41" s="21" t="n">
        <v>2927973591</v>
      </c>
      <c r="C41" s="21" t="n">
        <v>19793746</v>
      </c>
      <c r="D41" s="21" t="n">
        <v>26505714</v>
      </c>
      <c r="E41" s="21" t="n">
        <v>9139453</v>
      </c>
      <c r="F41" s="21" t="n">
        <v>140885861</v>
      </c>
      <c r="G41" s="21" t="n">
        <v>18479089</v>
      </c>
      <c r="H41" s="21" t="n">
        <v>223372437</v>
      </c>
      <c r="I41" s="21" t="n">
        <v>175632</v>
      </c>
      <c r="J41" s="21" t="n">
        <v>4815351</v>
      </c>
      <c r="K41" s="21" t="n">
        <v>3775264</v>
      </c>
      <c r="L41" s="21" t="n">
        <v>3374916138</v>
      </c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</row>
    <row r="42" customFormat="false" ht="11.25" hidden="false" customHeight="false" outlineLevel="0" collapsed="false">
      <c r="A42" s="20" t="s">
        <v>62</v>
      </c>
      <c r="B42" s="21" t="n">
        <v>2219432951</v>
      </c>
      <c r="C42" s="21" t="n">
        <v>19763592</v>
      </c>
      <c r="D42" s="21" t="n">
        <v>18682759</v>
      </c>
      <c r="E42" s="21" t="n">
        <v>8114551</v>
      </c>
      <c r="F42" s="21" t="n">
        <v>37283883</v>
      </c>
      <c r="G42" s="21" t="n">
        <v>12814195</v>
      </c>
      <c r="H42" s="21" t="n">
        <v>99699482</v>
      </c>
      <c r="I42" s="21" t="n">
        <v>88181</v>
      </c>
      <c r="J42" s="21" t="n">
        <v>2580559</v>
      </c>
      <c r="K42" s="21" t="n">
        <v>3479873</v>
      </c>
      <c r="L42" s="21" t="n">
        <v>2421940026</v>
      </c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</row>
    <row r="43" customFormat="false" ht="11.25" hidden="false" customHeight="false" outlineLevel="0" collapsed="false">
      <c r="A43" s="20" t="s">
        <v>63</v>
      </c>
      <c r="B43" s="21" t="n">
        <v>225076261</v>
      </c>
      <c r="C43" s="21" t="n">
        <v>29526</v>
      </c>
      <c r="D43" s="21" t="n">
        <v>7712487</v>
      </c>
      <c r="E43" s="21" t="n">
        <v>999240</v>
      </c>
      <c r="F43" s="21" t="n">
        <v>7008745</v>
      </c>
      <c r="G43" s="21" t="n">
        <v>1616587</v>
      </c>
      <c r="H43" s="21" t="n">
        <v>15279386</v>
      </c>
      <c r="I43" s="21" t="n">
        <v>535</v>
      </c>
      <c r="J43" s="21" t="n">
        <v>136013</v>
      </c>
      <c r="K43" s="21" t="n">
        <v>146471</v>
      </c>
      <c r="L43" s="21" t="n">
        <v>258005251</v>
      </c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</row>
    <row r="44" customFormat="false" ht="11.25" hidden="false" customHeight="false" outlineLevel="0" collapsed="false">
      <c r="A44" s="20" t="s">
        <v>64</v>
      </c>
      <c r="B44" s="21" t="n">
        <v>483464379</v>
      </c>
      <c r="C44" s="21" t="n">
        <v>628</v>
      </c>
      <c r="D44" s="21" t="n">
        <v>110468</v>
      </c>
      <c r="E44" s="21" t="n">
        <v>25662</v>
      </c>
      <c r="F44" s="21" t="n">
        <v>96593233</v>
      </c>
      <c r="G44" s="21" t="n">
        <v>4048307</v>
      </c>
      <c r="H44" s="21" t="n">
        <v>108393569</v>
      </c>
      <c r="I44" s="21" t="n">
        <v>86916</v>
      </c>
      <c r="J44" s="21" t="n">
        <v>2098779</v>
      </c>
      <c r="K44" s="21" t="n">
        <v>148920</v>
      </c>
      <c r="L44" s="21" t="n">
        <v>694970861</v>
      </c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</row>
    <row r="45" customFormat="false" ht="11.25" hidden="false" customHeight="false" outlineLevel="0" collapsed="false">
      <c r="A45" s="20" t="s">
        <v>65</v>
      </c>
      <c r="B45" s="21" t="n">
        <v>3182011240</v>
      </c>
      <c r="C45" s="21" t="n">
        <v>72736988</v>
      </c>
      <c r="D45" s="21" t="n">
        <v>52260802</v>
      </c>
      <c r="E45" s="21" t="n">
        <v>17197086</v>
      </c>
      <c r="F45" s="21" t="n">
        <v>93555677</v>
      </c>
      <c r="G45" s="21" t="n">
        <v>77636507</v>
      </c>
      <c r="H45" s="21" t="n">
        <v>483906668</v>
      </c>
      <c r="I45" s="21" t="n">
        <v>8430189</v>
      </c>
      <c r="J45" s="21" t="n">
        <v>20206570</v>
      </c>
      <c r="K45" s="21" t="n">
        <v>34004494</v>
      </c>
      <c r="L45" s="21" t="n">
        <v>4041946221</v>
      </c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</row>
    <row r="46" customFormat="false" ht="11.25" hidden="false" customHeight="false" outlineLevel="0" collapsed="false">
      <c r="A46" s="20" t="s">
        <v>66</v>
      </c>
      <c r="B46" s="21" t="n">
        <v>1221650712</v>
      </c>
      <c r="C46" s="21" t="n">
        <v>18071139</v>
      </c>
      <c r="D46" s="21" t="n">
        <v>25695719</v>
      </c>
      <c r="E46" s="21" t="n">
        <v>8827076</v>
      </c>
      <c r="F46" s="21" t="n">
        <v>16313656</v>
      </c>
      <c r="G46" s="21" t="n">
        <v>59074041</v>
      </c>
      <c r="H46" s="21" t="n">
        <v>148649370</v>
      </c>
      <c r="I46" s="21" t="n">
        <v>281605</v>
      </c>
      <c r="J46" s="21" t="n">
        <v>3097137</v>
      </c>
      <c r="K46" s="21" t="n">
        <v>4446999</v>
      </c>
      <c r="L46" s="21" t="n">
        <v>1506107454</v>
      </c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</row>
    <row r="47" customFormat="false" ht="11.25" hidden="false" customHeight="false" outlineLevel="0" collapsed="false">
      <c r="A47" s="20" t="s">
        <v>67</v>
      </c>
      <c r="B47" s="21" t="n">
        <v>312066162</v>
      </c>
      <c r="C47" s="21" t="n">
        <v>50627147</v>
      </c>
      <c r="D47" s="21" t="n">
        <v>3021805</v>
      </c>
      <c r="E47" s="21" t="n">
        <v>314212</v>
      </c>
      <c r="F47" s="21" t="n">
        <v>1417457</v>
      </c>
      <c r="G47" s="21" t="n">
        <v>3079943</v>
      </c>
      <c r="H47" s="21" t="n">
        <v>68633753</v>
      </c>
      <c r="I47" s="21" t="n">
        <v>5064</v>
      </c>
      <c r="J47" s="21" t="n">
        <v>10526758</v>
      </c>
      <c r="K47" s="21" t="n">
        <v>549470</v>
      </c>
      <c r="L47" s="21" t="n">
        <v>450241771</v>
      </c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</row>
    <row r="48" customFormat="false" ht="11.25" hidden="false" customHeight="false" outlineLevel="0" collapsed="false">
      <c r="A48" s="20" t="s">
        <v>68</v>
      </c>
      <c r="B48" s="21" t="n">
        <v>152994356</v>
      </c>
      <c r="C48" s="21" t="n">
        <v>1226188</v>
      </c>
      <c r="D48" s="21" t="n">
        <v>3582134</v>
      </c>
      <c r="E48" s="21" t="n">
        <v>376617</v>
      </c>
      <c r="F48" s="21" t="n">
        <v>8703552</v>
      </c>
      <c r="G48" s="21" t="n">
        <v>3802952</v>
      </c>
      <c r="H48" s="21" t="n">
        <v>171371264</v>
      </c>
      <c r="I48" s="21" t="n">
        <v>0</v>
      </c>
      <c r="J48" s="21" t="n">
        <v>2403708</v>
      </c>
      <c r="K48" s="21" t="n">
        <v>5636105</v>
      </c>
      <c r="L48" s="21" t="n">
        <v>350096876</v>
      </c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</row>
    <row r="49" customFormat="false" ht="11.25" hidden="false" customHeight="false" outlineLevel="0" collapsed="false">
      <c r="A49" s="20" t="s">
        <v>69</v>
      </c>
      <c r="B49" s="21" t="n">
        <v>686932521</v>
      </c>
      <c r="C49" s="21" t="n">
        <v>1612839</v>
      </c>
      <c r="D49" s="21" t="n">
        <v>4722111</v>
      </c>
      <c r="E49" s="21" t="n">
        <v>529699</v>
      </c>
      <c r="F49" s="21" t="n">
        <v>3964776</v>
      </c>
      <c r="G49" s="21" t="n">
        <v>3187662</v>
      </c>
      <c r="H49" s="21" t="n">
        <v>43927938</v>
      </c>
      <c r="I49" s="21" t="n">
        <v>577143</v>
      </c>
      <c r="J49" s="21" t="n">
        <v>517873</v>
      </c>
      <c r="K49" s="21" t="n">
        <v>2487107</v>
      </c>
      <c r="L49" s="21" t="n">
        <v>748459669</v>
      </c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</row>
    <row r="50" customFormat="false" ht="11.25" hidden="false" customHeight="false" outlineLevel="0" collapsed="false">
      <c r="A50" s="20" t="s">
        <v>70</v>
      </c>
      <c r="B50" s="21" t="n">
        <v>145151797</v>
      </c>
      <c r="C50" s="21" t="n">
        <v>242818</v>
      </c>
      <c r="D50" s="21" t="n">
        <v>3768750</v>
      </c>
      <c r="E50" s="21" t="n">
        <v>461787</v>
      </c>
      <c r="F50" s="21" t="n">
        <v>36981589</v>
      </c>
      <c r="G50" s="21" t="n">
        <v>970604</v>
      </c>
      <c r="H50" s="21" t="n">
        <v>9525032</v>
      </c>
      <c r="I50" s="21" t="n">
        <v>7471623</v>
      </c>
      <c r="J50" s="21" t="n">
        <v>992682</v>
      </c>
      <c r="K50" s="21" t="n">
        <v>5857284</v>
      </c>
      <c r="L50" s="21" t="n">
        <v>211423966</v>
      </c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</row>
    <row r="51" customFormat="false" ht="21" hidden="false" customHeight="true" outlineLevel="0" collapsed="false">
      <c r="A51" s="26" t="s">
        <v>71</v>
      </c>
      <c r="B51" s="21" t="n">
        <v>663215692</v>
      </c>
      <c r="C51" s="21" t="n">
        <v>956857</v>
      </c>
      <c r="D51" s="21" t="n">
        <v>11470283</v>
      </c>
      <c r="E51" s="21" t="n">
        <v>6687695</v>
      </c>
      <c r="F51" s="21" t="n">
        <v>26174647</v>
      </c>
      <c r="G51" s="21" t="n">
        <v>7521305</v>
      </c>
      <c r="H51" s="21" t="n">
        <v>41799311</v>
      </c>
      <c r="I51" s="21" t="n">
        <v>94754</v>
      </c>
      <c r="J51" s="21" t="n">
        <v>2668412</v>
      </c>
      <c r="K51" s="21" t="n">
        <v>15027529</v>
      </c>
      <c r="L51" s="21" t="n">
        <v>775616485</v>
      </c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</row>
    <row r="52" customFormat="false" ht="11.25" hidden="false" customHeight="false" outlineLevel="0" collapsed="false">
      <c r="A52" s="20" t="s">
        <v>72</v>
      </c>
      <c r="B52" s="21" t="n">
        <v>488210488</v>
      </c>
      <c r="C52" s="21" t="n">
        <v>1340743</v>
      </c>
      <c r="D52" s="21" t="n">
        <v>5719376</v>
      </c>
      <c r="E52" s="21" t="n">
        <v>2035941</v>
      </c>
      <c r="F52" s="21" t="n">
        <v>21746821</v>
      </c>
      <c r="G52" s="21" t="n">
        <v>3294784</v>
      </c>
      <c r="H52" s="21" t="n">
        <v>42127360</v>
      </c>
      <c r="I52" s="21" t="n">
        <v>94233</v>
      </c>
      <c r="J52" s="21" t="n">
        <v>5589029</v>
      </c>
      <c r="K52" s="21" t="n">
        <v>1802422</v>
      </c>
      <c r="L52" s="21" t="n">
        <v>571961197</v>
      </c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</row>
    <row r="53" customFormat="false" ht="11.25" hidden="false" customHeight="false" outlineLevel="0" collapsed="false">
      <c r="A53" s="20" t="s">
        <v>73</v>
      </c>
      <c r="B53" s="21" t="n">
        <v>56875507</v>
      </c>
      <c r="C53" s="21" t="n">
        <v>0</v>
      </c>
      <c r="D53" s="21" t="n">
        <v>377629</v>
      </c>
      <c r="E53" s="21" t="n">
        <v>38681</v>
      </c>
      <c r="F53" s="21" t="n">
        <v>3524755</v>
      </c>
      <c r="G53" s="21" t="n">
        <v>211641</v>
      </c>
      <c r="H53" s="21" t="n">
        <v>2839665</v>
      </c>
      <c r="I53" s="21" t="n">
        <v>0</v>
      </c>
      <c r="J53" s="21" t="n">
        <v>22252</v>
      </c>
      <c r="K53" s="21" t="n">
        <v>0</v>
      </c>
      <c r="L53" s="21" t="n">
        <v>63890130</v>
      </c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</row>
    <row r="54" customFormat="false" ht="11.25" hidden="false" customHeight="false" outlineLevel="0" collapsed="false">
      <c r="A54" s="20" t="s">
        <v>74</v>
      </c>
      <c r="B54" s="21" t="n">
        <v>16593958</v>
      </c>
      <c r="C54" s="21" t="n">
        <v>62725</v>
      </c>
      <c r="D54" s="21" t="n">
        <v>74783</v>
      </c>
      <c r="E54" s="21" t="n">
        <v>207702</v>
      </c>
      <c r="F54" s="21" t="n">
        <v>1703140</v>
      </c>
      <c r="G54" s="21" t="n">
        <v>1088051</v>
      </c>
      <c r="H54" s="21" t="n">
        <v>1531593</v>
      </c>
      <c r="I54" s="21" t="n">
        <v>0</v>
      </c>
      <c r="J54" s="21" t="n">
        <v>14371</v>
      </c>
      <c r="K54" s="21" t="n">
        <v>0</v>
      </c>
      <c r="L54" s="21" t="n">
        <v>21276323</v>
      </c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</row>
    <row r="55" customFormat="false" ht="11.25" hidden="false" customHeight="false" outlineLevel="0" collapsed="false">
      <c r="A55" s="20" t="s">
        <v>75</v>
      </c>
      <c r="B55" s="21" t="n">
        <v>75745544</v>
      </c>
      <c r="C55" s="21" t="n">
        <v>506766</v>
      </c>
      <c r="D55" s="21" t="n">
        <v>595703</v>
      </c>
      <c r="E55" s="21" t="n">
        <v>124282</v>
      </c>
      <c r="F55" s="21" t="n">
        <v>3019098</v>
      </c>
      <c r="G55" s="21" t="n">
        <v>329669</v>
      </c>
      <c r="H55" s="21" t="n">
        <v>5080462</v>
      </c>
      <c r="I55" s="21" t="n">
        <v>87661</v>
      </c>
      <c r="J55" s="21" t="n">
        <v>5329165</v>
      </c>
      <c r="K55" s="21" t="n">
        <v>0</v>
      </c>
      <c r="L55" s="21" t="n">
        <v>90818350</v>
      </c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</row>
    <row r="56" customFormat="false" ht="11.25" hidden="false" customHeight="false" outlineLevel="0" collapsed="false">
      <c r="A56" s="20" t="s">
        <v>76</v>
      </c>
      <c r="B56" s="21" t="n">
        <v>102819623</v>
      </c>
      <c r="C56" s="21" t="n">
        <v>66542</v>
      </c>
      <c r="D56" s="21" t="n">
        <v>2354570</v>
      </c>
      <c r="E56" s="21" t="n">
        <v>594306</v>
      </c>
      <c r="F56" s="21" t="n">
        <v>10847886</v>
      </c>
      <c r="G56" s="21" t="n">
        <v>335105</v>
      </c>
      <c r="H56" s="21" t="n">
        <v>18942984</v>
      </c>
      <c r="I56" s="21" t="n">
        <v>6572</v>
      </c>
      <c r="J56" s="21" t="n">
        <v>178623</v>
      </c>
      <c r="K56" s="21" t="n">
        <v>333528</v>
      </c>
      <c r="L56" s="21" t="n">
        <v>136479739</v>
      </c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</row>
    <row r="57" customFormat="false" ht="11.25" hidden="false" customHeight="false" outlineLevel="0" collapsed="false">
      <c r="A57" s="20" t="s">
        <v>77</v>
      </c>
      <c r="B57" s="21" t="n">
        <v>236175856</v>
      </c>
      <c r="C57" s="21" t="n">
        <v>704710</v>
      </c>
      <c r="D57" s="21" t="n">
        <v>2316691</v>
      </c>
      <c r="E57" s="21" t="n">
        <v>1070970</v>
      </c>
      <c r="F57" s="21" t="n">
        <v>2651942</v>
      </c>
      <c r="G57" s="21" t="n">
        <v>1330318</v>
      </c>
      <c r="H57" s="21" t="n">
        <v>13732656</v>
      </c>
      <c r="I57" s="21" t="n">
        <v>0</v>
      </c>
      <c r="J57" s="21" t="n">
        <v>44618</v>
      </c>
      <c r="K57" s="21" t="n">
        <v>1468894</v>
      </c>
      <c r="L57" s="21" t="n">
        <v>259496655</v>
      </c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</row>
    <row r="58" customFormat="false" ht="11.25" hidden="false" customHeight="false" outlineLevel="0" collapsed="false">
      <c r="A58" s="20" t="s">
        <v>78</v>
      </c>
      <c r="B58" s="21" t="n">
        <v>218403754</v>
      </c>
      <c r="C58" s="21" t="n">
        <v>11383815</v>
      </c>
      <c r="D58" s="21" t="n">
        <v>3797929</v>
      </c>
      <c r="E58" s="21" t="n">
        <v>1580408</v>
      </c>
      <c r="F58" s="21" t="n">
        <v>5017440</v>
      </c>
      <c r="G58" s="21" t="n">
        <v>3579638</v>
      </c>
      <c r="H58" s="21" t="n">
        <v>26790405</v>
      </c>
      <c r="I58" s="21" t="n">
        <v>193334</v>
      </c>
      <c r="J58" s="21" t="n">
        <v>299017</v>
      </c>
      <c r="K58" s="21" t="n">
        <v>716112</v>
      </c>
      <c r="L58" s="21" t="n">
        <v>271761852</v>
      </c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</row>
    <row r="59" customFormat="false" ht="11.25" hidden="false" customHeight="false" outlineLevel="0" collapsed="false">
      <c r="A59" s="20" t="s">
        <v>79</v>
      </c>
      <c r="B59" s="21" t="n">
        <v>466057</v>
      </c>
      <c r="C59" s="21" t="n">
        <v>0</v>
      </c>
      <c r="D59" s="21" t="n">
        <v>2109</v>
      </c>
      <c r="E59" s="21" t="n">
        <v>0</v>
      </c>
      <c r="F59" s="21" t="n">
        <v>449288</v>
      </c>
      <c r="G59" s="21" t="n">
        <v>1461</v>
      </c>
      <c r="H59" s="21" t="n">
        <v>150742</v>
      </c>
      <c r="I59" s="21" t="n">
        <v>0</v>
      </c>
      <c r="J59" s="21" t="n">
        <v>0</v>
      </c>
      <c r="K59" s="21" t="n">
        <v>0</v>
      </c>
      <c r="L59" s="21" t="n">
        <v>1069657</v>
      </c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</row>
    <row r="60" customFormat="false" ht="11.25" hidden="false" customHeight="false" outlineLevel="0" collapsed="false">
      <c r="A60" s="20" t="s">
        <v>80</v>
      </c>
      <c r="B60" s="21" t="n">
        <v>37032357</v>
      </c>
      <c r="C60" s="21" t="n">
        <v>2141304</v>
      </c>
      <c r="D60" s="21" t="n">
        <v>101068</v>
      </c>
      <c r="E60" s="21" t="n">
        <v>0</v>
      </c>
      <c r="F60" s="21" t="n">
        <v>732125</v>
      </c>
      <c r="G60" s="21" t="n">
        <v>115878</v>
      </c>
      <c r="H60" s="21" t="n">
        <v>1639525</v>
      </c>
      <c r="I60" s="21" t="n">
        <v>0</v>
      </c>
      <c r="J60" s="21" t="n">
        <v>46074</v>
      </c>
      <c r="K60" s="21" t="n">
        <v>225683</v>
      </c>
      <c r="L60" s="21" t="n">
        <v>42034014</v>
      </c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</row>
    <row r="61" customFormat="false" ht="11.25" hidden="false" customHeight="false" outlineLevel="0" collapsed="false">
      <c r="A61" s="20" t="s">
        <v>81</v>
      </c>
      <c r="B61" s="21" t="n">
        <v>3052110</v>
      </c>
      <c r="C61" s="21" t="n">
        <v>16286</v>
      </c>
      <c r="D61" s="21" t="n">
        <v>0</v>
      </c>
      <c r="E61" s="21" t="n">
        <v>0</v>
      </c>
      <c r="F61" s="21" t="n">
        <v>209334</v>
      </c>
      <c r="G61" s="21" t="n">
        <v>47110</v>
      </c>
      <c r="H61" s="21" t="n">
        <v>32757</v>
      </c>
      <c r="I61" s="21" t="n">
        <v>0</v>
      </c>
      <c r="J61" s="21" t="n">
        <v>20098</v>
      </c>
      <c r="K61" s="21" t="n">
        <v>0</v>
      </c>
      <c r="L61" s="21" t="n">
        <v>3377695</v>
      </c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</row>
    <row r="62" customFormat="false" ht="11.25" hidden="false" customHeight="false" outlineLevel="0" collapsed="false">
      <c r="A62" s="20" t="s">
        <v>82</v>
      </c>
      <c r="B62" s="21" t="n">
        <v>62534992</v>
      </c>
      <c r="C62" s="21" t="n">
        <v>7792141</v>
      </c>
      <c r="D62" s="21" t="n">
        <v>2854175</v>
      </c>
      <c r="E62" s="21" t="n">
        <v>1687</v>
      </c>
      <c r="F62" s="21" t="n">
        <v>1353271</v>
      </c>
      <c r="G62" s="21" t="n">
        <v>1079162</v>
      </c>
      <c r="H62" s="21" t="n">
        <v>6392223</v>
      </c>
      <c r="I62" s="21" t="n">
        <v>101146</v>
      </c>
      <c r="J62" s="21" t="n">
        <v>446</v>
      </c>
      <c r="K62" s="21" t="n">
        <v>42622</v>
      </c>
      <c r="L62" s="21" t="n">
        <v>82151865</v>
      </c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</row>
    <row r="63" customFormat="false" ht="11.25" hidden="false" customHeight="false" outlineLevel="0" collapsed="false">
      <c r="A63" s="20" t="s">
        <v>83</v>
      </c>
      <c r="B63" s="21" t="n">
        <v>25755408</v>
      </c>
      <c r="C63" s="21" t="n">
        <v>2724</v>
      </c>
      <c r="D63" s="21" t="n">
        <v>359694</v>
      </c>
      <c r="E63" s="21" t="n">
        <v>0</v>
      </c>
      <c r="F63" s="21" t="n">
        <v>967694</v>
      </c>
      <c r="G63" s="21" t="n">
        <v>394348</v>
      </c>
      <c r="H63" s="21" t="n">
        <v>9559863</v>
      </c>
      <c r="I63" s="21" t="n">
        <v>51468</v>
      </c>
      <c r="J63" s="21" t="n">
        <v>166350</v>
      </c>
      <c r="K63" s="21" t="n">
        <v>310736</v>
      </c>
      <c r="L63" s="21" t="n">
        <v>37568285</v>
      </c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</row>
    <row r="64" customFormat="false" ht="11.25" hidden="false" customHeight="false" outlineLevel="0" collapsed="false">
      <c r="A64" s="20" t="s">
        <v>84</v>
      </c>
      <c r="B64" s="21" t="n">
        <v>44486888</v>
      </c>
      <c r="C64" s="21" t="n">
        <v>1431360</v>
      </c>
      <c r="D64" s="21" t="n">
        <v>313458</v>
      </c>
      <c r="E64" s="21" t="n">
        <v>0</v>
      </c>
      <c r="F64" s="21" t="n">
        <v>345412</v>
      </c>
      <c r="G64" s="21" t="n">
        <v>96992</v>
      </c>
      <c r="H64" s="21" t="n">
        <v>2616303</v>
      </c>
      <c r="I64" s="21" t="n">
        <v>302</v>
      </c>
      <c r="J64" s="21" t="n">
        <v>236</v>
      </c>
      <c r="K64" s="21" t="n">
        <v>91680</v>
      </c>
      <c r="L64" s="21" t="n">
        <v>49382631</v>
      </c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</row>
    <row r="65" customFormat="false" ht="11.25" hidden="false" customHeight="false" outlineLevel="0" collapsed="false">
      <c r="A65" s="20" t="s">
        <v>85</v>
      </c>
      <c r="B65" s="21" t="n">
        <v>45075942</v>
      </c>
      <c r="C65" s="21" t="n">
        <v>0</v>
      </c>
      <c r="D65" s="21" t="n">
        <v>167425</v>
      </c>
      <c r="E65" s="21" t="n">
        <v>1578721</v>
      </c>
      <c r="F65" s="21" t="n">
        <v>960316</v>
      </c>
      <c r="G65" s="21" t="n">
        <v>1844687</v>
      </c>
      <c r="H65" s="21" t="n">
        <v>6398992</v>
      </c>
      <c r="I65" s="21" t="n">
        <v>40418</v>
      </c>
      <c r="J65" s="21" t="n">
        <v>65813</v>
      </c>
      <c r="K65" s="21" t="n">
        <v>45391</v>
      </c>
      <c r="L65" s="21" t="n">
        <v>56177705</v>
      </c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</row>
    <row r="66" customFormat="false" ht="11.25" hidden="false" customHeight="false" outlineLevel="0" collapsed="false">
      <c r="A66" s="20" t="s">
        <v>86</v>
      </c>
      <c r="B66" s="21" t="n">
        <v>113589695</v>
      </c>
      <c r="C66" s="21" t="n">
        <v>915972</v>
      </c>
      <c r="D66" s="21" t="n">
        <v>1260138</v>
      </c>
      <c r="E66" s="21" t="n">
        <v>411527</v>
      </c>
      <c r="F66" s="21" t="n">
        <v>3997189</v>
      </c>
      <c r="G66" s="21" t="n">
        <v>1290542</v>
      </c>
      <c r="H66" s="21" t="n">
        <v>29634395</v>
      </c>
      <c r="I66" s="21" t="n">
        <v>4038713</v>
      </c>
      <c r="J66" s="21" t="n">
        <v>1639343</v>
      </c>
      <c r="K66" s="21" t="n">
        <v>1239168</v>
      </c>
      <c r="L66" s="21" t="n">
        <v>158016682</v>
      </c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</row>
    <row r="67" customFormat="false" ht="11.25" hidden="false" customHeight="false" outlineLevel="0" collapsed="false">
      <c r="A67" s="20" t="s">
        <v>87</v>
      </c>
      <c r="B67" s="21" t="n">
        <v>38610598</v>
      </c>
      <c r="C67" s="21" t="n">
        <v>1272</v>
      </c>
      <c r="D67" s="21" t="n">
        <v>12684</v>
      </c>
      <c r="E67" s="21" t="n">
        <v>41090</v>
      </c>
      <c r="F67" s="21" t="n">
        <v>23348</v>
      </c>
      <c r="G67" s="21" t="n">
        <v>113028</v>
      </c>
      <c r="H67" s="21" t="n">
        <v>6706454</v>
      </c>
      <c r="I67" s="21" t="n">
        <v>3444</v>
      </c>
      <c r="J67" s="21" t="n">
        <v>0</v>
      </c>
      <c r="K67" s="21" t="n">
        <v>0</v>
      </c>
      <c r="L67" s="21" t="n">
        <v>45511918</v>
      </c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</row>
    <row r="68" customFormat="false" ht="11.25" hidden="false" customHeight="false" outlineLevel="0" collapsed="false">
      <c r="A68" s="20" t="s">
        <v>88</v>
      </c>
      <c r="B68" s="21" t="n">
        <v>121411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121411</v>
      </c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</row>
    <row r="69" customFormat="false" ht="11.25" hidden="false" customHeight="false" outlineLevel="0" collapsed="false">
      <c r="A69" s="20" t="s">
        <v>89</v>
      </c>
      <c r="B69" s="21" t="n">
        <v>26673647</v>
      </c>
      <c r="C69" s="21" t="n">
        <v>65278</v>
      </c>
      <c r="D69" s="21" t="n">
        <v>621975</v>
      </c>
      <c r="E69" s="21" t="n">
        <v>59006</v>
      </c>
      <c r="F69" s="21" t="n">
        <v>1409691</v>
      </c>
      <c r="G69" s="21" t="n">
        <v>501629</v>
      </c>
      <c r="H69" s="21" t="n">
        <v>1561465</v>
      </c>
      <c r="I69" s="21" t="n">
        <v>141730</v>
      </c>
      <c r="J69" s="21" t="n">
        <v>43753</v>
      </c>
      <c r="K69" s="21" t="n">
        <v>0</v>
      </c>
      <c r="L69" s="21" t="n">
        <v>31078174</v>
      </c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</row>
    <row r="70" customFormat="false" ht="11.25" hidden="false" customHeight="false" outlineLevel="0" collapsed="false">
      <c r="A70" s="20" t="s">
        <v>90</v>
      </c>
      <c r="B70" s="21" t="n">
        <v>9347134</v>
      </c>
      <c r="C70" s="21" t="n">
        <v>0</v>
      </c>
      <c r="D70" s="21" t="n">
        <v>91031</v>
      </c>
      <c r="E70" s="21" t="n">
        <v>0</v>
      </c>
      <c r="F70" s="21" t="n">
        <v>285839</v>
      </c>
      <c r="G70" s="21" t="n">
        <v>18273</v>
      </c>
      <c r="H70" s="21" t="n">
        <v>1875327</v>
      </c>
      <c r="I70" s="21" t="n">
        <v>1580</v>
      </c>
      <c r="J70" s="21" t="n">
        <v>872023</v>
      </c>
      <c r="K70" s="21" t="n">
        <v>0</v>
      </c>
      <c r="L70" s="21" t="n">
        <v>12491207</v>
      </c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</row>
    <row r="71" customFormat="false" ht="11.25" hidden="false" customHeight="false" outlineLevel="0" collapsed="false">
      <c r="A71" s="20" t="s">
        <v>91</v>
      </c>
      <c r="B71" s="21" t="n">
        <v>313676</v>
      </c>
      <c r="C71" s="21" t="n">
        <v>0</v>
      </c>
      <c r="D71" s="21" t="n">
        <v>156139</v>
      </c>
      <c r="E71" s="21" t="n">
        <v>0</v>
      </c>
      <c r="F71" s="21" t="n">
        <v>153388</v>
      </c>
      <c r="G71" s="21" t="n">
        <v>8583</v>
      </c>
      <c r="H71" s="21" t="n">
        <v>233730</v>
      </c>
      <c r="I71" s="21" t="n">
        <v>331569</v>
      </c>
      <c r="J71" s="21" t="n">
        <v>491694</v>
      </c>
      <c r="K71" s="21" t="n">
        <v>1166028</v>
      </c>
      <c r="L71" s="21" t="n">
        <v>2854807</v>
      </c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</row>
    <row r="72" customFormat="false" ht="11.25" hidden="false" customHeight="false" outlineLevel="0" collapsed="false">
      <c r="A72" s="20" t="s">
        <v>92</v>
      </c>
      <c r="B72" s="21" t="n">
        <v>38523229</v>
      </c>
      <c r="C72" s="21" t="n">
        <v>849422</v>
      </c>
      <c r="D72" s="21" t="n">
        <v>378309</v>
      </c>
      <c r="E72" s="21" t="n">
        <v>311431</v>
      </c>
      <c r="F72" s="21" t="n">
        <v>2124923</v>
      </c>
      <c r="G72" s="21" t="n">
        <v>649029</v>
      </c>
      <c r="H72" s="21" t="n">
        <v>19257419</v>
      </c>
      <c r="I72" s="21" t="n">
        <v>3560390</v>
      </c>
      <c r="J72" s="21" t="n">
        <v>231873</v>
      </c>
      <c r="K72" s="21" t="n">
        <v>73140</v>
      </c>
      <c r="L72" s="21" t="n">
        <v>65959165</v>
      </c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</row>
    <row r="73" customFormat="false" ht="11.25" hidden="false" customHeight="false" outlineLevel="0" collapsed="false">
      <c r="A73" s="16" t="s">
        <v>12</v>
      </c>
      <c r="B73" s="27" t="n">
        <v>11538111201</v>
      </c>
      <c r="C73" s="27" t="n">
        <v>147001238</v>
      </c>
      <c r="D73" s="27" t="n">
        <v>144661194</v>
      </c>
      <c r="E73" s="27" t="n">
        <v>61414296</v>
      </c>
      <c r="F73" s="27" t="n">
        <v>572119756</v>
      </c>
      <c r="G73" s="27" t="n">
        <v>180183349</v>
      </c>
      <c r="H73" s="27" t="n">
        <v>1108921541</v>
      </c>
      <c r="I73" s="27" t="n">
        <v>21195833</v>
      </c>
      <c r="J73" s="27" t="n">
        <v>63731296</v>
      </c>
      <c r="K73" s="27" t="n">
        <v>831554143</v>
      </c>
      <c r="L73" s="27" t="n">
        <v>14668893847</v>
      </c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</row>
    <row r="78" customFormat="false" ht="11.25" hidden="false" customHeight="false" outlineLevel="0" collapsed="false">
      <c r="A78" s="20" t="s">
        <v>29</v>
      </c>
      <c r="B78" s="21" t="n">
        <v>1233086734</v>
      </c>
      <c r="C78" s="21" t="n">
        <v>14495973</v>
      </c>
      <c r="D78" s="21" t="n">
        <v>11477900</v>
      </c>
      <c r="E78" s="21" t="n">
        <v>5892437</v>
      </c>
      <c r="F78" s="21" t="n">
        <v>83182108</v>
      </c>
      <c r="G78" s="21" t="n">
        <v>21263896</v>
      </c>
      <c r="H78" s="21" t="n">
        <v>80175173</v>
      </c>
      <c r="I78" s="21" t="n">
        <v>6777988</v>
      </c>
      <c r="J78" s="21" t="n">
        <v>4376661</v>
      </c>
      <c r="K78" s="21" t="n">
        <v>744144509</v>
      </c>
      <c r="L78" s="21" t="n">
        <v>2204873379</v>
      </c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</row>
    <row r="79" customFormat="false" ht="11.25" hidden="false" customHeight="false" outlineLevel="0" collapsed="false">
      <c r="A79" s="24" t="s">
        <v>30</v>
      </c>
      <c r="B79" s="21" t="n">
        <v>39582343</v>
      </c>
      <c r="C79" s="21" t="n">
        <v>820050</v>
      </c>
      <c r="D79" s="21" t="n">
        <v>185509</v>
      </c>
      <c r="E79" s="21" t="n">
        <v>288532</v>
      </c>
      <c r="F79" s="21" t="n">
        <v>3735441</v>
      </c>
      <c r="G79" s="21" t="n">
        <v>809452</v>
      </c>
      <c r="H79" s="21" t="n">
        <v>2160105</v>
      </c>
      <c r="I79" s="21" t="n">
        <v>65427</v>
      </c>
      <c r="J79" s="21" t="n">
        <v>177039</v>
      </c>
      <c r="K79" s="21" t="n">
        <v>2434513</v>
      </c>
      <c r="L79" s="21" t="n">
        <v>50258411</v>
      </c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</row>
    <row r="80" customFormat="false" ht="11.25" hidden="false" customHeight="false" outlineLevel="0" collapsed="false">
      <c r="A80" s="20" t="s">
        <v>31</v>
      </c>
      <c r="B80" s="21" t="n">
        <v>19158598</v>
      </c>
      <c r="C80" s="21" t="n">
        <v>1236321</v>
      </c>
      <c r="D80" s="21" t="n">
        <v>293129</v>
      </c>
      <c r="E80" s="21" t="n">
        <v>6762</v>
      </c>
      <c r="F80" s="21" t="n">
        <v>25326906</v>
      </c>
      <c r="G80" s="21" t="n">
        <v>663420</v>
      </c>
      <c r="H80" s="21" t="n">
        <v>1062838</v>
      </c>
      <c r="I80" s="21" t="n">
        <v>1006811</v>
      </c>
      <c r="J80" s="21" t="n">
        <v>47798</v>
      </c>
      <c r="K80" s="21" t="n">
        <v>3464876</v>
      </c>
      <c r="L80" s="21" t="n">
        <v>52267459</v>
      </c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</row>
    <row r="81" customFormat="false" ht="21" hidden="false" customHeight="true" outlineLevel="0" collapsed="false">
      <c r="A81" s="26" t="s">
        <v>32</v>
      </c>
      <c r="B81" s="21" t="n">
        <v>4967806</v>
      </c>
      <c r="C81" s="21" t="n">
        <v>256599</v>
      </c>
      <c r="D81" s="21" t="n">
        <v>19129</v>
      </c>
      <c r="E81" s="21" t="n">
        <v>189</v>
      </c>
      <c r="F81" s="21" t="n">
        <v>8475183</v>
      </c>
      <c r="G81" s="21" t="n">
        <v>171848</v>
      </c>
      <c r="H81" s="21" t="n">
        <v>17122198</v>
      </c>
      <c r="I81" s="21" t="n">
        <v>3619943</v>
      </c>
      <c r="J81" s="21" t="n">
        <v>522727</v>
      </c>
      <c r="K81" s="21" t="n">
        <v>673233780</v>
      </c>
      <c r="L81" s="21" t="n">
        <v>708389402</v>
      </c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</row>
    <row r="82" customFormat="false" ht="11.25" hidden="false" customHeight="false" outlineLevel="0" collapsed="false">
      <c r="A82" s="20" t="s">
        <v>33</v>
      </c>
      <c r="B82" s="21" t="n">
        <v>95211</v>
      </c>
      <c r="C82" s="21" t="n">
        <v>0</v>
      </c>
      <c r="D82" s="21" t="n">
        <v>60474</v>
      </c>
      <c r="E82" s="21" t="n">
        <v>0</v>
      </c>
      <c r="F82" s="21" t="n">
        <v>272684</v>
      </c>
      <c r="G82" s="21" t="n">
        <v>15481</v>
      </c>
      <c r="H82" s="21" t="n">
        <v>156943</v>
      </c>
      <c r="I82" s="21" t="n">
        <v>20984</v>
      </c>
      <c r="J82" s="21" t="n">
        <v>916</v>
      </c>
      <c r="K82" s="21" t="n">
        <v>3708</v>
      </c>
      <c r="L82" s="21" t="n">
        <v>626401</v>
      </c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</row>
    <row r="83" customFormat="false" ht="11.25" hidden="false" customHeight="false" outlineLevel="0" collapsed="false">
      <c r="A83" s="20" t="s">
        <v>34</v>
      </c>
      <c r="B83" s="21" t="n">
        <v>487638858</v>
      </c>
      <c r="C83" s="21" t="n">
        <v>7226069</v>
      </c>
      <c r="D83" s="21" t="n">
        <v>8494394</v>
      </c>
      <c r="E83" s="21" t="n">
        <v>4259882</v>
      </c>
      <c r="F83" s="21" t="n">
        <v>15252385</v>
      </c>
      <c r="G83" s="21" t="n">
        <v>4998342</v>
      </c>
      <c r="H83" s="21" t="n">
        <v>26447491</v>
      </c>
      <c r="I83" s="21" t="n">
        <v>1012765</v>
      </c>
      <c r="J83" s="21" t="n">
        <v>822832</v>
      </c>
      <c r="K83" s="21" t="n">
        <v>2598874</v>
      </c>
      <c r="L83" s="21" t="n">
        <v>558751892</v>
      </c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</row>
    <row r="84" customFormat="false" ht="11.25" hidden="false" customHeight="false" outlineLevel="0" collapsed="false">
      <c r="A84" s="20" t="s">
        <v>35</v>
      </c>
      <c r="B84" s="21" t="n">
        <v>608596631</v>
      </c>
      <c r="C84" s="21" t="n">
        <v>1032242</v>
      </c>
      <c r="D84" s="21" t="n">
        <v>1209937</v>
      </c>
      <c r="E84" s="21" t="n">
        <v>977689</v>
      </c>
      <c r="F84" s="21" t="n">
        <v>3771039</v>
      </c>
      <c r="G84" s="21" t="n">
        <v>10615826</v>
      </c>
      <c r="H84" s="21" t="n">
        <v>7653943</v>
      </c>
      <c r="I84" s="21" t="n">
        <v>1182</v>
      </c>
      <c r="J84" s="21" t="n">
        <v>163349</v>
      </c>
      <c r="K84" s="21" t="n">
        <v>146037</v>
      </c>
      <c r="L84" s="21" t="n">
        <v>634167875</v>
      </c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</row>
    <row r="85" customFormat="false" ht="11.25" hidden="false" customHeight="false" outlineLevel="0" collapsed="false">
      <c r="A85" s="20" t="s">
        <v>36</v>
      </c>
      <c r="B85" s="21" t="n">
        <v>77513</v>
      </c>
      <c r="C85" s="21" t="n">
        <v>0</v>
      </c>
      <c r="D85" s="21" t="n">
        <v>51312</v>
      </c>
      <c r="E85" s="21" t="n">
        <v>453</v>
      </c>
      <c r="F85" s="21" t="n">
        <v>388933</v>
      </c>
      <c r="G85" s="21" t="n">
        <v>5658</v>
      </c>
      <c r="H85" s="21" t="n">
        <v>24399</v>
      </c>
      <c r="I85" s="21" t="n">
        <v>0</v>
      </c>
      <c r="J85" s="21" t="n">
        <v>0</v>
      </c>
      <c r="K85" s="21" t="n">
        <v>0</v>
      </c>
      <c r="L85" s="21" t="n">
        <v>548268</v>
      </c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</row>
    <row r="86" customFormat="false" ht="11.25" hidden="false" customHeight="false" outlineLevel="0" collapsed="false">
      <c r="A86" s="20" t="s">
        <v>37</v>
      </c>
      <c r="B86" s="21" t="n">
        <v>63957472</v>
      </c>
      <c r="C86" s="21" t="n">
        <v>3924692</v>
      </c>
      <c r="D86" s="21" t="n">
        <v>1164016</v>
      </c>
      <c r="E86" s="21" t="n">
        <v>358930</v>
      </c>
      <c r="F86" s="21" t="n">
        <v>25959537</v>
      </c>
      <c r="G86" s="21" t="n">
        <v>3983869</v>
      </c>
      <c r="H86" s="21" t="n">
        <v>24544423</v>
      </c>
      <c r="I86" s="21" t="n">
        <v>1050876</v>
      </c>
      <c r="J86" s="21" t="n">
        <v>2626204</v>
      </c>
      <c r="K86" s="21" t="n">
        <v>57463529</v>
      </c>
      <c r="L86" s="21" t="n">
        <v>185033548</v>
      </c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</row>
    <row r="87" customFormat="false" ht="11.25" hidden="false" customHeight="false" outlineLevel="0" collapsed="false">
      <c r="A87" s="20" t="s">
        <v>38</v>
      </c>
      <c r="B87" s="21" t="n">
        <v>7081142</v>
      </c>
      <c r="C87" s="21" t="n">
        <v>17375</v>
      </c>
      <c r="D87" s="21" t="n">
        <v>7694</v>
      </c>
      <c r="E87" s="21" t="n">
        <v>0</v>
      </c>
      <c r="F87" s="21" t="n">
        <v>66312</v>
      </c>
      <c r="G87" s="21" t="n">
        <v>34269</v>
      </c>
      <c r="H87" s="21" t="n">
        <v>907985</v>
      </c>
      <c r="I87" s="21" t="n">
        <v>0</v>
      </c>
      <c r="J87" s="21" t="n">
        <v>42323</v>
      </c>
      <c r="K87" s="21" t="n">
        <v>0</v>
      </c>
      <c r="L87" s="21" t="n">
        <v>8157100</v>
      </c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</row>
    <row r="88" customFormat="false" ht="11.25" hidden="false" customHeight="false" outlineLevel="0" collapsed="false">
      <c r="A88" s="20" t="s">
        <v>39</v>
      </c>
      <c r="B88" s="21" t="n">
        <v>6337834</v>
      </c>
      <c r="C88" s="21" t="n">
        <v>0</v>
      </c>
      <c r="D88" s="21" t="n">
        <v>7694</v>
      </c>
      <c r="E88" s="21" t="n">
        <v>0</v>
      </c>
      <c r="F88" s="21" t="n">
        <v>64004</v>
      </c>
      <c r="G88" s="21" t="n">
        <v>34269</v>
      </c>
      <c r="H88" s="21" t="n">
        <v>907322</v>
      </c>
      <c r="I88" s="21" t="n">
        <v>0</v>
      </c>
      <c r="J88" s="21" t="n">
        <v>42323</v>
      </c>
      <c r="K88" s="21" t="n">
        <v>0</v>
      </c>
      <c r="L88" s="21" t="n">
        <v>7393446</v>
      </c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</row>
    <row r="89" customFormat="false" ht="11.25" hidden="false" customHeight="false" outlineLevel="0" collapsed="false">
      <c r="A89" s="20" t="s">
        <v>40</v>
      </c>
      <c r="B89" s="21" t="n">
        <v>743308</v>
      </c>
      <c r="C89" s="21" t="n">
        <v>17375</v>
      </c>
      <c r="D89" s="21" t="n">
        <v>0</v>
      </c>
      <c r="E89" s="21" t="n">
        <v>0</v>
      </c>
      <c r="F89" s="21" t="n">
        <v>2308</v>
      </c>
      <c r="G89" s="21" t="n">
        <v>0</v>
      </c>
      <c r="H89" s="21" t="n">
        <v>663</v>
      </c>
      <c r="I89" s="21" t="n">
        <v>0</v>
      </c>
      <c r="J89" s="21" t="n">
        <v>0</v>
      </c>
      <c r="K89" s="21" t="n">
        <v>0</v>
      </c>
      <c r="L89" s="21" t="n">
        <v>763654</v>
      </c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</row>
    <row r="90" customFormat="false" ht="11.25" hidden="false" customHeight="false" outlineLevel="0" collapsed="false">
      <c r="A90" s="20" t="s">
        <v>41</v>
      </c>
      <c r="B90" s="21" t="n">
        <v>3824618</v>
      </c>
      <c r="C90" s="21" t="n">
        <v>0</v>
      </c>
      <c r="D90" s="21" t="n">
        <v>363697</v>
      </c>
      <c r="E90" s="21" t="n">
        <v>34037</v>
      </c>
      <c r="F90" s="21" t="n">
        <v>18753144</v>
      </c>
      <c r="G90" s="21" t="n">
        <v>55106</v>
      </c>
      <c r="H90" s="21" t="n">
        <v>1822852</v>
      </c>
      <c r="I90" s="21" t="n">
        <v>0</v>
      </c>
      <c r="J90" s="21" t="n">
        <v>0</v>
      </c>
      <c r="K90" s="21" t="n">
        <v>0</v>
      </c>
      <c r="L90" s="21" t="n">
        <v>24853454</v>
      </c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</row>
    <row r="91" customFormat="false" ht="11.25" hidden="false" customHeight="false" outlineLevel="0" collapsed="false">
      <c r="A91" s="20" t="s">
        <v>42</v>
      </c>
      <c r="B91" s="21" t="n">
        <v>3824618</v>
      </c>
      <c r="C91" s="21" t="n">
        <v>0</v>
      </c>
      <c r="D91" s="21" t="n">
        <v>363697</v>
      </c>
      <c r="E91" s="21" t="n">
        <v>34037</v>
      </c>
      <c r="F91" s="21" t="n">
        <v>18715610</v>
      </c>
      <c r="G91" s="21" t="n">
        <v>55106</v>
      </c>
      <c r="H91" s="21" t="n">
        <v>1822852</v>
      </c>
      <c r="I91" s="21" t="n">
        <v>0</v>
      </c>
      <c r="J91" s="21" t="n">
        <v>0</v>
      </c>
      <c r="K91" s="21" t="n">
        <v>0</v>
      </c>
      <c r="L91" s="21" t="n">
        <v>24815920</v>
      </c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2552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2552</v>
      </c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34982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34982</v>
      </c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</row>
    <row r="94" customFormat="false" ht="11.25" hidden="false" customHeight="false" outlineLevel="0" collapsed="false">
      <c r="A94" s="20" t="s">
        <v>45</v>
      </c>
      <c r="B94" s="21" t="n">
        <v>603239980</v>
      </c>
      <c r="C94" s="21" t="n">
        <v>1889578</v>
      </c>
      <c r="D94" s="21" t="n">
        <v>6996170</v>
      </c>
      <c r="E94" s="21" t="n">
        <v>2702601</v>
      </c>
      <c r="F94" s="21" t="n">
        <v>23821622</v>
      </c>
      <c r="G94" s="21" t="n">
        <v>1845062</v>
      </c>
      <c r="H94" s="21" t="n">
        <v>13079735</v>
      </c>
      <c r="I94" s="21" t="n">
        <v>5000</v>
      </c>
      <c r="J94" s="21" t="n">
        <v>551402</v>
      </c>
      <c r="K94" s="21" t="n">
        <v>2969367</v>
      </c>
      <c r="L94" s="21" t="n">
        <v>657100517</v>
      </c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</row>
    <row r="95" customFormat="false" ht="11.25" hidden="false" customHeight="false" outlineLevel="0" collapsed="false">
      <c r="A95" s="20" t="s">
        <v>46</v>
      </c>
      <c r="B95" s="21" t="n">
        <v>95524557</v>
      </c>
      <c r="C95" s="21" t="n">
        <v>0</v>
      </c>
      <c r="D95" s="21" t="n">
        <v>1068349</v>
      </c>
      <c r="E95" s="21" t="n">
        <v>325760</v>
      </c>
      <c r="F95" s="21" t="n">
        <v>3660372</v>
      </c>
      <c r="G95" s="21" t="n">
        <v>293291</v>
      </c>
      <c r="H95" s="21" t="n">
        <v>4786888</v>
      </c>
      <c r="I95" s="21" t="n">
        <v>0</v>
      </c>
      <c r="J95" s="21" t="n">
        <v>19110</v>
      </c>
      <c r="K95" s="21" t="n">
        <v>7628</v>
      </c>
      <c r="L95" s="21" t="n">
        <v>105685955</v>
      </c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</row>
    <row r="96" customFormat="false" ht="11.25" hidden="false" customHeight="false" outlineLevel="0" collapsed="false">
      <c r="A96" s="20" t="s">
        <v>47</v>
      </c>
      <c r="B96" s="21" t="n">
        <v>292419014</v>
      </c>
      <c r="C96" s="21" t="n">
        <v>1860856</v>
      </c>
      <c r="D96" s="21" t="n">
        <v>1761986</v>
      </c>
      <c r="E96" s="21" t="n">
        <v>1324669</v>
      </c>
      <c r="F96" s="21" t="n">
        <v>8722558</v>
      </c>
      <c r="G96" s="21" t="n">
        <v>985498</v>
      </c>
      <c r="H96" s="21" t="n">
        <v>4192148</v>
      </c>
      <c r="I96" s="21" t="n">
        <v>0</v>
      </c>
      <c r="J96" s="21" t="n">
        <v>508449</v>
      </c>
      <c r="K96" s="21" t="n">
        <v>499254</v>
      </c>
      <c r="L96" s="21" t="n">
        <v>312274432</v>
      </c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</row>
    <row r="97" customFormat="false" ht="11.25" hidden="false" customHeight="false" outlineLevel="0" collapsed="false">
      <c r="A97" s="20" t="s">
        <v>48</v>
      </c>
      <c r="B97" s="21" t="n">
        <v>171332617</v>
      </c>
      <c r="C97" s="21" t="n">
        <v>13638</v>
      </c>
      <c r="D97" s="21" t="n">
        <v>3945137</v>
      </c>
      <c r="E97" s="21" t="n">
        <v>1020931</v>
      </c>
      <c r="F97" s="21" t="n">
        <v>4343504</v>
      </c>
      <c r="G97" s="21" t="n">
        <v>443834</v>
      </c>
      <c r="H97" s="21" t="n">
        <v>2682382</v>
      </c>
      <c r="I97" s="21" t="n">
        <v>0</v>
      </c>
      <c r="J97" s="21" t="n">
        <v>0</v>
      </c>
      <c r="K97" s="21" t="n">
        <v>2461599</v>
      </c>
      <c r="L97" s="21" t="n">
        <v>186243642</v>
      </c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</row>
    <row r="98" customFormat="false" ht="11.25" hidden="false" customHeight="false" outlineLevel="0" collapsed="false">
      <c r="A98" s="20" t="s">
        <v>49</v>
      </c>
      <c r="B98" s="21" t="n">
        <v>6167274</v>
      </c>
      <c r="C98" s="21" t="n">
        <v>0</v>
      </c>
      <c r="D98" s="21" t="n">
        <v>0</v>
      </c>
      <c r="E98" s="21" t="n">
        <v>29752</v>
      </c>
      <c r="F98" s="21" t="n">
        <v>21867</v>
      </c>
      <c r="G98" s="21" t="n">
        <v>0</v>
      </c>
      <c r="H98" s="21" t="n">
        <v>284315</v>
      </c>
      <c r="I98" s="21" t="n">
        <v>0</v>
      </c>
      <c r="J98" s="21" t="n">
        <v>10750</v>
      </c>
      <c r="K98" s="21" t="n">
        <v>0</v>
      </c>
      <c r="L98" s="21" t="n">
        <v>6513958</v>
      </c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</row>
    <row r="99" customFormat="false" ht="11.25" hidden="false" customHeight="false" outlineLevel="0" collapsed="false">
      <c r="A99" s="20" t="s">
        <v>50</v>
      </c>
      <c r="B99" s="21" t="n">
        <v>37796518</v>
      </c>
      <c r="C99" s="21" t="n">
        <v>15084</v>
      </c>
      <c r="D99" s="21" t="n">
        <v>220698</v>
      </c>
      <c r="E99" s="21" t="n">
        <v>1489</v>
      </c>
      <c r="F99" s="21" t="n">
        <v>7073321</v>
      </c>
      <c r="G99" s="21" t="n">
        <v>122439</v>
      </c>
      <c r="H99" s="21" t="n">
        <v>1134002</v>
      </c>
      <c r="I99" s="21" t="n">
        <v>5000</v>
      </c>
      <c r="J99" s="21" t="n">
        <v>13093</v>
      </c>
      <c r="K99" s="21" t="n">
        <v>886</v>
      </c>
      <c r="L99" s="21" t="n">
        <v>46382530</v>
      </c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</row>
    <row r="100" customFormat="false" ht="11.25" hidden="false" customHeight="false" outlineLevel="0" collapsed="false">
      <c r="A100" s="20" t="s">
        <v>51</v>
      </c>
      <c r="B100" s="21" t="n">
        <v>238720709</v>
      </c>
      <c r="C100" s="21" t="n">
        <v>594400</v>
      </c>
      <c r="D100" s="21" t="n">
        <v>2969554</v>
      </c>
      <c r="E100" s="21" t="n">
        <v>319778</v>
      </c>
      <c r="F100" s="21" t="n">
        <v>21909666</v>
      </c>
      <c r="G100" s="21" t="n">
        <v>1790140</v>
      </c>
      <c r="H100" s="21" t="n">
        <v>14869137</v>
      </c>
      <c r="I100" s="21" t="n">
        <v>10000</v>
      </c>
      <c r="J100" s="21" t="n">
        <v>822411</v>
      </c>
      <c r="K100" s="21" t="n">
        <v>15951</v>
      </c>
      <c r="L100" s="21" t="n">
        <v>282021746</v>
      </c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</row>
    <row r="101" customFormat="false" ht="11.25" hidden="false" customHeight="false" outlineLevel="0" collapsed="false">
      <c r="A101" s="20" t="s">
        <v>52</v>
      </c>
      <c r="B101" s="21" t="n">
        <v>109626749</v>
      </c>
      <c r="C101" s="21" t="n">
        <v>180302</v>
      </c>
      <c r="D101" s="21" t="n">
        <v>972672</v>
      </c>
      <c r="E101" s="21" t="n">
        <v>180584</v>
      </c>
      <c r="F101" s="21" t="n">
        <v>11790279</v>
      </c>
      <c r="G101" s="21" t="n">
        <v>791953</v>
      </c>
      <c r="H101" s="21" t="n">
        <v>4026687</v>
      </c>
      <c r="I101" s="21" t="n">
        <v>0</v>
      </c>
      <c r="J101" s="21" t="n">
        <v>494691</v>
      </c>
      <c r="K101" s="21" t="n">
        <v>0</v>
      </c>
      <c r="L101" s="21" t="n">
        <v>128063917</v>
      </c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1.25" hidden="false" customHeight="false" outlineLevel="0" collapsed="false">
      <c r="A102" s="20" t="s">
        <v>53</v>
      </c>
      <c r="B102" s="21" t="n">
        <v>129093960</v>
      </c>
      <c r="C102" s="21" t="n">
        <v>414098</v>
      </c>
      <c r="D102" s="21" t="n">
        <v>1996882</v>
      </c>
      <c r="E102" s="21" t="n">
        <v>139194</v>
      </c>
      <c r="F102" s="21" t="n">
        <v>10119387</v>
      </c>
      <c r="G102" s="21" t="n">
        <v>998187</v>
      </c>
      <c r="H102" s="21" t="n">
        <v>10842450</v>
      </c>
      <c r="I102" s="21" t="n">
        <v>10000</v>
      </c>
      <c r="J102" s="21" t="n">
        <v>327720</v>
      </c>
      <c r="K102" s="21" t="n">
        <v>15951</v>
      </c>
      <c r="L102" s="21" t="n">
        <v>153957829</v>
      </c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</row>
    <row r="103" customFormat="false" ht="11.25" hidden="false" customHeight="false" outlineLevel="0" collapsed="false">
      <c r="A103" s="20" t="s">
        <v>54</v>
      </c>
      <c r="B103" s="21" t="n">
        <v>225254743</v>
      </c>
      <c r="C103" s="21" t="n">
        <v>959785</v>
      </c>
      <c r="D103" s="21" t="n">
        <v>1871523</v>
      </c>
      <c r="E103" s="21" t="n">
        <v>691805</v>
      </c>
      <c r="F103" s="21" t="n">
        <v>6566532</v>
      </c>
      <c r="G103" s="21" t="n">
        <v>525541</v>
      </c>
      <c r="H103" s="21" t="n">
        <v>22166622</v>
      </c>
      <c r="I103" s="21" t="n">
        <v>98892</v>
      </c>
      <c r="J103" s="21" t="n">
        <v>367949</v>
      </c>
      <c r="K103" s="21" t="n">
        <v>12301982</v>
      </c>
      <c r="L103" s="21" t="n">
        <v>270805374</v>
      </c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</row>
    <row r="104" customFormat="false" ht="11.25" hidden="false" customHeight="false" outlineLevel="0" collapsed="false">
      <c r="A104" s="20" t="s">
        <v>55</v>
      </c>
      <c r="B104" s="21" t="n">
        <v>28022370</v>
      </c>
      <c r="C104" s="21" t="n">
        <v>0</v>
      </c>
      <c r="D104" s="21" t="n">
        <v>3301</v>
      </c>
      <c r="E104" s="21" t="n">
        <v>0</v>
      </c>
      <c r="F104" s="21" t="n">
        <v>911382</v>
      </c>
      <c r="G104" s="21" t="n">
        <v>52941</v>
      </c>
      <c r="H104" s="21" t="n">
        <v>11597072</v>
      </c>
      <c r="I104" s="21" t="n">
        <v>34013</v>
      </c>
      <c r="J104" s="21" t="n">
        <v>0</v>
      </c>
      <c r="K104" s="21" t="n">
        <v>9676034</v>
      </c>
      <c r="L104" s="21" t="n">
        <v>50297113</v>
      </c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</row>
    <row r="105" customFormat="false" ht="11.25" hidden="false" customHeight="false" outlineLevel="0" collapsed="false">
      <c r="A105" s="20" t="s">
        <v>56</v>
      </c>
      <c r="B105" s="21" t="n">
        <v>189370384</v>
      </c>
      <c r="C105" s="21" t="n">
        <v>914429</v>
      </c>
      <c r="D105" s="21" t="n">
        <v>1797859</v>
      </c>
      <c r="E105" s="21" t="n">
        <v>691805</v>
      </c>
      <c r="F105" s="21" t="n">
        <v>4848943</v>
      </c>
      <c r="G105" s="21" t="n">
        <v>427541</v>
      </c>
      <c r="H105" s="21" t="n">
        <v>9618194</v>
      </c>
      <c r="I105" s="21" t="n">
        <v>64879</v>
      </c>
      <c r="J105" s="21" t="n">
        <v>367949</v>
      </c>
      <c r="K105" s="21" t="n">
        <v>2118155</v>
      </c>
      <c r="L105" s="21" t="n">
        <v>210220138</v>
      </c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</row>
    <row r="106" customFormat="false" ht="11.25" hidden="false" customHeight="false" outlineLevel="0" collapsed="false">
      <c r="A106" s="20" t="s">
        <v>57</v>
      </c>
      <c r="B106" s="21" t="n">
        <v>7861989</v>
      </c>
      <c r="C106" s="21" t="n">
        <v>45356</v>
      </c>
      <c r="D106" s="21" t="n">
        <v>70363</v>
      </c>
      <c r="E106" s="21" t="n">
        <v>0</v>
      </c>
      <c r="F106" s="21" t="n">
        <v>806207</v>
      </c>
      <c r="G106" s="21" t="n">
        <v>45059</v>
      </c>
      <c r="H106" s="21" t="n">
        <v>951356</v>
      </c>
      <c r="I106" s="21" t="n">
        <v>0</v>
      </c>
      <c r="J106" s="21" t="n">
        <v>0</v>
      </c>
      <c r="K106" s="21" t="n">
        <v>507793</v>
      </c>
      <c r="L106" s="21" t="n">
        <v>10288123</v>
      </c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</row>
    <row r="107" customFormat="false" ht="11.25" hidden="false" customHeight="false" outlineLevel="0" collapsed="false">
      <c r="A107" s="20" t="s">
        <v>58</v>
      </c>
      <c r="B107" s="21" t="n">
        <v>89644445</v>
      </c>
      <c r="C107" s="21" t="n">
        <v>81425</v>
      </c>
      <c r="D107" s="21" t="n">
        <v>2030989</v>
      </c>
      <c r="E107" s="21" t="n">
        <v>393801</v>
      </c>
      <c r="F107" s="21" t="n">
        <v>4955494</v>
      </c>
      <c r="G107" s="21" t="n">
        <v>707732</v>
      </c>
      <c r="H107" s="21" t="n">
        <v>7860905</v>
      </c>
      <c r="I107" s="21" t="n">
        <v>6159</v>
      </c>
      <c r="J107" s="21" t="n">
        <v>98401</v>
      </c>
      <c r="K107" s="21" t="n">
        <v>0</v>
      </c>
      <c r="L107" s="21" t="n">
        <v>105779351</v>
      </c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</row>
    <row r="108" customFormat="false" ht="11.25" hidden="false" customHeight="false" outlineLevel="0" collapsed="false">
      <c r="A108" s="20" t="s">
        <v>59</v>
      </c>
      <c r="B108" s="21" t="n">
        <v>87253706</v>
      </c>
      <c r="C108" s="21" t="n">
        <v>81425</v>
      </c>
      <c r="D108" s="21" t="n">
        <v>1689278</v>
      </c>
      <c r="E108" s="21" t="n">
        <v>163986</v>
      </c>
      <c r="F108" s="21" t="n">
        <v>4334111</v>
      </c>
      <c r="G108" s="21" t="n">
        <v>571272</v>
      </c>
      <c r="H108" s="21" t="n">
        <v>6149605</v>
      </c>
      <c r="I108" s="21" t="n">
        <v>6159</v>
      </c>
      <c r="J108" s="21" t="n">
        <v>90652</v>
      </c>
      <c r="K108" s="21" t="n">
        <v>0</v>
      </c>
      <c r="L108" s="21" t="n">
        <v>100340194</v>
      </c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</row>
    <row r="109" customFormat="false" ht="11.25" hidden="false" customHeight="false" outlineLevel="0" collapsed="false">
      <c r="A109" s="20" t="s">
        <v>60</v>
      </c>
      <c r="B109" s="21" t="n">
        <v>2390739</v>
      </c>
      <c r="C109" s="21" t="n">
        <v>0</v>
      </c>
      <c r="D109" s="21" t="n">
        <v>341711</v>
      </c>
      <c r="E109" s="21" t="n">
        <v>229815</v>
      </c>
      <c r="F109" s="21" t="n">
        <v>621383</v>
      </c>
      <c r="G109" s="21" t="n">
        <v>136460</v>
      </c>
      <c r="H109" s="21" t="n">
        <v>1711300</v>
      </c>
      <c r="I109" s="21" t="n">
        <v>0</v>
      </c>
      <c r="J109" s="21" t="n">
        <v>7749</v>
      </c>
      <c r="K109" s="21" t="n">
        <v>0</v>
      </c>
      <c r="L109" s="21" t="n">
        <v>5439157</v>
      </c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</row>
    <row r="110" customFormat="false" ht="11.25" hidden="false" customHeight="false" outlineLevel="0" collapsed="false">
      <c r="A110" s="20" t="s">
        <v>61</v>
      </c>
      <c r="B110" s="21" t="n">
        <v>1506715985</v>
      </c>
      <c r="C110" s="21" t="n">
        <v>7067673</v>
      </c>
      <c r="D110" s="21" t="n">
        <v>12269453</v>
      </c>
      <c r="E110" s="21" t="n">
        <v>3847745</v>
      </c>
      <c r="F110" s="21" t="n">
        <v>47048995</v>
      </c>
      <c r="G110" s="21" t="n">
        <v>6705587</v>
      </c>
      <c r="H110" s="21" t="n">
        <v>104875955</v>
      </c>
      <c r="I110" s="21" t="n">
        <v>122562</v>
      </c>
      <c r="J110" s="21" t="n">
        <v>918338</v>
      </c>
      <c r="K110" s="21" t="n">
        <v>3034186</v>
      </c>
      <c r="L110" s="21" t="n">
        <v>1692606479</v>
      </c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</row>
    <row r="111" customFormat="false" ht="11.25" hidden="false" customHeight="false" outlineLevel="0" collapsed="false">
      <c r="A111" s="20" t="s">
        <v>62</v>
      </c>
      <c r="B111" s="21" t="n">
        <v>1127506016</v>
      </c>
      <c r="C111" s="21" t="n">
        <v>7066802</v>
      </c>
      <c r="D111" s="21" t="n">
        <v>8883625</v>
      </c>
      <c r="E111" s="21" t="n">
        <v>3545766</v>
      </c>
      <c r="F111" s="21" t="n">
        <v>18065231</v>
      </c>
      <c r="G111" s="21" t="n">
        <v>4033402</v>
      </c>
      <c r="H111" s="21" t="n">
        <v>37702986</v>
      </c>
      <c r="I111" s="21" t="n">
        <v>56847</v>
      </c>
      <c r="J111" s="21" t="n">
        <v>319230</v>
      </c>
      <c r="K111" s="21" t="n">
        <v>2921449</v>
      </c>
      <c r="L111" s="21" t="n">
        <v>1210101354</v>
      </c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</row>
    <row r="112" customFormat="false" ht="11.25" hidden="false" customHeight="false" outlineLevel="0" collapsed="false">
      <c r="A112" s="20" t="s">
        <v>63</v>
      </c>
      <c r="B112" s="21" t="n">
        <v>126766898</v>
      </c>
      <c r="C112" s="21" t="n">
        <v>614</v>
      </c>
      <c r="D112" s="21" t="n">
        <v>3326812</v>
      </c>
      <c r="E112" s="21" t="n">
        <v>277905</v>
      </c>
      <c r="F112" s="21" t="n">
        <v>4200643</v>
      </c>
      <c r="G112" s="21" t="n">
        <v>441265</v>
      </c>
      <c r="H112" s="21" t="n">
        <v>11279005</v>
      </c>
      <c r="I112" s="21" t="n">
        <v>0</v>
      </c>
      <c r="J112" s="21" t="n">
        <v>79009</v>
      </c>
      <c r="K112" s="21" t="n">
        <v>43385</v>
      </c>
      <c r="L112" s="21" t="n">
        <v>146415536</v>
      </c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</row>
    <row r="113" customFormat="false" ht="11.25" hidden="false" customHeight="false" outlineLevel="0" collapsed="false">
      <c r="A113" s="20" t="s">
        <v>64</v>
      </c>
      <c r="B113" s="21" t="n">
        <v>252443071</v>
      </c>
      <c r="C113" s="21" t="n">
        <v>257</v>
      </c>
      <c r="D113" s="21" t="n">
        <v>59016</v>
      </c>
      <c r="E113" s="21" t="n">
        <v>24074</v>
      </c>
      <c r="F113" s="21" t="n">
        <v>24783121</v>
      </c>
      <c r="G113" s="21" t="n">
        <v>2230920</v>
      </c>
      <c r="H113" s="21" t="n">
        <v>55893964</v>
      </c>
      <c r="I113" s="21" t="n">
        <v>65715</v>
      </c>
      <c r="J113" s="21" t="n">
        <v>520099</v>
      </c>
      <c r="K113" s="21" t="n">
        <v>69352</v>
      </c>
      <c r="L113" s="21" t="n">
        <v>336089589</v>
      </c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</row>
    <row r="114" customFormat="false" ht="11.25" hidden="false" customHeight="false" outlineLevel="0" collapsed="false">
      <c r="A114" s="20" t="s">
        <v>65</v>
      </c>
      <c r="B114" s="21" t="n">
        <v>1400471330</v>
      </c>
      <c r="C114" s="21" t="n">
        <v>42107259</v>
      </c>
      <c r="D114" s="21" t="n">
        <v>26396483</v>
      </c>
      <c r="E114" s="21" t="n">
        <v>7539318</v>
      </c>
      <c r="F114" s="21" t="n">
        <v>43050948</v>
      </c>
      <c r="G114" s="21" t="n">
        <v>26947078</v>
      </c>
      <c r="H114" s="21" t="n">
        <v>200311400</v>
      </c>
      <c r="I114" s="21" t="n">
        <v>580224</v>
      </c>
      <c r="J114" s="21" t="n">
        <v>14886917</v>
      </c>
      <c r="K114" s="21" t="n">
        <v>10872377</v>
      </c>
      <c r="L114" s="21" t="n">
        <v>1773163334</v>
      </c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</row>
    <row r="115" customFormat="false" ht="11.25" hidden="false" customHeight="false" outlineLevel="0" collapsed="false">
      <c r="A115" s="20" t="s">
        <v>66</v>
      </c>
      <c r="B115" s="21" t="n">
        <v>584767077</v>
      </c>
      <c r="C115" s="21" t="n">
        <v>7389156</v>
      </c>
      <c r="D115" s="21" t="n">
        <v>15572057</v>
      </c>
      <c r="E115" s="21" t="n">
        <v>3777145</v>
      </c>
      <c r="F115" s="21" t="n">
        <v>7800187</v>
      </c>
      <c r="G115" s="21" t="n">
        <v>20755637</v>
      </c>
      <c r="H115" s="21" t="n">
        <v>72669742</v>
      </c>
      <c r="I115" s="21" t="n">
        <v>6007</v>
      </c>
      <c r="J115" s="21" t="n">
        <v>1641500</v>
      </c>
      <c r="K115" s="21" t="n">
        <v>1608089</v>
      </c>
      <c r="L115" s="21" t="n">
        <v>715986597</v>
      </c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</row>
    <row r="116" customFormat="false" ht="11.25" hidden="false" customHeight="false" outlineLevel="0" collapsed="false">
      <c r="A116" s="20" t="s">
        <v>67</v>
      </c>
      <c r="B116" s="21" t="n">
        <v>109512079</v>
      </c>
      <c r="C116" s="21" t="n">
        <v>33427559</v>
      </c>
      <c r="D116" s="21" t="n">
        <v>661327</v>
      </c>
      <c r="E116" s="21" t="n">
        <v>93883</v>
      </c>
      <c r="F116" s="21" t="n">
        <v>574310</v>
      </c>
      <c r="G116" s="21" t="n">
        <v>545119</v>
      </c>
      <c r="H116" s="21" t="n">
        <v>28519204</v>
      </c>
      <c r="I116" s="21" t="n">
        <v>0</v>
      </c>
      <c r="J116" s="21" t="n">
        <v>10237098</v>
      </c>
      <c r="K116" s="21" t="n">
        <v>81187</v>
      </c>
      <c r="L116" s="21" t="n">
        <v>183651766</v>
      </c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</row>
    <row r="117" customFormat="false" ht="11.25" hidden="false" customHeight="false" outlineLevel="0" collapsed="false">
      <c r="A117" s="20" t="s">
        <v>68</v>
      </c>
      <c r="B117" s="21" t="n">
        <v>66162706</v>
      </c>
      <c r="C117" s="21" t="n">
        <v>249089</v>
      </c>
      <c r="D117" s="21" t="n">
        <v>755301</v>
      </c>
      <c r="E117" s="21" t="n">
        <v>158164</v>
      </c>
      <c r="F117" s="21" t="n">
        <v>5292974</v>
      </c>
      <c r="G117" s="21" t="n">
        <v>1699380</v>
      </c>
      <c r="H117" s="21" t="n">
        <v>57632659</v>
      </c>
      <c r="I117" s="21" t="n">
        <v>0</v>
      </c>
      <c r="J117" s="21" t="n">
        <v>0</v>
      </c>
      <c r="K117" s="21" t="n">
        <v>3309848</v>
      </c>
      <c r="L117" s="21" t="n">
        <v>135260121</v>
      </c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</row>
    <row r="118" customFormat="false" ht="11.25" hidden="false" customHeight="false" outlineLevel="0" collapsed="false">
      <c r="A118" s="20" t="s">
        <v>69</v>
      </c>
      <c r="B118" s="21" t="n">
        <v>282124112</v>
      </c>
      <c r="C118" s="21" t="n">
        <v>669587</v>
      </c>
      <c r="D118" s="21" t="n">
        <v>1439672</v>
      </c>
      <c r="E118" s="21" t="n">
        <v>304839</v>
      </c>
      <c r="F118" s="21" t="n">
        <v>1587218</v>
      </c>
      <c r="G118" s="21" t="n">
        <v>1037250</v>
      </c>
      <c r="H118" s="21" t="n">
        <v>16257993</v>
      </c>
      <c r="I118" s="21" t="n">
        <v>24558</v>
      </c>
      <c r="J118" s="21" t="n">
        <v>236949</v>
      </c>
      <c r="K118" s="21" t="n">
        <v>2405638</v>
      </c>
      <c r="L118" s="21" t="n">
        <v>306087816</v>
      </c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</row>
    <row r="119" customFormat="false" ht="11.25" hidden="false" customHeight="false" outlineLevel="0" collapsed="false">
      <c r="A119" s="20" t="s">
        <v>70</v>
      </c>
      <c r="B119" s="21" t="n">
        <v>66213553</v>
      </c>
      <c r="C119" s="21" t="n">
        <v>151863</v>
      </c>
      <c r="D119" s="21" t="n">
        <v>2472394</v>
      </c>
      <c r="E119" s="21" t="n">
        <v>243396</v>
      </c>
      <c r="F119" s="21" t="n">
        <v>13696703</v>
      </c>
      <c r="G119" s="21" t="n">
        <v>231567</v>
      </c>
      <c r="H119" s="21" t="n">
        <v>1992392</v>
      </c>
      <c r="I119" s="21" t="n">
        <v>472569</v>
      </c>
      <c r="J119" s="21" t="n">
        <v>668245</v>
      </c>
      <c r="K119" s="21" t="n">
        <v>3359523</v>
      </c>
      <c r="L119" s="21" t="n">
        <v>89502205</v>
      </c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</row>
    <row r="120" customFormat="false" ht="21" hidden="false" customHeight="true" outlineLevel="0" collapsed="false">
      <c r="A120" s="26" t="s">
        <v>71</v>
      </c>
      <c r="B120" s="21" t="n">
        <v>291691803</v>
      </c>
      <c r="C120" s="21" t="n">
        <v>220005</v>
      </c>
      <c r="D120" s="21" t="n">
        <v>5495732</v>
      </c>
      <c r="E120" s="21" t="n">
        <v>2961891</v>
      </c>
      <c r="F120" s="21" t="n">
        <v>14099556</v>
      </c>
      <c r="G120" s="21" t="n">
        <v>2678125</v>
      </c>
      <c r="H120" s="21" t="n">
        <v>23239410</v>
      </c>
      <c r="I120" s="21" t="n">
        <v>77090</v>
      </c>
      <c r="J120" s="21" t="n">
        <v>2103125</v>
      </c>
      <c r="K120" s="21" t="n">
        <v>108092</v>
      </c>
      <c r="L120" s="21" t="n">
        <v>342674829</v>
      </c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</row>
    <row r="121" customFormat="false" ht="11.25" hidden="false" customHeight="false" outlineLevel="0" collapsed="false">
      <c r="A121" s="20" t="s">
        <v>72</v>
      </c>
      <c r="B121" s="21" t="n">
        <v>211685838</v>
      </c>
      <c r="C121" s="21" t="n">
        <v>637797</v>
      </c>
      <c r="D121" s="21" t="n">
        <v>2411735</v>
      </c>
      <c r="E121" s="21" t="n">
        <v>770291</v>
      </c>
      <c r="F121" s="21" t="n">
        <v>9470230</v>
      </c>
      <c r="G121" s="21" t="n">
        <v>1828592</v>
      </c>
      <c r="H121" s="21" t="n">
        <v>13852808</v>
      </c>
      <c r="I121" s="21" t="n">
        <v>6572</v>
      </c>
      <c r="J121" s="21" t="n">
        <v>1100081</v>
      </c>
      <c r="K121" s="21" t="n">
        <v>1099353</v>
      </c>
      <c r="L121" s="21" t="n">
        <v>242863297</v>
      </c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</row>
    <row r="122" customFormat="false" ht="11.25" hidden="false" customHeight="false" outlineLevel="0" collapsed="false">
      <c r="A122" s="20" t="s">
        <v>73</v>
      </c>
      <c r="B122" s="21" t="n">
        <v>30831459</v>
      </c>
      <c r="C122" s="21" t="n">
        <v>0</v>
      </c>
      <c r="D122" s="21" t="n">
        <v>90375</v>
      </c>
      <c r="E122" s="21" t="n">
        <v>0</v>
      </c>
      <c r="F122" s="21" t="n">
        <v>1182073</v>
      </c>
      <c r="G122" s="21" t="n">
        <v>77758</v>
      </c>
      <c r="H122" s="21" t="n">
        <v>271991</v>
      </c>
      <c r="I122" s="21" t="n">
        <v>0</v>
      </c>
      <c r="J122" s="21" t="n">
        <v>0</v>
      </c>
      <c r="K122" s="21" t="n">
        <v>0</v>
      </c>
      <c r="L122" s="21" t="n">
        <v>32453656</v>
      </c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</row>
    <row r="123" customFormat="false" ht="11.25" hidden="false" customHeight="false" outlineLevel="0" collapsed="false">
      <c r="A123" s="20" t="s">
        <v>74</v>
      </c>
      <c r="B123" s="21" t="n">
        <v>7564595</v>
      </c>
      <c r="C123" s="21" t="n">
        <v>15560</v>
      </c>
      <c r="D123" s="21" t="n">
        <v>56653</v>
      </c>
      <c r="E123" s="21" t="n">
        <v>142610</v>
      </c>
      <c r="F123" s="21" t="n">
        <v>647573</v>
      </c>
      <c r="G123" s="21" t="n">
        <v>1062584</v>
      </c>
      <c r="H123" s="21" t="n">
        <v>827957</v>
      </c>
      <c r="I123" s="21" t="n">
        <v>0</v>
      </c>
      <c r="J123" s="21" t="n">
        <v>0</v>
      </c>
      <c r="K123" s="21" t="n">
        <v>0</v>
      </c>
      <c r="L123" s="21" t="n">
        <v>10317532</v>
      </c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</row>
    <row r="124" customFormat="false" ht="11.25" hidden="false" customHeight="false" outlineLevel="0" collapsed="false">
      <c r="A124" s="20" t="s">
        <v>75</v>
      </c>
      <c r="B124" s="21" t="n">
        <v>31354663</v>
      </c>
      <c r="C124" s="21" t="n">
        <v>310599</v>
      </c>
      <c r="D124" s="21" t="n">
        <v>384313</v>
      </c>
      <c r="E124" s="21" t="n">
        <v>1628</v>
      </c>
      <c r="F124" s="21" t="n">
        <v>908797</v>
      </c>
      <c r="G124" s="21" t="n">
        <v>123751</v>
      </c>
      <c r="H124" s="21" t="n">
        <v>2500223</v>
      </c>
      <c r="I124" s="21" t="n">
        <v>0</v>
      </c>
      <c r="J124" s="21" t="n">
        <v>993621</v>
      </c>
      <c r="K124" s="21" t="n">
        <v>0</v>
      </c>
      <c r="L124" s="21" t="n">
        <v>36577595</v>
      </c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</row>
    <row r="125" customFormat="false" ht="11.25" hidden="false" customHeight="false" outlineLevel="0" collapsed="false">
      <c r="A125" s="20" t="s">
        <v>76</v>
      </c>
      <c r="B125" s="21" t="n">
        <v>51540089</v>
      </c>
      <c r="C125" s="21" t="n">
        <v>66542</v>
      </c>
      <c r="D125" s="21" t="n">
        <v>987486</v>
      </c>
      <c r="E125" s="21" t="n">
        <v>265611</v>
      </c>
      <c r="F125" s="21" t="n">
        <v>5650216</v>
      </c>
      <c r="G125" s="21" t="n">
        <v>198819</v>
      </c>
      <c r="H125" s="21" t="n">
        <v>8423158</v>
      </c>
      <c r="I125" s="21" t="n">
        <v>6572</v>
      </c>
      <c r="J125" s="21" t="n">
        <v>64689</v>
      </c>
      <c r="K125" s="21" t="n">
        <v>67412</v>
      </c>
      <c r="L125" s="21" t="n">
        <v>67270594</v>
      </c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</row>
    <row r="126" customFormat="false" ht="11.25" hidden="false" customHeight="false" outlineLevel="0" collapsed="false">
      <c r="A126" s="20" t="s">
        <v>77</v>
      </c>
      <c r="B126" s="21" t="n">
        <v>90395032</v>
      </c>
      <c r="C126" s="21" t="n">
        <v>245096</v>
      </c>
      <c r="D126" s="21" t="n">
        <v>892908</v>
      </c>
      <c r="E126" s="21" t="n">
        <v>360442</v>
      </c>
      <c r="F126" s="21" t="n">
        <v>1081571</v>
      </c>
      <c r="G126" s="21" t="n">
        <v>365680</v>
      </c>
      <c r="H126" s="21" t="n">
        <v>1829479</v>
      </c>
      <c r="I126" s="21" t="n">
        <v>0</v>
      </c>
      <c r="J126" s="21" t="n">
        <v>41771</v>
      </c>
      <c r="K126" s="21" t="n">
        <v>1031941</v>
      </c>
      <c r="L126" s="21" t="n">
        <v>96243920</v>
      </c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</row>
    <row r="127" customFormat="false" ht="11.25" hidden="false" customHeight="false" outlineLevel="0" collapsed="false">
      <c r="A127" s="20" t="s">
        <v>78</v>
      </c>
      <c r="B127" s="21" t="n">
        <v>119766262</v>
      </c>
      <c r="C127" s="21" t="n">
        <v>7683093</v>
      </c>
      <c r="D127" s="21" t="n">
        <v>3133876</v>
      </c>
      <c r="E127" s="21" t="n">
        <v>1534526</v>
      </c>
      <c r="F127" s="21" t="n">
        <v>3687729</v>
      </c>
      <c r="G127" s="21" t="n">
        <v>1760716</v>
      </c>
      <c r="H127" s="21" t="n">
        <v>9529094</v>
      </c>
      <c r="I127" s="21" t="n">
        <v>162990</v>
      </c>
      <c r="J127" s="21" t="n">
        <v>111322</v>
      </c>
      <c r="K127" s="21" t="n">
        <v>432515</v>
      </c>
      <c r="L127" s="21" t="n">
        <v>147802123</v>
      </c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</row>
    <row r="128" customFormat="false" ht="11.25" hidden="false" customHeight="false" outlineLevel="0" collapsed="false">
      <c r="A128" s="20" t="s">
        <v>79</v>
      </c>
      <c r="B128" s="21" t="n">
        <v>41487</v>
      </c>
      <c r="C128" s="21" t="n">
        <v>0</v>
      </c>
      <c r="D128" s="21" t="n">
        <v>0</v>
      </c>
      <c r="E128" s="21" t="n">
        <v>0</v>
      </c>
      <c r="F128" s="21" t="n">
        <v>132430</v>
      </c>
      <c r="G128" s="21" t="n">
        <v>1461</v>
      </c>
      <c r="H128" s="21" t="n">
        <v>134523</v>
      </c>
      <c r="I128" s="21" t="n">
        <v>0</v>
      </c>
      <c r="J128" s="21" t="n">
        <v>0</v>
      </c>
      <c r="K128" s="21" t="n">
        <v>0</v>
      </c>
      <c r="L128" s="21" t="n">
        <v>309901</v>
      </c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</row>
    <row r="129" customFormat="false" ht="11.25" hidden="false" customHeight="false" outlineLevel="0" collapsed="false">
      <c r="A129" s="20" t="s">
        <v>80</v>
      </c>
      <c r="B129" s="21" t="n">
        <v>20245662</v>
      </c>
      <c r="C129" s="21" t="n">
        <v>2141304</v>
      </c>
      <c r="D129" s="21" t="n">
        <v>84190</v>
      </c>
      <c r="E129" s="21" t="n">
        <v>0</v>
      </c>
      <c r="F129" s="21" t="n">
        <v>457500</v>
      </c>
      <c r="G129" s="21" t="n">
        <v>82913</v>
      </c>
      <c r="H129" s="21" t="n">
        <v>311985</v>
      </c>
      <c r="I129" s="21" t="n">
        <v>0</v>
      </c>
      <c r="J129" s="21" t="n">
        <v>45000</v>
      </c>
      <c r="K129" s="21" t="n">
        <v>165683</v>
      </c>
      <c r="L129" s="21" t="n">
        <v>23534237</v>
      </c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</row>
    <row r="130" customFormat="false" ht="11.25" hidden="false" customHeight="false" outlineLevel="0" collapsed="false">
      <c r="A130" s="20" t="s">
        <v>81</v>
      </c>
      <c r="B130" s="21" t="n">
        <v>1903307</v>
      </c>
      <c r="C130" s="21" t="n">
        <v>0</v>
      </c>
      <c r="D130" s="21" t="n">
        <v>0</v>
      </c>
      <c r="E130" s="21" t="n">
        <v>0</v>
      </c>
      <c r="F130" s="21" t="n">
        <v>156084</v>
      </c>
      <c r="G130" s="21" t="n">
        <v>0</v>
      </c>
      <c r="H130" s="21" t="n">
        <v>29319</v>
      </c>
      <c r="I130" s="21" t="n">
        <v>0</v>
      </c>
      <c r="J130" s="21" t="n">
        <v>20098</v>
      </c>
      <c r="K130" s="21" t="n">
        <v>0</v>
      </c>
      <c r="L130" s="21" t="n">
        <v>2108808</v>
      </c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</row>
    <row r="131" customFormat="false" ht="11.25" hidden="false" customHeight="false" outlineLevel="0" collapsed="false">
      <c r="A131" s="20" t="s">
        <v>82</v>
      </c>
      <c r="B131" s="21" t="n">
        <v>30524085</v>
      </c>
      <c r="C131" s="21" t="n">
        <v>5085989</v>
      </c>
      <c r="D131" s="21" t="n">
        <v>2420222</v>
      </c>
      <c r="E131" s="21" t="n">
        <v>472</v>
      </c>
      <c r="F131" s="21" t="n">
        <v>1311649</v>
      </c>
      <c r="G131" s="21" t="n">
        <v>93839</v>
      </c>
      <c r="H131" s="21" t="n">
        <v>2681618</v>
      </c>
      <c r="I131" s="21" t="n">
        <v>96146</v>
      </c>
      <c r="J131" s="21" t="n">
        <v>446</v>
      </c>
      <c r="K131" s="21" t="n">
        <v>0</v>
      </c>
      <c r="L131" s="21" t="n">
        <v>42214466</v>
      </c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</row>
    <row r="132" customFormat="false" ht="11.25" hidden="false" customHeight="false" outlineLevel="0" collapsed="false">
      <c r="A132" s="20" t="s">
        <v>83</v>
      </c>
      <c r="B132" s="21" t="n">
        <v>12539392</v>
      </c>
      <c r="C132" s="21" t="n">
        <v>0</v>
      </c>
      <c r="D132" s="21" t="n">
        <v>279249</v>
      </c>
      <c r="E132" s="21" t="n">
        <v>0</v>
      </c>
      <c r="F132" s="21" t="n">
        <v>533829</v>
      </c>
      <c r="G132" s="21" t="n">
        <v>104493</v>
      </c>
      <c r="H132" s="21" t="n">
        <v>2570666</v>
      </c>
      <c r="I132" s="21" t="n">
        <v>51468</v>
      </c>
      <c r="J132" s="21" t="n">
        <v>347</v>
      </c>
      <c r="K132" s="21" t="n">
        <v>266832</v>
      </c>
      <c r="L132" s="21" t="n">
        <v>16346276</v>
      </c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</row>
    <row r="133" customFormat="false" ht="11.25" hidden="false" customHeight="false" outlineLevel="0" collapsed="false">
      <c r="A133" s="20" t="s">
        <v>84</v>
      </c>
      <c r="B133" s="21" t="n">
        <v>27427329</v>
      </c>
      <c r="C133" s="21" t="n">
        <v>455800</v>
      </c>
      <c r="D133" s="21" t="n">
        <v>220233</v>
      </c>
      <c r="E133" s="21" t="n">
        <v>0</v>
      </c>
      <c r="F133" s="21" t="n">
        <v>272704</v>
      </c>
      <c r="G133" s="21" t="n">
        <v>26777</v>
      </c>
      <c r="H133" s="21" t="n">
        <v>1832515</v>
      </c>
      <c r="I133" s="21" t="n">
        <v>0</v>
      </c>
      <c r="J133" s="21" t="n">
        <v>236</v>
      </c>
      <c r="K133" s="21" t="n">
        <v>0</v>
      </c>
      <c r="L133" s="21" t="n">
        <v>30235594</v>
      </c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</row>
    <row r="134" customFormat="false" ht="11.25" hidden="false" customHeight="false" outlineLevel="0" collapsed="false">
      <c r="A134" s="20" t="s">
        <v>85</v>
      </c>
      <c r="B134" s="21" t="n">
        <v>27085000</v>
      </c>
      <c r="C134" s="21" t="n">
        <v>0</v>
      </c>
      <c r="D134" s="21" t="n">
        <v>129982</v>
      </c>
      <c r="E134" s="21" t="n">
        <v>1534054</v>
      </c>
      <c r="F134" s="21" t="n">
        <v>823533</v>
      </c>
      <c r="G134" s="21" t="n">
        <v>1451233</v>
      </c>
      <c r="H134" s="21" t="n">
        <v>1968468</v>
      </c>
      <c r="I134" s="21" t="n">
        <v>15376</v>
      </c>
      <c r="J134" s="21" t="n">
        <v>45195</v>
      </c>
      <c r="K134" s="21" t="n">
        <v>0</v>
      </c>
      <c r="L134" s="21" t="n">
        <v>33052841</v>
      </c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</row>
    <row r="135" customFormat="false" ht="11.25" hidden="false" customHeight="false" outlineLevel="0" collapsed="false">
      <c r="A135" s="20" t="s">
        <v>86</v>
      </c>
      <c r="B135" s="21" t="n">
        <v>44975225</v>
      </c>
      <c r="C135" s="21" t="n">
        <v>60710</v>
      </c>
      <c r="D135" s="21" t="n">
        <v>372994</v>
      </c>
      <c r="E135" s="21" t="n">
        <v>195296</v>
      </c>
      <c r="F135" s="21" t="n">
        <v>2463392</v>
      </c>
      <c r="G135" s="21" t="n">
        <v>418249</v>
      </c>
      <c r="H135" s="21" t="n">
        <v>9146313</v>
      </c>
      <c r="I135" s="21" t="n">
        <v>1810370</v>
      </c>
      <c r="J135" s="21" t="n">
        <v>1370219</v>
      </c>
      <c r="K135" s="21" t="n">
        <v>892304</v>
      </c>
      <c r="L135" s="21" t="n">
        <v>61705072</v>
      </c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</row>
    <row r="136" customFormat="false" ht="11.25" hidden="false" customHeight="false" outlineLevel="0" collapsed="false">
      <c r="A136" s="20" t="s">
        <v>87</v>
      </c>
      <c r="B136" s="21" t="n">
        <v>8158943</v>
      </c>
      <c r="C136" s="21" t="n">
        <v>1272</v>
      </c>
      <c r="D136" s="21" t="n">
        <v>3805</v>
      </c>
      <c r="E136" s="21" t="n">
        <v>0</v>
      </c>
      <c r="F136" s="21" t="n">
        <v>16364</v>
      </c>
      <c r="G136" s="21" t="n">
        <v>8485</v>
      </c>
      <c r="H136" s="21" t="n">
        <v>4641561</v>
      </c>
      <c r="I136" s="21" t="n">
        <v>3444</v>
      </c>
      <c r="J136" s="21" t="n">
        <v>0</v>
      </c>
      <c r="K136" s="21" t="n">
        <v>0</v>
      </c>
      <c r="L136" s="21" t="n">
        <v>12833874</v>
      </c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</row>
    <row r="137" customFormat="false" ht="11.25" hidden="false" customHeight="false" outlineLevel="0" collapsed="false">
      <c r="A137" s="20" t="s">
        <v>88</v>
      </c>
      <c r="B137" s="21" t="n">
        <v>121411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121411</v>
      </c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</row>
    <row r="138" customFormat="false" ht="11.25" hidden="false" customHeight="false" outlineLevel="0" collapsed="false">
      <c r="A138" s="20" t="s">
        <v>89</v>
      </c>
      <c r="B138" s="21" t="n">
        <v>13889699</v>
      </c>
      <c r="C138" s="21" t="n">
        <v>19830</v>
      </c>
      <c r="D138" s="21" t="n">
        <v>133647</v>
      </c>
      <c r="E138" s="21" t="n">
        <v>24485</v>
      </c>
      <c r="F138" s="21" t="n">
        <v>1102403</v>
      </c>
      <c r="G138" s="21" t="n">
        <v>90334</v>
      </c>
      <c r="H138" s="21" t="n">
        <v>970308</v>
      </c>
      <c r="I138" s="21" t="n">
        <v>132447</v>
      </c>
      <c r="J138" s="21" t="n">
        <v>29720</v>
      </c>
      <c r="K138" s="21" t="n">
        <v>0</v>
      </c>
      <c r="L138" s="21" t="n">
        <v>16392873</v>
      </c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</row>
    <row r="139" customFormat="false" ht="11.25" hidden="false" customHeight="false" outlineLevel="0" collapsed="false">
      <c r="A139" s="20" t="s">
        <v>90</v>
      </c>
      <c r="B139" s="21" t="n">
        <v>4992077</v>
      </c>
      <c r="C139" s="21" t="n">
        <v>0</v>
      </c>
      <c r="D139" s="21" t="n">
        <v>32392</v>
      </c>
      <c r="E139" s="21" t="n">
        <v>0</v>
      </c>
      <c r="F139" s="21" t="n">
        <v>276321</v>
      </c>
      <c r="G139" s="21" t="n">
        <v>0</v>
      </c>
      <c r="H139" s="21" t="n">
        <v>376090</v>
      </c>
      <c r="I139" s="21" t="n">
        <v>0</v>
      </c>
      <c r="J139" s="21" t="n">
        <v>872023</v>
      </c>
      <c r="K139" s="21" t="n">
        <v>0</v>
      </c>
      <c r="L139" s="21" t="n">
        <v>6548903</v>
      </c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1.25" hidden="false" customHeight="false" outlineLevel="0" collapsed="false">
      <c r="A140" s="20" t="s">
        <v>91</v>
      </c>
      <c r="B140" s="21" t="n">
        <v>71185</v>
      </c>
      <c r="C140" s="21" t="n">
        <v>0</v>
      </c>
      <c r="D140" s="21" t="n">
        <v>156139</v>
      </c>
      <c r="E140" s="21" t="n">
        <v>0</v>
      </c>
      <c r="F140" s="21" t="n">
        <v>55869</v>
      </c>
      <c r="G140" s="21" t="n">
        <v>0</v>
      </c>
      <c r="H140" s="21" t="n">
        <v>37107</v>
      </c>
      <c r="I140" s="21" t="n">
        <v>331569</v>
      </c>
      <c r="J140" s="21" t="n">
        <v>313687</v>
      </c>
      <c r="K140" s="21" t="n">
        <v>870511</v>
      </c>
      <c r="L140" s="21" t="n">
        <v>1836067</v>
      </c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</row>
    <row r="141" customFormat="false" ht="11.25" hidden="false" customHeight="false" outlineLevel="0" collapsed="false">
      <c r="A141" s="20" t="s">
        <v>92</v>
      </c>
      <c r="B141" s="21" t="n">
        <v>17741910</v>
      </c>
      <c r="C141" s="21" t="n">
        <v>39608</v>
      </c>
      <c r="D141" s="21" t="n">
        <v>47011</v>
      </c>
      <c r="E141" s="21" t="n">
        <v>170811</v>
      </c>
      <c r="F141" s="21" t="n">
        <v>1012435</v>
      </c>
      <c r="G141" s="21" t="n">
        <v>319430</v>
      </c>
      <c r="H141" s="21" t="n">
        <v>3121247</v>
      </c>
      <c r="I141" s="21" t="n">
        <v>1342910</v>
      </c>
      <c r="J141" s="21" t="n">
        <v>154789</v>
      </c>
      <c r="K141" s="21" t="n">
        <v>21793</v>
      </c>
      <c r="L141" s="21" t="n">
        <v>23971944</v>
      </c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</row>
    <row r="142" customFormat="false" ht="11.25" hidden="false" customHeight="false" outlineLevel="0" collapsed="false">
      <c r="A142" s="16" t="s">
        <v>12</v>
      </c>
      <c r="B142" s="27" t="n">
        <v>5684467011</v>
      </c>
      <c r="C142" s="27" t="n">
        <v>75595068</v>
      </c>
      <c r="D142" s="27" t="n">
        <v>70302068</v>
      </c>
      <c r="E142" s="27" t="n">
        <v>23921635</v>
      </c>
      <c r="F142" s="27" t="n">
        <v>264976172</v>
      </c>
      <c r="G142" s="27" t="n">
        <v>63881968</v>
      </c>
      <c r="H142" s="27" t="n">
        <v>478597979</v>
      </c>
      <c r="I142" s="27" t="n">
        <v>9580757</v>
      </c>
      <c r="J142" s="27" t="n">
        <v>24646024</v>
      </c>
      <c r="K142" s="27" t="n">
        <v>775762544</v>
      </c>
      <c r="L142" s="27" t="n">
        <v>7471731226</v>
      </c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</row>
    <row r="147" customFormat="false" ht="11.25" hidden="false" customHeight="false" outlineLevel="0" collapsed="false">
      <c r="A147" s="20" t="s">
        <v>29</v>
      </c>
      <c r="B147" s="21" t="n">
        <v>790871096</v>
      </c>
      <c r="C147" s="21" t="n">
        <v>13085811</v>
      </c>
      <c r="D147" s="21" t="n">
        <v>12516131</v>
      </c>
      <c r="E147" s="21" t="n">
        <v>3411495</v>
      </c>
      <c r="F147" s="21" t="n">
        <v>72794693</v>
      </c>
      <c r="G147" s="21" t="n">
        <v>25681956</v>
      </c>
      <c r="H147" s="21" t="n">
        <v>45722252</v>
      </c>
      <c r="I147" s="21" t="n">
        <v>2739806</v>
      </c>
      <c r="J147" s="21" t="n">
        <v>19821683</v>
      </c>
      <c r="K147" s="21" t="n">
        <v>24048103</v>
      </c>
      <c r="L147" s="21" t="n">
        <v>1010693026</v>
      </c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</row>
    <row r="148" customFormat="false" ht="11.25" hidden="false" customHeight="false" outlineLevel="0" collapsed="false">
      <c r="A148" s="24" t="s">
        <v>30</v>
      </c>
      <c r="B148" s="21" t="n">
        <v>29614441</v>
      </c>
      <c r="C148" s="21" t="n">
        <v>192141</v>
      </c>
      <c r="D148" s="21" t="n">
        <v>270920</v>
      </c>
      <c r="E148" s="21" t="n">
        <v>20164</v>
      </c>
      <c r="F148" s="21" t="n">
        <v>3126057</v>
      </c>
      <c r="G148" s="21" t="n">
        <v>1199005</v>
      </c>
      <c r="H148" s="21" t="n">
        <v>4983154</v>
      </c>
      <c r="I148" s="21" t="n">
        <v>461741</v>
      </c>
      <c r="J148" s="21" t="n">
        <v>399967</v>
      </c>
      <c r="K148" s="21" t="n">
        <v>8643438</v>
      </c>
      <c r="L148" s="21" t="n">
        <v>48911028</v>
      </c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</row>
    <row r="149" customFormat="false" ht="11.25" hidden="false" customHeight="false" outlineLevel="0" collapsed="false">
      <c r="A149" s="20" t="s">
        <v>31</v>
      </c>
      <c r="B149" s="21" t="n">
        <v>14250530</v>
      </c>
      <c r="C149" s="21" t="n">
        <v>384845</v>
      </c>
      <c r="D149" s="21" t="n">
        <v>880270</v>
      </c>
      <c r="E149" s="21" t="n">
        <v>42405</v>
      </c>
      <c r="F149" s="21" t="n">
        <v>14987685</v>
      </c>
      <c r="G149" s="21" t="n">
        <v>926661</v>
      </c>
      <c r="H149" s="21" t="n">
        <v>553628</v>
      </c>
      <c r="I149" s="21" t="n">
        <v>23396</v>
      </c>
      <c r="J149" s="21" t="n">
        <v>2133</v>
      </c>
      <c r="K149" s="21" t="n">
        <v>0</v>
      </c>
      <c r="L149" s="21" t="n">
        <v>32051553</v>
      </c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</row>
    <row r="150" customFormat="false" ht="21" hidden="false" customHeight="true" outlineLevel="0" collapsed="false">
      <c r="A150" s="26" t="s">
        <v>32</v>
      </c>
      <c r="B150" s="21" t="n">
        <v>6392862</v>
      </c>
      <c r="C150" s="21" t="n">
        <v>178177</v>
      </c>
      <c r="D150" s="21" t="n">
        <v>39939</v>
      </c>
      <c r="E150" s="21" t="n">
        <v>140012</v>
      </c>
      <c r="F150" s="21" t="n">
        <v>6478876</v>
      </c>
      <c r="G150" s="21" t="n">
        <v>118438</v>
      </c>
      <c r="H150" s="21" t="n">
        <v>3451063</v>
      </c>
      <c r="I150" s="21" t="n">
        <v>1877360</v>
      </c>
      <c r="J150" s="21" t="n">
        <v>2018202</v>
      </c>
      <c r="K150" s="21" t="n">
        <v>9745310</v>
      </c>
      <c r="L150" s="21" t="n">
        <v>30440239</v>
      </c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</row>
    <row r="151" customFormat="false" ht="11.25" hidden="false" customHeight="false" outlineLevel="0" collapsed="false">
      <c r="A151" s="20" t="s">
        <v>33</v>
      </c>
      <c r="B151" s="21" t="n">
        <v>138767</v>
      </c>
      <c r="C151" s="21" t="n">
        <v>0</v>
      </c>
      <c r="D151" s="21" t="n">
        <v>12239</v>
      </c>
      <c r="E151" s="21" t="n">
        <v>0</v>
      </c>
      <c r="F151" s="21" t="n">
        <v>1130347</v>
      </c>
      <c r="G151" s="21" t="n">
        <v>9025</v>
      </c>
      <c r="H151" s="21" t="n">
        <v>39448</v>
      </c>
      <c r="I151" s="21" t="n">
        <v>0</v>
      </c>
      <c r="J151" s="21" t="n">
        <v>10</v>
      </c>
      <c r="K151" s="21" t="n">
        <v>0</v>
      </c>
      <c r="L151" s="21" t="n">
        <v>1329836</v>
      </c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</row>
    <row r="152" customFormat="false" ht="11.25" hidden="false" customHeight="false" outlineLevel="0" collapsed="false">
      <c r="A152" s="20" t="s">
        <v>34</v>
      </c>
      <c r="B152" s="21" t="n">
        <v>377405330</v>
      </c>
      <c r="C152" s="21" t="n">
        <v>5998512</v>
      </c>
      <c r="D152" s="21" t="n">
        <v>7965046</v>
      </c>
      <c r="E152" s="21" t="n">
        <v>2279246</v>
      </c>
      <c r="F152" s="21" t="n">
        <v>11886858</v>
      </c>
      <c r="G152" s="21" t="n">
        <v>7162113</v>
      </c>
      <c r="H152" s="21" t="n">
        <v>13434953</v>
      </c>
      <c r="I152" s="21" t="n">
        <v>252527</v>
      </c>
      <c r="J152" s="21" t="n">
        <v>104859</v>
      </c>
      <c r="K152" s="21" t="n">
        <v>39887</v>
      </c>
      <c r="L152" s="21" t="n">
        <v>426529331</v>
      </c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</row>
    <row r="153" customFormat="false" ht="11.25" hidden="false" customHeight="false" outlineLevel="0" collapsed="false">
      <c r="A153" s="20" t="s">
        <v>35</v>
      </c>
      <c r="B153" s="21" t="n">
        <v>247112571</v>
      </c>
      <c r="C153" s="21" t="n">
        <v>2981004</v>
      </c>
      <c r="D153" s="21" t="n">
        <v>1085690</v>
      </c>
      <c r="E153" s="21" t="n">
        <v>510538</v>
      </c>
      <c r="F153" s="21" t="n">
        <v>4341964</v>
      </c>
      <c r="G153" s="21" t="n">
        <v>12499399</v>
      </c>
      <c r="H153" s="21" t="n">
        <v>5115220</v>
      </c>
      <c r="I153" s="21" t="n">
        <v>123964</v>
      </c>
      <c r="J153" s="21" t="n">
        <v>76073</v>
      </c>
      <c r="K153" s="21" t="n">
        <v>381174</v>
      </c>
      <c r="L153" s="21" t="n">
        <v>274227597</v>
      </c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</row>
    <row r="154" customFormat="false" ht="11.25" hidden="false" customHeight="false" outlineLevel="0" collapsed="false">
      <c r="A154" s="20" t="s">
        <v>36</v>
      </c>
      <c r="B154" s="21" t="n">
        <v>301061</v>
      </c>
      <c r="C154" s="21" t="n">
        <v>0</v>
      </c>
      <c r="D154" s="21" t="n">
        <v>6453</v>
      </c>
      <c r="E154" s="21" t="n">
        <v>912</v>
      </c>
      <c r="F154" s="21" t="n">
        <v>1593878</v>
      </c>
      <c r="G154" s="21" t="n">
        <v>31935</v>
      </c>
      <c r="H154" s="21" t="n">
        <v>1132</v>
      </c>
      <c r="I154" s="21" t="n">
        <v>0</v>
      </c>
      <c r="J154" s="21" t="n">
        <v>0</v>
      </c>
      <c r="K154" s="21" t="n">
        <v>0</v>
      </c>
      <c r="L154" s="21" t="n">
        <v>1935371</v>
      </c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</row>
    <row r="155" customFormat="false" ht="11.25" hidden="false" customHeight="false" outlineLevel="0" collapsed="false">
      <c r="A155" s="20" t="s">
        <v>37</v>
      </c>
      <c r="B155" s="21" t="n">
        <v>45942947</v>
      </c>
      <c r="C155" s="21" t="n">
        <v>3351132</v>
      </c>
      <c r="D155" s="21" t="n">
        <v>2255574</v>
      </c>
      <c r="E155" s="21" t="n">
        <v>418218</v>
      </c>
      <c r="F155" s="21" t="n">
        <v>29249028</v>
      </c>
      <c r="G155" s="21" t="n">
        <v>3735380</v>
      </c>
      <c r="H155" s="21" t="n">
        <v>16256490</v>
      </c>
      <c r="I155" s="21" t="n">
        <v>818</v>
      </c>
      <c r="J155" s="21" t="n">
        <v>17172039</v>
      </c>
      <c r="K155" s="21" t="n">
        <v>5235595</v>
      </c>
      <c r="L155" s="21" t="n">
        <v>123617221</v>
      </c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</row>
    <row r="156" customFormat="false" ht="11.25" hidden="false" customHeight="false" outlineLevel="0" collapsed="false">
      <c r="A156" s="20" t="s">
        <v>38</v>
      </c>
      <c r="B156" s="21" t="n">
        <v>10112451</v>
      </c>
      <c r="C156" s="21" t="n">
        <v>32910</v>
      </c>
      <c r="D156" s="21" t="n">
        <v>34944</v>
      </c>
      <c r="E156" s="21" t="n">
        <v>3943154</v>
      </c>
      <c r="F156" s="21" t="n">
        <v>49625</v>
      </c>
      <c r="G156" s="21" t="n">
        <v>520074</v>
      </c>
      <c r="H156" s="21" t="n">
        <v>770282</v>
      </c>
      <c r="I156" s="21" t="n">
        <v>0</v>
      </c>
      <c r="J156" s="21" t="n">
        <v>0</v>
      </c>
      <c r="K156" s="21" t="n">
        <v>0</v>
      </c>
      <c r="L156" s="21" t="n">
        <v>15463440</v>
      </c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</row>
    <row r="157" customFormat="false" ht="11.25" hidden="false" customHeight="false" outlineLevel="0" collapsed="false">
      <c r="A157" s="20" t="s">
        <v>39</v>
      </c>
      <c r="B157" s="21" t="n">
        <v>9207080</v>
      </c>
      <c r="C157" s="21" t="n">
        <v>0</v>
      </c>
      <c r="D157" s="21" t="n">
        <v>27274</v>
      </c>
      <c r="E157" s="21" t="n">
        <v>3943154</v>
      </c>
      <c r="F157" s="21" t="n">
        <v>48565</v>
      </c>
      <c r="G157" s="21" t="n">
        <v>507102</v>
      </c>
      <c r="H157" s="21" t="n">
        <v>508844</v>
      </c>
      <c r="I157" s="21" t="n">
        <v>0</v>
      </c>
      <c r="J157" s="21" t="n">
        <v>0</v>
      </c>
      <c r="K157" s="21" t="n">
        <v>0</v>
      </c>
      <c r="L157" s="21" t="n">
        <v>14242019</v>
      </c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</row>
    <row r="158" customFormat="false" ht="11.25" hidden="false" customHeight="false" outlineLevel="0" collapsed="false">
      <c r="A158" s="20" t="s">
        <v>40</v>
      </c>
      <c r="B158" s="21" t="n">
        <v>905371</v>
      </c>
      <c r="C158" s="21" t="n">
        <v>32910</v>
      </c>
      <c r="D158" s="21" t="n">
        <v>7670</v>
      </c>
      <c r="E158" s="21" t="n">
        <v>0</v>
      </c>
      <c r="F158" s="21" t="n">
        <v>1060</v>
      </c>
      <c r="G158" s="21" t="n">
        <v>12972</v>
      </c>
      <c r="H158" s="21" t="n">
        <v>261438</v>
      </c>
      <c r="I158" s="21" t="n">
        <v>0</v>
      </c>
      <c r="J158" s="21" t="n">
        <v>0</v>
      </c>
      <c r="K158" s="21" t="n">
        <v>0</v>
      </c>
      <c r="L158" s="21" t="n">
        <v>1221421</v>
      </c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</row>
    <row r="159" customFormat="false" ht="11.25" hidden="false" customHeight="false" outlineLevel="0" collapsed="false">
      <c r="A159" s="20" t="s">
        <v>41</v>
      </c>
      <c r="B159" s="21" t="n">
        <v>4618601</v>
      </c>
      <c r="C159" s="21" t="n">
        <v>0</v>
      </c>
      <c r="D159" s="21" t="n">
        <v>468528</v>
      </c>
      <c r="E159" s="21" t="n">
        <v>40946</v>
      </c>
      <c r="F159" s="21" t="n">
        <v>19914155</v>
      </c>
      <c r="G159" s="21" t="n">
        <v>57510</v>
      </c>
      <c r="H159" s="21" t="n">
        <v>467362</v>
      </c>
      <c r="I159" s="21" t="n">
        <v>0</v>
      </c>
      <c r="J159" s="21" t="n">
        <v>0</v>
      </c>
      <c r="K159" s="21" t="n">
        <v>477496</v>
      </c>
      <c r="L159" s="21" t="n">
        <v>26044598</v>
      </c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</row>
    <row r="160" customFormat="false" ht="11.25" hidden="false" customHeight="false" outlineLevel="0" collapsed="false">
      <c r="A160" s="20" t="s">
        <v>42</v>
      </c>
      <c r="B160" s="21" t="n">
        <v>4573685</v>
      </c>
      <c r="C160" s="21" t="n">
        <v>0</v>
      </c>
      <c r="D160" s="21" t="n">
        <v>468528</v>
      </c>
      <c r="E160" s="21" t="n">
        <v>40946</v>
      </c>
      <c r="F160" s="21" t="n">
        <v>19808737</v>
      </c>
      <c r="G160" s="21" t="n">
        <v>57510</v>
      </c>
      <c r="H160" s="21" t="n">
        <v>467362</v>
      </c>
      <c r="I160" s="21" t="n">
        <v>0</v>
      </c>
      <c r="J160" s="21" t="n">
        <v>0</v>
      </c>
      <c r="K160" s="21" t="n">
        <v>477496</v>
      </c>
      <c r="L160" s="21" t="n">
        <v>25894264</v>
      </c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</row>
    <row r="161" customFormat="false" ht="11.25" hidden="false" customHeight="false" outlineLevel="0" collapsed="false">
      <c r="A161" s="20" t="s">
        <v>43</v>
      </c>
      <c r="B161" s="21" t="n">
        <v>15604</v>
      </c>
      <c r="C161" s="21" t="n">
        <v>0</v>
      </c>
      <c r="D161" s="21" t="n">
        <v>0</v>
      </c>
      <c r="E161" s="21" t="n">
        <v>0</v>
      </c>
      <c r="F161" s="21" t="n">
        <v>17967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33571</v>
      </c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</row>
    <row r="162" customFormat="false" ht="11.25" hidden="false" customHeight="false" outlineLevel="0" collapsed="false">
      <c r="A162" s="20" t="s">
        <v>44</v>
      </c>
      <c r="B162" s="21" t="n">
        <v>29312</v>
      </c>
      <c r="C162" s="21" t="n">
        <v>0</v>
      </c>
      <c r="D162" s="21" t="n">
        <v>0</v>
      </c>
      <c r="E162" s="21" t="n">
        <v>0</v>
      </c>
      <c r="F162" s="21" t="n">
        <v>87451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16763</v>
      </c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</row>
    <row r="163" customFormat="false" ht="11.25" hidden="false" customHeight="false" outlineLevel="0" collapsed="false">
      <c r="A163" s="20" t="s">
        <v>45</v>
      </c>
      <c r="B163" s="21" t="n">
        <v>433727141</v>
      </c>
      <c r="C163" s="21" t="n">
        <v>351833</v>
      </c>
      <c r="D163" s="21" t="n">
        <v>4075321</v>
      </c>
      <c r="E163" s="21" t="n">
        <v>2121520</v>
      </c>
      <c r="F163" s="21" t="n">
        <v>20204944</v>
      </c>
      <c r="G163" s="21" t="n">
        <v>2671930</v>
      </c>
      <c r="H163" s="21" t="n">
        <v>8069255</v>
      </c>
      <c r="I163" s="21" t="n">
        <v>0</v>
      </c>
      <c r="J163" s="21" t="n">
        <v>41696</v>
      </c>
      <c r="K163" s="21" t="n">
        <v>15991</v>
      </c>
      <c r="L163" s="21" t="n">
        <v>471279631</v>
      </c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</row>
    <row r="164" customFormat="false" ht="11.25" hidden="false" customHeight="false" outlineLevel="0" collapsed="false">
      <c r="A164" s="20" t="s">
        <v>46</v>
      </c>
      <c r="B164" s="21" t="n">
        <v>70396826</v>
      </c>
      <c r="C164" s="21" t="n">
        <v>6841</v>
      </c>
      <c r="D164" s="21" t="n">
        <v>770035</v>
      </c>
      <c r="E164" s="21" t="n">
        <v>180941</v>
      </c>
      <c r="F164" s="21" t="n">
        <v>3991290</v>
      </c>
      <c r="G164" s="21" t="n">
        <v>339106</v>
      </c>
      <c r="H164" s="21" t="n">
        <v>1473718</v>
      </c>
      <c r="I164" s="21" t="n">
        <v>0</v>
      </c>
      <c r="J164" s="21" t="n">
        <v>5665</v>
      </c>
      <c r="K164" s="21" t="n">
        <v>0</v>
      </c>
      <c r="L164" s="21" t="n">
        <v>77164422</v>
      </c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</row>
    <row r="165" customFormat="false" ht="11.25" hidden="false" customHeight="false" outlineLevel="0" collapsed="false">
      <c r="A165" s="20" t="s">
        <v>47</v>
      </c>
      <c r="B165" s="21" t="n">
        <v>201710533</v>
      </c>
      <c r="C165" s="21" t="n">
        <v>204766</v>
      </c>
      <c r="D165" s="21" t="n">
        <v>1935581</v>
      </c>
      <c r="E165" s="21" t="n">
        <v>1546967</v>
      </c>
      <c r="F165" s="21" t="n">
        <v>8676231</v>
      </c>
      <c r="G165" s="21" t="n">
        <v>1580139</v>
      </c>
      <c r="H165" s="21" t="n">
        <v>1390143</v>
      </c>
      <c r="I165" s="21" t="n">
        <v>0</v>
      </c>
      <c r="J165" s="21" t="n">
        <v>36031</v>
      </c>
      <c r="K165" s="21" t="n">
        <v>15991</v>
      </c>
      <c r="L165" s="21" t="n">
        <v>217096382</v>
      </c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</row>
    <row r="166" customFormat="false" ht="11.25" hidden="false" customHeight="false" outlineLevel="0" collapsed="false">
      <c r="A166" s="20" t="s">
        <v>48</v>
      </c>
      <c r="B166" s="21" t="n">
        <v>124146211</v>
      </c>
      <c r="C166" s="21" t="n">
        <v>0</v>
      </c>
      <c r="D166" s="21" t="n">
        <v>762349</v>
      </c>
      <c r="E166" s="21" t="n">
        <v>359591</v>
      </c>
      <c r="F166" s="21" t="n">
        <v>2479486</v>
      </c>
      <c r="G166" s="21" t="n">
        <v>592478</v>
      </c>
      <c r="H166" s="21" t="n">
        <v>3755495</v>
      </c>
      <c r="I166" s="21" t="n">
        <v>0</v>
      </c>
      <c r="J166" s="21" t="n">
        <v>0</v>
      </c>
      <c r="K166" s="21" t="n">
        <v>0</v>
      </c>
      <c r="L166" s="21" t="n">
        <v>132095610</v>
      </c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</row>
    <row r="167" customFormat="false" ht="11.25" hidden="false" customHeight="false" outlineLevel="0" collapsed="false">
      <c r="A167" s="20" t="s">
        <v>49</v>
      </c>
      <c r="B167" s="21" t="n">
        <v>10887903</v>
      </c>
      <c r="C167" s="21" t="n">
        <v>122577</v>
      </c>
      <c r="D167" s="21" t="n">
        <v>314540</v>
      </c>
      <c r="E167" s="21" t="n">
        <v>19242</v>
      </c>
      <c r="F167" s="21" t="n">
        <v>68848</v>
      </c>
      <c r="G167" s="21" t="n">
        <v>7652</v>
      </c>
      <c r="H167" s="21" t="n">
        <v>229462</v>
      </c>
      <c r="I167" s="21" t="n">
        <v>0</v>
      </c>
      <c r="J167" s="21" t="n">
        <v>0</v>
      </c>
      <c r="K167" s="21" t="n">
        <v>0</v>
      </c>
      <c r="L167" s="21" t="n">
        <v>11650224</v>
      </c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</row>
    <row r="168" customFormat="false" ht="11.25" hidden="false" customHeight="false" outlineLevel="0" collapsed="false">
      <c r="A168" s="20" t="s">
        <v>50</v>
      </c>
      <c r="B168" s="21" t="n">
        <v>26585668</v>
      </c>
      <c r="C168" s="21" t="n">
        <v>17649</v>
      </c>
      <c r="D168" s="21" t="n">
        <v>292816</v>
      </c>
      <c r="E168" s="21" t="n">
        <v>14779</v>
      </c>
      <c r="F168" s="21" t="n">
        <v>4989089</v>
      </c>
      <c r="G168" s="21" t="n">
        <v>152555</v>
      </c>
      <c r="H168" s="21" t="n">
        <v>1220437</v>
      </c>
      <c r="I168" s="21" t="n">
        <v>0</v>
      </c>
      <c r="J168" s="21" t="n">
        <v>0</v>
      </c>
      <c r="K168" s="21" t="n">
        <v>0</v>
      </c>
      <c r="L168" s="21" t="n">
        <v>33272993</v>
      </c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</row>
    <row r="169" customFormat="false" ht="11.25" hidden="false" customHeight="false" outlineLevel="0" collapsed="false">
      <c r="A169" s="20" t="s">
        <v>51</v>
      </c>
      <c r="B169" s="21" t="n">
        <v>167709481</v>
      </c>
      <c r="C169" s="21" t="n">
        <v>107541</v>
      </c>
      <c r="D169" s="21" t="n">
        <v>1980624</v>
      </c>
      <c r="E169" s="21" t="n">
        <v>954056</v>
      </c>
      <c r="F169" s="21" t="n">
        <v>16262939</v>
      </c>
      <c r="G169" s="21" t="n">
        <v>2241522</v>
      </c>
      <c r="H169" s="21" t="n">
        <v>9646079</v>
      </c>
      <c r="I169" s="21" t="n">
        <v>0</v>
      </c>
      <c r="J169" s="21" t="n">
        <v>1428507</v>
      </c>
      <c r="K169" s="21" t="n">
        <v>70991</v>
      </c>
      <c r="L169" s="21" t="n">
        <v>200401740</v>
      </c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</row>
    <row r="170" customFormat="false" ht="11.25" hidden="false" customHeight="false" outlineLevel="0" collapsed="false">
      <c r="A170" s="20" t="s">
        <v>52</v>
      </c>
      <c r="B170" s="21" t="n">
        <v>70770886</v>
      </c>
      <c r="C170" s="21" t="n">
        <v>62608</v>
      </c>
      <c r="D170" s="21" t="n">
        <v>1484559</v>
      </c>
      <c r="E170" s="21" t="n">
        <v>454410</v>
      </c>
      <c r="F170" s="21" t="n">
        <v>11355068</v>
      </c>
      <c r="G170" s="21" t="n">
        <v>689984</v>
      </c>
      <c r="H170" s="21" t="n">
        <v>2050433</v>
      </c>
      <c r="I170" s="21" t="n">
        <v>0</v>
      </c>
      <c r="J170" s="21" t="n">
        <v>118079</v>
      </c>
      <c r="K170" s="21" t="n">
        <v>0</v>
      </c>
      <c r="L170" s="21" t="n">
        <v>86986027</v>
      </c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</row>
    <row r="171" customFormat="false" ht="11.25" hidden="false" customHeight="false" outlineLevel="0" collapsed="false">
      <c r="A171" s="20" t="s">
        <v>53</v>
      </c>
      <c r="B171" s="21" t="n">
        <v>96938595</v>
      </c>
      <c r="C171" s="21" t="n">
        <v>44933</v>
      </c>
      <c r="D171" s="21" t="n">
        <v>496065</v>
      </c>
      <c r="E171" s="21" t="n">
        <v>499646</v>
      </c>
      <c r="F171" s="21" t="n">
        <v>4907871</v>
      </c>
      <c r="G171" s="21" t="n">
        <v>1551538</v>
      </c>
      <c r="H171" s="21" t="n">
        <v>7595646</v>
      </c>
      <c r="I171" s="21" t="n">
        <v>0</v>
      </c>
      <c r="J171" s="21" t="n">
        <v>1310428</v>
      </c>
      <c r="K171" s="21" t="n">
        <v>70991</v>
      </c>
      <c r="L171" s="21" t="n">
        <v>113415713</v>
      </c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</row>
    <row r="172" customFormat="false" ht="11.25" hidden="false" customHeight="false" outlineLevel="0" collapsed="false">
      <c r="A172" s="20" t="s">
        <v>54</v>
      </c>
      <c r="B172" s="21" t="n">
        <v>173453450</v>
      </c>
      <c r="C172" s="21" t="n">
        <v>282342</v>
      </c>
      <c r="D172" s="21" t="n">
        <v>1726027</v>
      </c>
      <c r="E172" s="21" t="n">
        <v>598549</v>
      </c>
      <c r="F172" s="21" t="n">
        <v>3720748</v>
      </c>
      <c r="G172" s="21" t="n">
        <v>1198753</v>
      </c>
      <c r="H172" s="21" t="n">
        <v>8129918</v>
      </c>
      <c r="I172" s="21" t="n">
        <v>17656</v>
      </c>
      <c r="J172" s="21" t="n">
        <v>1208514</v>
      </c>
      <c r="K172" s="21" t="n">
        <v>267589</v>
      </c>
      <c r="L172" s="21" t="n">
        <v>190603546</v>
      </c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</row>
    <row r="173" customFormat="false" ht="11.25" hidden="false" customHeight="false" outlineLevel="0" collapsed="false">
      <c r="A173" s="20" t="s">
        <v>55</v>
      </c>
      <c r="B173" s="21" t="n">
        <v>16515770</v>
      </c>
      <c r="C173" s="21" t="n">
        <v>0</v>
      </c>
      <c r="D173" s="21" t="n">
        <v>7962</v>
      </c>
      <c r="E173" s="21" t="n">
        <v>131398</v>
      </c>
      <c r="F173" s="21" t="n">
        <v>104464</v>
      </c>
      <c r="G173" s="21" t="n">
        <v>170457</v>
      </c>
      <c r="H173" s="21" t="n">
        <v>631817</v>
      </c>
      <c r="I173" s="21" t="n">
        <v>0</v>
      </c>
      <c r="J173" s="21" t="n">
        <v>105474</v>
      </c>
      <c r="K173" s="21" t="n">
        <v>0</v>
      </c>
      <c r="L173" s="21" t="n">
        <v>17667342</v>
      </c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</row>
    <row r="174" customFormat="false" ht="11.25" hidden="false" customHeight="false" outlineLevel="0" collapsed="false">
      <c r="A174" s="20" t="s">
        <v>56</v>
      </c>
      <c r="B174" s="21" t="n">
        <v>151365590</v>
      </c>
      <c r="C174" s="21" t="n">
        <v>282342</v>
      </c>
      <c r="D174" s="21" t="n">
        <v>1691214</v>
      </c>
      <c r="E174" s="21" t="n">
        <v>467151</v>
      </c>
      <c r="F174" s="21" t="n">
        <v>3101333</v>
      </c>
      <c r="G174" s="21" t="n">
        <v>964375</v>
      </c>
      <c r="H174" s="21" t="n">
        <v>6769200</v>
      </c>
      <c r="I174" s="21" t="n">
        <v>17656</v>
      </c>
      <c r="J174" s="21" t="n">
        <v>1043219</v>
      </c>
      <c r="K174" s="21" t="n">
        <v>267589</v>
      </c>
      <c r="L174" s="21" t="n">
        <v>165969669</v>
      </c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</row>
    <row r="175" customFormat="false" ht="11.25" hidden="false" customHeight="false" outlineLevel="0" collapsed="false">
      <c r="A175" s="20" t="s">
        <v>57</v>
      </c>
      <c r="B175" s="21" t="n">
        <v>5572090</v>
      </c>
      <c r="C175" s="21" t="n">
        <v>0</v>
      </c>
      <c r="D175" s="21" t="n">
        <v>26851</v>
      </c>
      <c r="E175" s="21" t="n">
        <v>0</v>
      </c>
      <c r="F175" s="21" t="n">
        <v>514951</v>
      </c>
      <c r="G175" s="21" t="n">
        <v>63921</v>
      </c>
      <c r="H175" s="21" t="n">
        <v>728901</v>
      </c>
      <c r="I175" s="21" t="n">
        <v>0</v>
      </c>
      <c r="J175" s="21" t="n">
        <v>59821</v>
      </c>
      <c r="K175" s="21" t="n">
        <v>0</v>
      </c>
      <c r="L175" s="21" t="n">
        <v>6966535</v>
      </c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</row>
    <row r="176" customFormat="false" ht="11.25" hidden="false" customHeight="false" outlineLevel="0" collapsed="false">
      <c r="A176" s="20" t="s">
        <v>58</v>
      </c>
      <c r="B176" s="21" t="n">
        <v>74026301</v>
      </c>
      <c r="C176" s="21" t="n">
        <v>0</v>
      </c>
      <c r="D176" s="21" t="n">
        <v>2306934</v>
      </c>
      <c r="E176" s="21" t="n">
        <v>338691</v>
      </c>
      <c r="F176" s="21" t="n">
        <v>5884666</v>
      </c>
      <c r="G176" s="21" t="n">
        <v>990704</v>
      </c>
      <c r="H176" s="21" t="n">
        <v>4727157</v>
      </c>
      <c r="I176" s="21" t="n">
        <v>10209</v>
      </c>
      <c r="J176" s="21" t="n">
        <v>596055</v>
      </c>
      <c r="K176" s="21" t="n">
        <v>49775</v>
      </c>
      <c r="L176" s="21" t="n">
        <v>88930492</v>
      </c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</row>
    <row r="177" customFormat="false" ht="11.25" hidden="false" customHeight="false" outlineLevel="0" collapsed="false">
      <c r="A177" s="20" t="s">
        <v>59</v>
      </c>
      <c r="B177" s="21" t="n">
        <v>71661384</v>
      </c>
      <c r="C177" s="21" t="n">
        <v>0</v>
      </c>
      <c r="D177" s="21" t="n">
        <v>1506007</v>
      </c>
      <c r="E177" s="21" t="n">
        <v>219183</v>
      </c>
      <c r="F177" s="21" t="n">
        <v>4846467</v>
      </c>
      <c r="G177" s="21" t="n">
        <v>834095</v>
      </c>
      <c r="H177" s="21" t="n">
        <v>3633859</v>
      </c>
      <c r="I177" s="21" t="n">
        <v>10209</v>
      </c>
      <c r="J177" s="21" t="n">
        <v>589487</v>
      </c>
      <c r="K177" s="21" t="n">
        <v>49775</v>
      </c>
      <c r="L177" s="21" t="n">
        <v>83350466</v>
      </c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</row>
    <row r="178" customFormat="false" ht="11.25" hidden="false" customHeight="false" outlineLevel="0" collapsed="false">
      <c r="A178" s="20" t="s">
        <v>60</v>
      </c>
      <c r="B178" s="21" t="n">
        <v>2364917</v>
      </c>
      <c r="C178" s="21" t="n">
        <v>0</v>
      </c>
      <c r="D178" s="21" t="n">
        <v>800927</v>
      </c>
      <c r="E178" s="21" t="n">
        <v>119508</v>
      </c>
      <c r="F178" s="21" t="n">
        <v>1038199</v>
      </c>
      <c r="G178" s="21" t="n">
        <v>156609</v>
      </c>
      <c r="H178" s="21" t="n">
        <v>1093298</v>
      </c>
      <c r="I178" s="21" t="n">
        <v>0</v>
      </c>
      <c r="J178" s="21" t="n">
        <v>6568</v>
      </c>
      <c r="K178" s="21" t="n">
        <v>0</v>
      </c>
      <c r="L178" s="21" t="n">
        <v>5580026</v>
      </c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</row>
    <row r="179" customFormat="false" ht="11.25" hidden="false" customHeight="false" outlineLevel="0" collapsed="false">
      <c r="A179" s="20" t="s">
        <v>61</v>
      </c>
      <c r="B179" s="21" t="n">
        <v>1203488306</v>
      </c>
      <c r="C179" s="21" t="n">
        <v>5096496</v>
      </c>
      <c r="D179" s="21" t="n">
        <v>11943640</v>
      </c>
      <c r="E179" s="21" t="n">
        <v>4146470</v>
      </c>
      <c r="F179" s="21" t="n">
        <v>32156993</v>
      </c>
      <c r="G179" s="21" t="n">
        <v>8062423</v>
      </c>
      <c r="H179" s="21" t="n">
        <v>68732207</v>
      </c>
      <c r="I179" s="21" t="n">
        <v>4083848</v>
      </c>
      <c r="J179" s="21" t="n">
        <v>4266249</v>
      </c>
      <c r="K179" s="21" t="n">
        <v>485004</v>
      </c>
      <c r="L179" s="21" t="n">
        <v>1342461636</v>
      </c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</row>
    <row r="180" customFormat="false" ht="11.25" hidden="false" customHeight="false" outlineLevel="0" collapsed="false">
      <c r="A180" s="20" t="s">
        <v>62</v>
      </c>
      <c r="B180" s="21" t="n">
        <v>831099530</v>
      </c>
      <c r="C180" s="21" t="n">
        <v>5026759</v>
      </c>
      <c r="D180" s="21" t="n">
        <v>9492281</v>
      </c>
      <c r="E180" s="21" t="n">
        <v>3247604</v>
      </c>
      <c r="F180" s="21" t="n">
        <v>17932587</v>
      </c>
      <c r="G180" s="21" t="n">
        <v>4691434</v>
      </c>
      <c r="H180" s="21" t="n">
        <v>23120342</v>
      </c>
      <c r="I180" s="21" t="n">
        <v>10964</v>
      </c>
      <c r="J180" s="21" t="n">
        <v>3625013</v>
      </c>
      <c r="K180" s="21" t="n">
        <v>482072</v>
      </c>
      <c r="L180" s="21" t="n">
        <v>898728586</v>
      </c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</row>
    <row r="181" customFormat="false" ht="11.25" hidden="false" customHeight="false" outlineLevel="0" collapsed="false">
      <c r="A181" s="20" t="s">
        <v>63</v>
      </c>
      <c r="B181" s="21" t="n">
        <v>94245957</v>
      </c>
      <c r="C181" s="21" t="n">
        <v>5811</v>
      </c>
      <c r="D181" s="21" t="n">
        <v>2435710</v>
      </c>
      <c r="E181" s="21" t="n">
        <v>898150</v>
      </c>
      <c r="F181" s="21" t="n">
        <v>2215991</v>
      </c>
      <c r="G181" s="21" t="n">
        <v>358837</v>
      </c>
      <c r="H181" s="21" t="n">
        <v>1254579</v>
      </c>
      <c r="I181" s="21" t="n">
        <v>10225</v>
      </c>
      <c r="J181" s="21" t="n">
        <v>65429</v>
      </c>
      <c r="K181" s="21" t="n">
        <v>2932</v>
      </c>
      <c r="L181" s="21" t="n">
        <v>101493621</v>
      </c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</row>
    <row r="182" customFormat="false" ht="11.25" hidden="false" customHeight="false" outlineLevel="0" collapsed="false">
      <c r="A182" s="20" t="s">
        <v>64</v>
      </c>
      <c r="B182" s="21" t="n">
        <v>278142819</v>
      </c>
      <c r="C182" s="21" t="n">
        <v>63926</v>
      </c>
      <c r="D182" s="21" t="n">
        <v>15649</v>
      </c>
      <c r="E182" s="21" t="n">
        <v>716</v>
      </c>
      <c r="F182" s="21" t="n">
        <v>12008415</v>
      </c>
      <c r="G182" s="21" t="n">
        <v>3012152</v>
      </c>
      <c r="H182" s="21" t="n">
        <v>44357286</v>
      </c>
      <c r="I182" s="21" t="n">
        <v>4062659</v>
      </c>
      <c r="J182" s="21" t="n">
        <v>575807</v>
      </c>
      <c r="K182" s="21" t="n">
        <v>0</v>
      </c>
      <c r="L182" s="21" t="n">
        <v>342239429</v>
      </c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</row>
    <row r="183" customFormat="false" ht="11.25" hidden="false" customHeight="false" outlineLevel="0" collapsed="false">
      <c r="A183" s="20" t="s">
        <v>65</v>
      </c>
      <c r="B183" s="21" t="n">
        <v>1090050303</v>
      </c>
      <c r="C183" s="21" t="n">
        <v>26686285</v>
      </c>
      <c r="D183" s="21" t="n">
        <v>18069195</v>
      </c>
      <c r="E183" s="21" t="n">
        <v>12092543</v>
      </c>
      <c r="F183" s="21" t="n">
        <v>37318283</v>
      </c>
      <c r="G183" s="21" t="n">
        <v>37351387</v>
      </c>
      <c r="H183" s="21" t="n">
        <v>169438973</v>
      </c>
      <c r="I183" s="21" t="n">
        <v>1216376</v>
      </c>
      <c r="J183" s="21" t="n">
        <v>4232575</v>
      </c>
      <c r="K183" s="21" t="n">
        <v>6347893</v>
      </c>
      <c r="L183" s="21" t="n">
        <v>1402803813</v>
      </c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</row>
    <row r="184" customFormat="false" ht="11.25" hidden="false" customHeight="false" outlineLevel="0" collapsed="false">
      <c r="A184" s="20" t="s">
        <v>66</v>
      </c>
      <c r="B184" s="21" t="n">
        <v>434690969</v>
      </c>
      <c r="C184" s="21" t="n">
        <v>14263797</v>
      </c>
      <c r="D184" s="21" t="n">
        <v>6161594</v>
      </c>
      <c r="E184" s="21" t="n">
        <v>8125893</v>
      </c>
      <c r="F184" s="21" t="n">
        <v>5824550</v>
      </c>
      <c r="G184" s="21" t="n">
        <v>27626964</v>
      </c>
      <c r="H184" s="21" t="n">
        <v>55204275</v>
      </c>
      <c r="I184" s="21" t="n">
        <v>63100</v>
      </c>
      <c r="J184" s="21" t="n">
        <v>2988972</v>
      </c>
      <c r="K184" s="21" t="n">
        <v>1032076</v>
      </c>
      <c r="L184" s="21" t="n">
        <v>555982190</v>
      </c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</row>
    <row r="185" customFormat="false" ht="11.25" hidden="false" customHeight="false" outlineLevel="0" collapsed="false">
      <c r="A185" s="20" t="s">
        <v>67</v>
      </c>
      <c r="B185" s="21" t="n">
        <v>118137220</v>
      </c>
      <c r="C185" s="21" t="n">
        <v>11224730</v>
      </c>
      <c r="D185" s="21" t="n">
        <v>1153834</v>
      </c>
      <c r="E185" s="21" t="n">
        <v>157658</v>
      </c>
      <c r="F185" s="21" t="n">
        <v>383826</v>
      </c>
      <c r="G185" s="21" t="n">
        <v>1635459</v>
      </c>
      <c r="H185" s="21" t="n">
        <v>28453169</v>
      </c>
      <c r="I185" s="21" t="n">
        <v>0</v>
      </c>
      <c r="J185" s="21" t="n">
        <v>93864</v>
      </c>
      <c r="K185" s="21" t="n">
        <v>81026</v>
      </c>
      <c r="L185" s="21" t="n">
        <v>161320786</v>
      </c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</row>
    <row r="186" customFormat="false" ht="11.25" hidden="false" customHeight="false" outlineLevel="0" collapsed="false">
      <c r="A186" s="20" t="s">
        <v>68</v>
      </c>
      <c r="B186" s="21" t="n">
        <v>73193828</v>
      </c>
      <c r="C186" s="21" t="n">
        <v>505170</v>
      </c>
      <c r="D186" s="21" t="n">
        <v>1306360</v>
      </c>
      <c r="E186" s="21" t="n">
        <v>1409551</v>
      </c>
      <c r="F186" s="21" t="n">
        <v>4471078</v>
      </c>
      <c r="G186" s="21" t="n">
        <v>1808500</v>
      </c>
      <c r="H186" s="21" t="n">
        <v>63359929</v>
      </c>
      <c r="I186" s="21" t="n">
        <v>0</v>
      </c>
      <c r="J186" s="21" t="n">
        <v>231646</v>
      </c>
      <c r="K186" s="21" t="n">
        <v>2709219</v>
      </c>
      <c r="L186" s="21" t="n">
        <v>148995281</v>
      </c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</row>
    <row r="187" customFormat="false" ht="11.25" hidden="false" customHeight="false" outlineLevel="0" collapsed="false">
      <c r="A187" s="20" t="s">
        <v>69</v>
      </c>
      <c r="B187" s="21" t="n">
        <v>217876736</v>
      </c>
      <c r="C187" s="21" t="n">
        <v>206885</v>
      </c>
      <c r="D187" s="21" t="n">
        <v>2670996</v>
      </c>
      <c r="E187" s="21" t="n">
        <v>109613</v>
      </c>
      <c r="F187" s="21" t="n">
        <v>2242967</v>
      </c>
      <c r="G187" s="21" t="n">
        <v>1054579</v>
      </c>
      <c r="H187" s="21" t="n">
        <v>10806067</v>
      </c>
      <c r="I187" s="21" t="n">
        <v>963212</v>
      </c>
      <c r="J187" s="21" t="n">
        <v>144480</v>
      </c>
      <c r="K187" s="21" t="n">
        <v>21369</v>
      </c>
      <c r="L187" s="21" t="n">
        <v>236096904</v>
      </c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</row>
    <row r="188" customFormat="false" ht="11.25" hidden="false" customHeight="false" outlineLevel="0" collapsed="false">
      <c r="A188" s="20" t="s">
        <v>70</v>
      </c>
      <c r="B188" s="21" t="n">
        <v>35279856</v>
      </c>
      <c r="C188" s="21" t="n">
        <v>153165</v>
      </c>
      <c r="D188" s="21" t="n">
        <v>1586136</v>
      </c>
      <c r="E188" s="21" t="n">
        <v>146897</v>
      </c>
      <c r="F188" s="21" t="n">
        <v>14258504</v>
      </c>
      <c r="G188" s="21" t="n">
        <v>241794</v>
      </c>
      <c r="H188" s="21" t="n">
        <v>2979848</v>
      </c>
      <c r="I188" s="21" t="n">
        <v>181213</v>
      </c>
      <c r="J188" s="21" t="n">
        <v>153623</v>
      </c>
      <c r="K188" s="21" t="n">
        <v>2479994</v>
      </c>
      <c r="L188" s="21" t="n">
        <v>57461030</v>
      </c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</row>
    <row r="189" customFormat="false" ht="21" hidden="false" customHeight="true" outlineLevel="0" collapsed="false">
      <c r="A189" s="26" t="s">
        <v>71</v>
      </c>
      <c r="B189" s="21" t="n">
        <v>210871694</v>
      </c>
      <c r="C189" s="21" t="n">
        <v>332538</v>
      </c>
      <c r="D189" s="21" t="n">
        <v>5190275</v>
      </c>
      <c r="E189" s="21" t="n">
        <v>2142931</v>
      </c>
      <c r="F189" s="21" t="n">
        <v>10137358</v>
      </c>
      <c r="G189" s="21" t="n">
        <v>4984091</v>
      </c>
      <c r="H189" s="21" t="n">
        <v>8635685</v>
      </c>
      <c r="I189" s="21" t="n">
        <v>8851</v>
      </c>
      <c r="J189" s="21" t="n">
        <v>619990</v>
      </c>
      <c r="K189" s="21" t="n">
        <v>24209</v>
      </c>
      <c r="L189" s="21" t="n">
        <v>242947622</v>
      </c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</row>
    <row r="190" customFormat="false" ht="11.25" hidden="false" customHeight="false" outlineLevel="0" collapsed="false">
      <c r="A190" s="20" t="s">
        <v>72</v>
      </c>
      <c r="B190" s="21" t="n">
        <v>222109333</v>
      </c>
      <c r="C190" s="21" t="n">
        <v>396026</v>
      </c>
      <c r="D190" s="21" t="n">
        <v>2240954</v>
      </c>
      <c r="E190" s="21" t="n">
        <v>579863</v>
      </c>
      <c r="F190" s="21" t="n">
        <v>7449975</v>
      </c>
      <c r="G190" s="21" t="n">
        <v>1554107</v>
      </c>
      <c r="H190" s="21" t="n">
        <v>11708328</v>
      </c>
      <c r="I190" s="21" t="n">
        <v>4774</v>
      </c>
      <c r="J190" s="21" t="n">
        <v>517019</v>
      </c>
      <c r="K190" s="21" t="n">
        <v>512592</v>
      </c>
      <c r="L190" s="21" t="n">
        <v>247072971</v>
      </c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</row>
    <row r="191" customFormat="false" ht="11.25" hidden="false" customHeight="false" outlineLevel="0" collapsed="false">
      <c r="A191" s="20" t="s">
        <v>73</v>
      </c>
      <c r="B191" s="21" t="n">
        <v>28128164</v>
      </c>
      <c r="C191" s="21" t="n">
        <v>72</v>
      </c>
      <c r="D191" s="21" t="n">
        <v>145930</v>
      </c>
      <c r="E191" s="21" t="n">
        <v>14251</v>
      </c>
      <c r="F191" s="21" t="n">
        <v>1742081</v>
      </c>
      <c r="G191" s="21" t="n">
        <v>274200</v>
      </c>
      <c r="H191" s="21" t="n">
        <v>783403</v>
      </c>
      <c r="I191" s="21" t="n">
        <v>0</v>
      </c>
      <c r="J191" s="21" t="n">
        <v>191</v>
      </c>
      <c r="K191" s="21" t="n">
        <v>250000</v>
      </c>
      <c r="L191" s="21" t="n">
        <v>31338292</v>
      </c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</row>
    <row r="192" customFormat="false" ht="11.25" hidden="false" customHeight="false" outlineLevel="0" collapsed="false">
      <c r="A192" s="20" t="s">
        <v>74</v>
      </c>
      <c r="B192" s="21" t="n">
        <v>5977931</v>
      </c>
      <c r="C192" s="21" t="n">
        <v>11820</v>
      </c>
      <c r="D192" s="21" t="n">
        <v>89434</v>
      </c>
      <c r="E192" s="21" t="n">
        <v>6977</v>
      </c>
      <c r="F192" s="21" t="n">
        <v>280626</v>
      </c>
      <c r="G192" s="21" t="n">
        <v>75294</v>
      </c>
      <c r="H192" s="21" t="n">
        <v>358909</v>
      </c>
      <c r="I192" s="21" t="n">
        <v>0</v>
      </c>
      <c r="J192" s="21" t="n">
        <v>4821</v>
      </c>
      <c r="K192" s="21" t="n">
        <v>0</v>
      </c>
      <c r="L192" s="21" t="n">
        <v>6805812</v>
      </c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</row>
    <row r="193" customFormat="false" ht="11.25" hidden="false" customHeight="false" outlineLevel="0" collapsed="false">
      <c r="A193" s="20" t="s">
        <v>75</v>
      </c>
      <c r="B193" s="21" t="n">
        <v>30855573</v>
      </c>
      <c r="C193" s="21" t="n">
        <v>97548</v>
      </c>
      <c r="D193" s="21" t="n">
        <v>223830</v>
      </c>
      <c r="E193" s="21" t="n">
        <v>23103</v>
      </c>
      <c r="F193" s="21" t="n">
        <v>1035932</v>
      </c>
      <c r="G193" s="21" t="n">
        <v>364085</v>
      </c>
      <c r="H193" s="21" t="n">
        <v>1097959</v>
      </c>
      <c r="I193" s="21" t="n">
        <v>0</v>
      </c>
      <c r="J193" s="21" t="n">
        <v>77039</v>
      </c>
      <c r="K193" s="21" t="n">
        <v>0</v>
      </c>
      <c r="L193" s="21" t="n">
        <v>33775069</v>
      </c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</row>
    <row r="194" customFormat="false" ht="11.25" hidden="false" customHeight="false" outlineLevel="0" collapsed="false">
      <c r="A194" s="20" t="s">
        <v>76</v>
      </c>
      <c r="B194" s="21" t="n">
        <v>38240264</v>
      </c>
      <c r="C194" s="21" t="n">
        <v>109095</v>
      </c>
      <c r="D194" s="21" t="n">
        <v>152590</v>
      </c>
      <c r="E194" s="21" t="n">
        <v>348376</v>
      </c>
      <c r="F194" s="21" t="n">
        <v>3338164</v>
      </c>
      <c r="G194" s="21" t="n">
        <v>349600</v>
      </c>
      <c r="H194" s="21" t="n">
        <v>7803395</v>
      </c>
      <c r="I194" s="21" t="n">
        <v>0</v>
      </c>
      <c r="J194" s="21" t="n">
        <v>80218</v>
      </c>
      <c r="K194" s="21" t="n">
        <v>7849</v>
      </c>
      <c r="L194" s="21" t="n">
        <v>50429551</v>
      </c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</row>
    <row r="195" customFormat="false" ht="11.25" hidden="false" customHeight="false" outlineLevel="0" collapsed="false">
      <c r="A195" s="20" t="s">
        <v>77</v>
      </c>
      <c r="B195" s="21" t="n">
        <v>118907401</v>
      </c>
      <c r="C195" s="21" t="n">
        <v>177491</v>
      </c>
      <c r="D195" s="21" t="n">
        <v>1629170</v>
      </c>
      <c r="E195" s="21" t="n">
        <v>187156</v>
      </c>
      <c r="F195" s="21" t="n">
        <v>1053172</v>
      </c>
      <c r="G195" s="21" t="n">
        <v>490928</v>
      </c>
      <c r="H195" s="21" t="n">
        <v>1664662</v>
      </c>
      <c r="I195" s="21" t="n">
        <v>4774</v>
      </c>
      <c r="J195" s="21" t="n">
        <v>354750</v>
      </c>
      <c r="K195" s="21" t="n">
        <v>254743</v>
      </c>
      <c r="L195" s="21" t="n">
        <v>124724247</v>
      </c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</row>
    <row r="196" customFormat="false" ht="11.25" hidden="false" customHeight="false" outlineLevel="0" collapsed="false">
      <c r="A196" s="20" t="s">
        <v>78</v>
      </c>
      <c r="B196" s="21" t="n">
        <v>75199769</v>
      </c>
      <c r="C196" s="21" t="n">
        <v>2083248</v>
      </c>
      <c r="D196" s="21" t="n">
        <v>959444</v>
      </c>
      <c r="E196" s="21" t="n">
        <v>127965</v>
      </c>
      <c r="F196" s="21" t="n">
        <v>2483760</v>
      </c>
      <c r="G196" s="21" t="n">
        <v>1149181</v>
      </c>
      <c r="H196" s="21" t="n">
        <v>8136914</v>
      </c>
      <c r="I196" s="21" t="n">
        <v>230560</v>
      </c>
      <c r="J196" s="21" t="n">
        <v>1048915</v>
      </c>
      <c r="K196" s="21" t="n">
        <v>20677</v>
      </c>
      <c r="L196" s="21" t="n">
        <v>91440433</v>
      </c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</row>
    <row r="197" customFormat="false" ht="11.25" hidden="false" customHeight="false" outlineLevel="0" collapsed="false">
      <c r="A197" s="20" t="s">
        <v>79</v>
      </c>
      <c r="B197" s="21" t="n">
        <v>591180</v>
      </c>
      <c r="C197" s="21" t="n">
        <v>0</v>
      </c>
      <c r="D197" s="21" t="n">
        <v>0</v>
      </c>
      <c r="E197" s="21" t="n">
        <v>718</v>
      </c>
      <c r="F197" s="21" t="n">
        <v>111861</v>
      </c>
      <c r="G197" s="21" t="n">
        <v>0</v>
      </c>
      <c r="H197" s="21" t="n">
        <v>152805</v>
      </c>
      <c r="I197" s="21" t="n">
        <v>0</v>
      </c>
      <c r="J197" s="21" t="n">
        <v>0</v>
      </c>
      <c r="K197" s="21" t="n">
        <v>0</v>
      </c>
      <c r="L197" s="21" t="n">
        <v>856564</v>
      </c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</row>
    <row r="198" customFormat="false" ht="11.25" hidden="false" customHeight="false" outlineLevel="0" collapsed="false">
      <c r="A198" s="20" t="s">
        <v>80</v>
      </c>
      <c r="B198" s="21" t="n">
        <v>18819125</v>
      </c>
      <c r="C198" s="21" t="n">
        <v>1029616</v>
      </c>
      <c r="D198" s="21" t="n">
        <v>190389</v>
      </c>
      <c r="E198" s="21" t="n">
        <v>0</v>
      </c>
      <c r="F198" s="21" t="n">
        <v>561237</v>
      </c>
      <c r="G198" s="21" t="n">
        <v>105169</v>
      </c>
      <c r="H198" s="21" t="n">
        <v>82309</v>
      </c>
      <c r="I198" s="21" t="n">
        <v>0</v>
      </c>
      <c r="J198" s="21" t="n">
        <v>0</v>
      </c>
      <c r="K198" s="21" t="n">
        <v>0</v>
      </c>
      <c r="L198" s="21" t="n">
        <v>20787845</v>
      </c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</row>
    <row r="199" customFormat="false" ht="11.25" hidden="false" customHeight="false" outlineLevel="0" collapsed="false">
      <c r="A199" s="20" t="s">
        <v>81</v>
      </c>
      <c r="B199" s="21" t="n">
        <v>1279427</v>
      </c>
      <c r="C199" s="21" t="n">
        <v>1507</v>
      </c>
      <c r="D199" s="21" t="n">
        <v>57846</v>
      </c>
      <c r="E199" s="21" t="n">
        <v>0</v>
      </c>
      <c r="F199" s="21" t="n">
        <v>12969</v>
      </c>
      <c r="G199" s="21" t="n">
        <v>0</v>
      </c>
      <c r="H199" s="21" t="n">
        <v>70285</v>
      </c>
      <c r="I199" s="21" t="n">
        <v>0</v>
      </c>
      <c r="J199" s="21" t="n">
        <v>838500</v>
      </c>
      <c r="K199" s="21" t="n">
        <v>0</v>
      </c>
      <c r="L199" s="21" t="n">
        <v>2260534</v>
      </c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</row>
    <row r="200" customFormat="false" ht="11.25" hidden="false" customHeight="false" outlineLevel="0" collapsed="false">
      <c r="A200" s="20" t="s">
        <v>82</v>
      </c>
      <c r="B200" s="21" t="n">
        <v>14952447</v>
      </c>
      <c r="C200" s="21" t="n">
        <v>378147</v>
      </c>
      <c r="D200" s="21" t="n">
        <v>368575</v>
      </c>
      <c r="E200" s="21" t="n">
        <v>0</v>
      </c>
      <c r="F200" s="21" t="n">
        <v>373233</v>
      </c>
      <c r="G200" s="21" t="n">
        <v>180664</v>
      </c>
      <c r="H200" s="21" t="n">
        <v>1048149</v>
      </c>
      <c r="I200" s="21" t="n">
        <v>3539</v>
      </c>
      <c r="J200" s="21" t="n">
        <v>5511</v>
      </c>
      <c r="K200" s="21" t="n">
        <v>11985</v>
      </c>
      <c r="L200" s="21" t="n">
        <v>17322250</v>
      </c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</row>
    <row r="201" customFormat="false" ht="11.25" hidden="false" customHeight="false" outlineLevel="0" collapsed="false">
      <c r="A201" s="20" t="s">
        <v>83</v>
      </c>
      <c r="B201" s="21" t="n">
        <v>7488528</v>
      </c>
      <c r="C201" s="21" t="n">
        <v>0</v>
      </c>
      <c r="D201" s="21" t="n">
        <v>156710</v>
      </c>
      <c r="E201" s="21" t="n">
        <v>0</v>
      </c>
      <c r="F201" s="21" t="n">
        <v>581561</v>
      </c>
      <c r="G201" s="21" t="n">
        <v>196144</v>
      </c>
      <c r="H201" s="21" t="n">
        <v>2671924</v>
      </c>
      <c r="I201" s="21" t="n">
        <v>210104</v>
      </c>
      <c r="J201" s="21" t="n">
        <v>2500</v>
      </c>
      <c r="K201" s="21" t="n">
        <v>0</v>
      </c>
      <c r="L201" s="21" t="n">
        <v>11307471</v>
      </c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</row>
    <row r="202" customFormat="false" ht="11.25" hidden="false" customHeight="false" outlineLevel="0" collapsed="false">
      <c r="A202" s="20" t="s">
        <v>84</v>
      </c>
      <c r="B202" s="21" t="n">
        <v>13572899</v>
      </c>
      <c r="C202" s="21" t="n">
        <v>615748</v>
      </c>
      <c r="D202" s="21" t="n">
        <v>122107</v>
      </c>
      <c r="E202" s="21" t="n">
        <v>8976</v>
      </c>
      <c r="F202" s="21" t="n">
        <v>38195</v>
      </c>
      <c r="G202" s="21" t="n">
        <v>63005</v>
      </c>
      <c r="H202" s="21" t="n">
        <v>1559651</v>
      </c>
      <c r="I202" s="21" t="n">
        <v>11373</v>
      </c>
      <c r="J202" s="21" t="n">
        <v>134362</v>
      </c>
      <c r="K202" s="21" t="n">
        <v>0</v>
      </c>
      <c r="L202" s="21" t="n">
        <v>16126316</v>
      </c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</row>
    <row r="203" customFormat="false" ht="11.25" hidden="false" customHeight="false" outlineLevel="0" collapsed="false">
      <c r="A203" s="20" t="s">
        <v>85</v>
      </c>
      <c r="B203" s="21" t="n">
        <v>18496163</v>
      </c>
      <c r="C203" s="21" t="n">
        <v>58230</v>
      </c>
      <c r="D203" s="21" t="n">
        <v>63817</v>
      </c>
      <c r="E203" s="21" t="n">
        <v>118271</v>
      </c>
      <c r="F203" s="21" t="n">
        <v>804704</v>
      </c>
      <c r="G203" s="21" t="n">
        <v>604199</v>
      </c>
      <c r="H203" s="21" t="n">
        <v>2551791</v>
      </c>
      <c r="I203" s="21" t="n">
        <v>5544</v>
      </c>
      <c r="J203" s="21" t="n">
        <v>68042</v>
      </c>
      <c r="K203" s="21" t="n">
        <v>8692</v>
      </c>
      <c r="L203" s="21" t="n">
        <v>22779453</v>
      </c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</row>
    <row r="204" customFormat="false" ht="11.25" hidden="false" customHeight="true" outlineLevel="0" collapsed="false">
      <c r="A204" s="20" t="s">
        <v>86</v>
      </c>
      <c r="B204" s="21" t="n">
        <v>45372784</v>
      </c>
      <c r="C204" s="21" t="n">
        <v>484969</v>
      </c>
      <c r="D204" s="21" t="n">
        <v>851582</v>
      </c>
      <c r="E204" s="21" t="n">
        <v>324514</v>
      </c>
      <c r="F204" s="21" t="n">
        <v>1508252</v>
      </c>
      <c r="G204" s="21" t="n">
        <v>647177</v>
      </c>
      <c r="H204" s="21" t="n">
        <v>3650940</v>
      </c>
      <c r="I204" s="21" t="n">
        <v>235364</v>
      </c>
      <c r="J204" s="21" t="n">
        <v>425888</v>
      </c>
      <c r="K204" s="21" t="n">
        <v>111366</v>
      </c>
      <c r="L204" s="21" t="n">
        <v>53612836</v>
      </c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</row>
    <row r="205" customFormat="false" ht="11.25" hidden="false" customHeight="false" outlineLevel="0" collapsed="false">
      <c r="A205" s="20" t="s">
        <v>87</v>
      </c>
      <c r="B205" s="21" t="n">
        <v>7011068</v>
      </c>
      <c r="C205" s="21" t="n">
        <v>20516</v>
      </c>
      <c r="D205" s="21" t="n">
        <v>0</v>
      </c>
      <c r="E205" s="21" t="n">
        <v>10272</v>
      </c>
      <c r="F205" s="21" t="n">
        <v>14064</v>
      </c>
      <c r="G205" s="21" t="n">
        <v>91735</v>
      </c>
      <c r="H205" s="21" t="n">
        <v>1191096</v>
      </c>
      <c r="I205" s="21" t="n">
        <v>4301</v>
      </c>
      <c r="J205" s="21" t="n">
        <v>0</v>
      </c>
      <c r="K205" s="21" t="n">
        <v>0</v>
      </c>
      <c r="L205" s="21" t="n">
        <v>8343052</v>
      </c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</row>
    <row r="207" customFormat="false" ht="11.25" hidden="false" customHeight="false" outlineLevel="0" collapsed="false">
      <c r="A207" s="20" t="s">
        <v>89</v>
      </c>
      <c r="B207" s="21" t="n">
        <v>14807925</v>
      </c>
      <c r="C207" s="21" t="n">
        <v>305547</v>
      </c>
      <c r="D207" s="21" t="n">
        <v>303819</v>
      </c>
      <c r="E207" s="21" t="n">
        <v>40400</v>
      </c>
      <c r="F207" s="21" t="n">
        <v>1137291</v>
      </c>
      <c r="G207" s="21" t="n">
        <v>365724</v>
      </c>
      <c r="H207" s="21" t="n">
        <v>141647</v>
      </c>
      <c r="I207" s="21" t="n">
        <v>161142</v>
      </c>
      <c r="J207" s="21" t="n">
        <v>9395</v>
      </c>
      <c r="K207" s="21" t="n">
        <v>0</v>
      </c>
      <c r="L207" s="21" t="n">
        <v>17272890</v>
      </c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</row>
    <row r="208" customFormat="false" ht="11.25" hidden="false" customHeight="false" outlineLevel="0" collapsed="false">
      <c r="A208" s="20" t="s">
        <v>90</v>
      </c>
      <c r="B208" s="21" t="n">
        <v>9925832</v>
      </c>
      <c r="C208" s="21" t="n">
        <v>0</v>
      </c>
      <c r="D208" s="21" t="n">
        <v>335976</v>
      </c>
      <c r="E208" s="21" t="n">
        <v>0</v>
      </c>
      <c r="F208" s="21" t="n">
        <v>29304</v>
      </c>
      <c r="G208" s="21" t="n">
        <v>4725</v>
      </c>
      <c r="H208" s="21" t="n">
        <v>126994</v>
      </c>
      <c r="I208" s="21" t="n">
        <v>26051</v>
      </c>
      <c r="J208" s="21" t="n">
        <v>204281</v>
      </c>
      <c r="K208" s="21" t="n">
        <v>0</v>
      </c>
      <c r="L208" s="21" t="n">
        <v>10653163</v>
      </c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</row>
    <row r="209" customFormat="false" ht="11.25" hidden="false" customHeight="false" outlineLevel="0" collapsed="false">
      <c r="A209" s="20" t="s">
        <v>91</v>
      </c>
      <c r="B209" s="21" t="n">
        <v>183468</v>
      </c>
      <c r="C209" s="21" t="n">
        <v>0</v>
      </c>
      <c r="D209" s="21" t="n">
        <v>27013</v>
      </c>
      <c r="E209" s="21" t="n">
        <v>0</v>
      </c>
      <c r="F209" s="21" t="n">
        <v>114234</v>
      </c>
      <c r="G209" s="21" t="n">
        <v>0</v>
      </c>
      <c r="H209" s="21" t="n">
        <v>82297</v>
      </c>
      <c r="I209" s="21" t="n">
        <v>10127</v>
      </c>
      <c r="J209" s="21" t="n">
        <v>43007</v>
      </c>
      <c r="K209" s="21" t="n">
        <v>0</v>
      </c>
      <c r="L209" s="21" t="n">
        <v>460146</v>
      </c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</row>
    <row r="210" customFormat="false" ht="11.25" hidden="false" customHeight="false" outlineLevel="0" collapsed="false">
      <c r="A210" s="20" t="s">
        <v>92</v>
      </c>
      <c r="B210" s="21" t="n">
        <v>13444491</v>
      </c>
      <c r="C210" s="21" t="n">
        <v>158906</v>
      </c>
      <c r="D210" s="21" t="n">
        <v>184774</v>
      </c>
      <c r="E210" s="21" t="n">
        <v>273842</v>
      </c>
      <c r="F210" s="21" t="n">
        <v>213359</v>
      </c>
      <c r="G210" s="21" t="n">
        <v>184993</v>
      </c>
      <c r="H210" s="21" t="n">
        <v>2108906</v>
      </c>
      <c r="I210" s="21" t="n">
        <v>33743</v>
      </c>
      <c r="J210" s="21" t="n">
        <v>169205</v>
      </c>
      <c r="K210" s="21" t="n">
        <v>111366</v>
      </c>
      <c r="L210" s="21" t="n">
        <v>16883585</v>
      </c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</row>
    <row r="211" customFormat="false" ht="11.25" hidden="false" customHeight="false" outlineLevel="0" collapsed="false">
      <c r="A211" s="16" t="s">
        <v>12</v>
      </c>
      <c r="B211" s="27" t="n">
        <v>4290739016</v>
      </c>
      <c r="C211" s="27" t="n">
        <v>48607461</v>
      </c>
      <c r="D211" s="27" t="n">
        <v>57173324</v>
      </c>
      <c r="E211" s="27" t="n">
        <v>28679766</v>
      </c>
      <c r="F211" s="27" t="n">
        <v>219749033</v>
      </c>
      <c r="G211" s="27" t="n">
        <v>82126724</v>
      </c>
      <c r="H211" s="27" t="n">
        <v>339199667</v>
      </c>
      <c r="I211" s="27" t="n">
        <v>8538593</v>
      </c>
      <c r="J211" s="27" t="n">
        <v>33587101</v>
      </c>
      <c r="K211" s="27" t="n">
        <v>32407477</v>
      </c>
      <c r="L211" s="27" t="n">
        <v>5140808162</v>
      </c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0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3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82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3723624</v>
      </c>
      <c r="C9" s="21" t="n">
        <v>551395</v>
      </c>
      <c r="D9" s="21" t="n">
        <v>247506</v>
      </c>
      <c r="E9" s="21" t="n">
        <v>18077</v>
      </c>
      <c r="F9" s="21" t="n">
        <v>4078422</v>
      </c>
      <c r="G9" s="21" t="n">
        <v>1845209</v>
      </c>
      <c r="H9" s="21" t="n">
        <v>808104</v>
      </c>
      <c r="I9" s="21" t="n">
        <v>0</v>
      </c>
      <c r="J9" s="21" t="n">
        <v>48573</v>
      </c>
      <c r="K9" s="21" t="n">
        <v>63201161</v>
      </c>
      <c r="L9" s="21" t="n">
        <v>94522071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1483565</v>
      </c>
      <c r="C10" s="25" t="n">
        <v>3768</v>
      </c>
      <c r="D10" s="21" t="n">
        <v>0</v>
      </c>
      <c r="E10" s="21" t="n">
        <v>0</v>
      </c>
      <c r="F10" s="21" t="n">
        <v>156924</v>
      </c>
      <c r="G10" s="21" t="n">
        <v>4631</v>
      </c>
      <c r="H10" s="21" t="n">
        <v>55030</v>
      </c>
      <c r="I10" s="21" t="n">
        <v>0</v>
      </c>
      <c r="J10" s="21" t="n">
        <v>0</v>
      </c>
      <c r="K10" s="21" t="n">
        <v>177539</v>
      </c>
      <c r="L10" s="21" t="n">
        <v>1881457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427374</v>
      </c>
      <c r="C11" s="21" t="n">
        <v>0</v>
      </c>
      <c r="D11" s="21" t="n">
        <v>0</v>
      </c>
      <c r="E11" s="21" t="n">
        <v>0</v>
      </c>
      <c r="F11" s="21" t="n">
        <v>834873</v>
      </c>
      <c r="G11" s="21" t="n">
        <v>4732</v>
      </c>
      <c r="H11" s="21" t="n">
        <v>9601</v>
      </c>
      <c r="I11" s="21" t="n">
        <v>0</v>
      </c>
      <c r="J11" s="21" t="n">
        <v>0</v>
      </c>
      <c r="K11" s="21" t="n">
        <v>3454682</v>
      </c>
      <c r="L11" s="21" t="n">
        <v>4731262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7.75" hidden="false" customHeight="true" outlineLevel="0" collapsed="false">
      <c r="A12" s="26" t="s">
        <v>32</v>
      </c>
      <c r="B12" s="21" t="n">
        <v>102891</v>
      </c>
      <c r="C12" s="21" t="n">
        <v>0</v>
      </c>
      <c r="D12" s="21" t="n">
        <v>0</v>
      </c>
      <c r="E12" s="21" t="n">
        <v>0</v>
      </c>
      <c r="F12" s="21" t="n">
        <v>135607</v>
      </c>
      <c r="G12" s="21" t="n">
        <v>1413</v>
      </c>
      <c r="H12" s="21" t="n">
        <v>529146</v>
      </c>
      <c r="I12" s="21" t="n">
        <v>0</v>
      </c>
      <c r="J12" s="21" t="n">
        <v>0</v>
      </c>
      <c r="K12" s="21" t="n">
        <v>52985457</v>
      </c>
      <c r="L12" s="21" t="n">
        <v>53754514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20089994</v>
      </c>
      <c r="C14" s="21" t="n">
        <v>509544</v>
      </c>
      <c r="D14" s="21" t="n">
        <v>244116</v>
      </c>
      <c r="E14" s="21" t="n">
        <v>18077</v>
      </c>
      <c r="F14" s="21" t="n">
        <v>1219696</v>
      </c>
      <c r="G14" s="21" t="n">
        <v>301465</v>
      </c>
      <c r="H14" s="21" t="n">
        <v>83770</v>
      </c>
      <c r="I14" s="21" t="n">
        <v>0</v>
      </c>
      <c r="J14" s="21" t="n">
        <v>0</v>
      </c>
      <c r="K14" s="21" t="n">
        <v>2400000</v>
      </c>
      <c r="L14" s="21" t="n">
        <v>24866662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258593</v>
      </c>
      <c r="C15" s="21" t="n">
        <v>0</v>
      </c>
      <c r="D15" s="21" t="n">
        <v>3390</v>
      </c>
      <c r="E15" s="21" t="n">
        <v>0</v>
      </c>
      <c r="F15" s="21" t="n">
        <v>271796</v>
      </c>
      <c r="G15" s="21" t="n">
        <v>907479</v>
      </c>
      <c r="H15" s="21" t="n">
        <v>17262</v>
      </c>
      <c r="I15" s="21" t="n">
        <v>0</v>
      </c>
      <c r="J15" s="21" t="n">
        <v>0</v>
      </c>
      <c r="K15" s="21" t="n">
        <v>33518</v>
      </c>
      <c r="L15" s="21" t="n">
        <v>1492038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8462</v>
      </c>
      <c r="G16" s="21" t="n">
        <v>3756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2218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361207</v>
      </c>
      <c r="C17" s="21" t="n">
        <v>38083</v>
      </c>
      <c r="D17" s="21" t="n">
        <v>0</v>
      </c>
      <c r="E17" s="21" t="n">
        <v>0</v>
      </c>
      <c r="F17" s="21" t="n">
        <v>1451064</v>
      </c>
      <c r="G17" s="21" t="n">
        <v>621733</v>
      </c>
      <c r="H17" s="21" t="n">
        <v>113295</v>
      </c>
      <c r="I17" s="21" t="n">
        <v>0</v>
      </c>
      <c r="J17" s="21" t="n">
        <v>48573</v>
      </c>
      <c r="K17" s="21" t="n">
        <v>4149965</v>
      </c>
      <c r="L17" s="21" t="n">
        <v>7783920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197039</v>
      </c>
      <c r="C18" s="21" t="n">
        <v>0</v>
      </c>
      <c r="D18" s="21" t="n">
        <v>0</v>
      </c>
      <c r="E18" s="21" t="n">
        <v>0</v>
      </c>
      <c r="F18" s="21" t="n">
        <v>26063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223102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195758</v>
      </c>
      <c r="C19" s="21" t="n">
        <v>0</v>
      </c>
      <c r="D19" s="21" t="n">
        <v>0</v>
      </c>
      <c r="E19" s="21" t="n">
        <v>0</v>
      </c>
      <c r="F19" s="21" t="n">
        <v>26063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221821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1281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281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166423</v>
      </c>
      <c r="C21" s="21" t="n">
        <v>0</v>
      </c>
      <c r="D21" s="21" t="n">
        <v>0</v>
      </c>
      <c r="E21" s="21" t="n">
        <v>0</v>
      </c>
      <c r="F21" s="21" t="n">
        <v>1706688</v>
      </c>
      <c r="G21" s="21" t="n">
        <v>0</v>
      </c>
      <c r="H21" s="21" t="n">
        <v>8216</v>
      </c>
      <c r="I21" s="21" t="n">
        <v>0</v>
      </c>
      <c r="J21" s="21" t="n">
        <v>0</v>
      </c>
      <c r="K21" s="21" t="n">
        <v>0</v>
      </c>
      <c r="L21" s="21" t="n">
        <v>1881327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166423</v>
      </c>
      <c r="C22" s="21" t="n">
        <v>0</v>
      </c>
      <c r="D22" s="21" t="n">
        <v>0</v>
      </c>
      <c r="E22" s="21" t="n">
        <v>0</v>
      </c>
      <c r="F22" s="21" t="n">
        <v>1704431</v>
      </c>
      <c r="G22" s="21" t="n">
        <v>0</v>
      </c>
      <c r="H22" s="21" t="n">
        <v>8216</v>
      </c>
      <c r="I22" s="21" t="n">
        <v>0</v>
      </c>
      <c r="J22" s="21" t="n">
        <v>0</v>
      </c>
      <c r="K22" s="21" t="n">
        <v>0</v>
      </c>
      <c r="L22" s="21" t="n">
        <v>187907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2257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2257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32418376</v>
      </c>
      <c r="C25" s="21" t="n">
        <v>0</v>
      </c>
      <c r="D25" s="25" t="n">
        <v>71893</v>
      </c>
      <c r="E25" s="21" t="n">
        <v>58961</v>
      </c>
      <c r="F25" s="21" t="n">
        <v>1324858</v>
      </c>
      <c r="G25" s="21" t="n">
        <v>123347</v>
      </c>
      <c r="H25" s="21" t="n">
        <v>75456</v>
      </c>
      <c r="I25" s="21" t="n">
        <v>0</v>
      </c>
      <c r="J25" s="21" t="n">
        <v>5000</v>
      </c>
      <c r="K25" s="21" t="n">
        <v>0</v>
      </c>
      <c r="L25" s="21" t="n">
        <v>34077891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9160634</v>
      </c>
      <c r="C26" s="21" t="n">
        <v>0</v>
      </c>
      <c r="D26" s="21" t="n">
        <v>2568</v>
      </c>
      <c r="E26" s="21" t="n">
        <v>10135</v>
      </c>
      <c r="F26" s="21" t="n">
        <v>258237</v>
      </c>
      <c r="G26" s="21" t="n">
        <v>19254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9450828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10497290</v>
      </c>
      <c r="C27" s="21" t="n">
        <v>0</v>
      </c>
      <c r="D27" s="21" t="n">
        <v>69325</v>
      </c>
      <c r="E27" s="21" t="n">
        <v>1530</v>
      </c>
      <c r="F27" s="21" t="n">
        <v>488050</v>
      </c>
      <c r="G27" s="21" t="n">
        <v>68938</v>
      </c>
      <c r="H27" s="21" t="n">
        <v>45085</v>
      </c>
      <c r="I27" s="21" t="n">
        <v>0</v>
      </c>
      <c r="J27" s="21" t="n">
        <v>0</v>
      </c>
      <c r="K27" s="21" t="n">
        <v>0</v>
      </c>
      <c r="L27" s="21" t="n">
        <v>11170218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9003350</v>
      </c>
      <c r="C28" s="21" t="n">
        <v>0</v>
      </c>
      <c r="D28" s="21" t="n">
        <v>0</v>
      </c>
      <c r="E28" s="21" t="n">
        <v>0</v>
      </c>
      <c r="F28" s="21" t="n">
        <v>249958</v>
      </c>
      <c r="G28" s="21" t="n">
        <v>35155</v>
      </c>
      <c r="H28" s="21" t="n">
        <v>9267</v>
      </c>
      <c r="I28" s="21" t="n">
        <v>0</v>
      </c>
      <c r="J28" s="21" t="n">
        <v>0</v>
      </c>
      <c r="K28" s="21" t="n">
        <v>0</v>
      </c>
      <c r="L28" s="21" t="n">
        <v>9297730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262046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262046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3495056</v>
      </c>
      <c r="C30" s="21" t="n">
        <v>0</v>
      </c>
      <c r="D30" s="21" t="n">
        <v>0</v>
      </c>
      <c r="E30" s="21" t="n">
        <v>47296</v>
      </c>
      <c r="F30" s="21" t="n">
        <v>328613</v>
      </c>
      <c r="G30" s="21" t="n">
        <v>0</v>
      </c>
      <c r="H30" s="21" t="n">
        <v>21104</v>
      </c>
      <c r="I30" s="21" t="n">
        <v>0</v>
      </c>
      <c r="J30" s="21" t="n">
        <v>5000</v>
      </c>
      <c r="K30" s="21" t="n">
        <v>0</v>
      </c>
      <c r="L30" s="21" t="n">
        <v>3897069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5465458</v>
      </c>
      <c r="C31" s="21" t="n">
        <v>0</v>
      </c>
      <c r="D31" s="21" t="n">
        <v>433</v>
      </c>
      <c r="E31" s="21" t="n">
        <v>0</v>
      </c>
      <c r="F31" s="21" t="n">
        <v>1704338</v>
      </c>
      <c r="G31" s="21" t="n">
        <v>51587</v>
      </c>
      <c r="H31" s="21" t="n">
        <v>62272</v>
      </c>
      <c r="I31" s="21" t="n">
        <v>0</v>
      </c>
      <c r="J31" s="21" t="n">
        <v>0</v>
      </c>
      <c r="K31" s="21" t="n">
        <v>0</v>
      </c>
      <c r="L31" s="21" t="n">
        <v>7284088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3361308</v>
      </c>
      <c r="C32" s="21" t="n">
        <v>0</v>
      </c>
      <c r="D32" s="21" t="n">
        <v>433</v>
      </c>
      <c r="E32" s="21" t="n">
        <v>0</v>
      </c>
      <c r="F32" s="21" t="n">
        <v>1102584</v>
      </c>
      <c r="G32" s="21" t="n">
        <v>51587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4515912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2104150</v>
      </c>
      <c r="C33" s="21" t="n">
        <v>0</v>
      </c>
      <c r="D33" s="21" t="n">
        <v>0</v>
      </c>
      <c r="E33" s="21" t="n">
        <v>0</v>
      </c>
      <c r="F33" s="21" t="n">
        <v>601754</v>
      </c>
      <c r="G33" s="21" t="n">
        <v>0</v>
      </c>
      <c r="H33" s="21" t="n">
        <v>62272</v>
      </c>
      <c r="I33" s="21" t="n">
        <v>0</v>
      </c>
      <c r="J33" s="21" t="n">
        <v>0</v>
      </c>
      <c r="K33" s="21" t="n">
        <v>0</v>
      </c>
      <c r="L33" s="21" t="n">
        <v>2768176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4865994</v>
      </c>
      <c r="C34" s="21" t="n">
        <v>0</v>
      </c>
      <c r="D34" s="21" t="n">
        <v>85417</v>
      </c>
      <c r="E34" s="21" t="n">
        <v>0</v>
      </c>
      <c r="F34" s="21" t="n">
        <v>858226</v>
      </c>
      <c r="G34" s="21" t="n">
        <v>6828</v>
      </c>
      <c r="H34" s="21" t="n">
        <v>419023</v>
      </c>
      <c r="I34" s="21" t="n">
        <v>0</v>
      </c>
      <c r="J34" s="21" t="n">
        <v>0</v>
      </c>
      <c r="K34" s="21" t="n">
        <v>47815</v>
      </c>
      <c r="L34" s="21" t="n">
        <v>16283303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226748</v>
      </c>
      <c r="C35" s="21" t="n">
        <v>0</v>
      </c>
      <c r="D35" s="21" t="n">
        <v>0</v>
      </c>
      <c r="E35" s="21" t="n">
        <v>0</v>
      </c>
      <c r="F35" s="21" t="n">
        <v>1394</v>
      </c>
      <c r="G35" s="21" t="n">
        <v>0</v>
      </c>
      <c r="H35" s="21" t="n">
        <v>210781</v>
      </c>
      <c r="I35" s="21" t="n">
        <v>0</v>
      </c>
      <c r="J35" s="21" t="n">
        <v>0</v>
      </c>
      <c r="K35" s="21" t="n">
        <v>0</v>
      </c>
      <c r="L35" s="21" t="n">
        <v>438923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4492749</v>
      </c>
      <c r="C36" s="21" t="n">
        <v>0</v>
      </c>
      <c r="D36" s="21" t="n">
        <v>85417</v>
      </c>
      <c r="E36" s="21" t="n">
        <v>0</v>
      </c>
      <c r="F36" s="21" t="n">
        <v>809778</v>
      </c>
      <c r="G36" s="21" t="n">
        <v>6828</v>
      </c>
      <c r="H36" s="21" t="n">
        <v>167486</v>
      </c>
      <c r="I36" s="21" t="n">
        <v>0</v>
      </c>
      <c r="J36" s="21" t="n">
        <v>0</v>
      </c>
      <c r="K36" s="21" t="n">
        <v>47815</v>
      </c>
      <c r="L36" s="21" t="n">
        <v>15610073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146497</v>
      </c>
      <c r="C37" s="21" t="n">
        <v>0</v>
      </c>
      <c r="D37" s="21" t="n">
        <v>0</v>
      </c>
      <c r="E37" s="21" t="n">
        <v>0</v>
      </c>
      <c r="F37" s="21" t="n">
        <v>47054</v>
      </c>
      <c r="G37" s="21" t="n">
        <v>0</v>
      </c>
      <c r="H37" s="21" t="n">
        <v>40756</v>
      </c>
      <c r="I37" s="21" t="n">
        <v>0</v>
      </c>
      <c r="J37" s="21" t="n">
        <v>0</v>
      </c>
      <c r="K37" s="21" t="n">
        <v>0</v>
      </c>
      <c r="L37" s="21" t="n">
        <v>234307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636144</v>
      </c>
      <c r="C38" s="21" t="n">
        <v>0</v>
      </c>
      <c r="D38" s="21" t="n">
        <v>12384</v>
      </c>
      <c r="E38" s="21" t="n">
        <v>0</v>
      </c>
      <c r="F38" s="21" t="n">
        <v>117167</v>
      </c>
      <c r="G38" s="21" t="n">
        <v>37314</v>
      </c>
      <c r="H38" s="21" t="n">
        <v>118287</v>
      </c>
      <c r="I38" s="21" t="n">
        <v>0</v>
      </c>
      <c r="J38" s="21" t="n">
        <v>0</v>
      </c>
      <c r="K38" s="21" t="n">
        <v>0</v>
      </c>
      <c r="L38" s="21" t="n">
        <v>921296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470744</v>
      </c>
      <c r="C39" s="21" t="n">
        <v>0</v>
      </c>
      <c r="D39" s="21" t="n">
        <v>12384</v>
      </c>
      <c r="E39" s="21" t="n">
        <v>0</v>
      </c>
      <c r="F39" s="21" t="n">
        <v>73631</v>
      </c>
      <c r="G39" s="21" t="n">
        <v>30704</v>
      </c>
      <c r="H39" s="21" t="n">
        <v>98473</v>
      </c>
      <c r="I39" s="21" t="n">
        <v>0</v>
      </c>
      <c r="J39" s="21" t="n">
        <v>0</v>
      </c>
      <c r="K39" s="21" t="n">
        <v>0</v>
      </c>
      <c r="L39" s="21" t="n">
        <v>685936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165400</v>
      </c>
      <c r="C40" s="21" t="n">
        <v>0</v>
      </c>
      <c r="D40" s="21" t="n">
        <v>0</v>
      </c>
      <c r="E40" s="21" t="n">
        <v>0</v>
      </c>
      <c r="F40" s="21" t="n">
        <v>43536</v>
      </c>
      <c r="G40" s="21" t="n">
        <v>6610</v>
      </c>
      <c r="H40" s="21" t="n">
        <v>19814</v>
      </c>
      <c r="I40" s="21" t="n">
        <v>0</v>
      </c>
      <c r="J40" s="21" t="n">
        <v>0</v>
      </c>
      <c r="K40" s="21" t="n">
        <v>0</v>
      </c>
      <c r="L40" s="21" t="n">
        <v>235360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47072010</v>
      </c>
      <c r="C41" s="21" t="n">
        <v>16403</v>
      </c>
      <c r="D41" s="21" t="n">
        <v>365367</v>
      </c>
      <c r="E41" s="21" t="n">
        <v>72320</v>
      </c>
      <c r="F41" s="21" t="n">
        <v>1373810</v>
      </c>
      <c r="G41" s="21" t="n">
        <v>78020</v>
      </c>
      <c r="H41" s="21" t="n">
        <v>570359</v>
      </c>
      <c r="I41" s="21" t="n">
        <v>0</v>
      </c>
      <c r="J41" s="21" t="n">
        <v>0</v>
      </c>
      <c r="K41" s="21" t="n">
        <v>18687</v>
      </c>
      <c r="L41" s="21" t="n">
        <v>49566976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39506554</v>
      </c>
      <c r="C42" s="21" t="n">
        <v>16403</v>
      </c>
      <c r="D42" s="21" t="n">
        <v>165265</v>
      </c>
      <c r="E42" s="21" t="n">
        <v>61039</v>
      </c>
      <c r="F42" s="21" t="n">
        <v>1293409</v>
      </c>
      <c r="G42" s="21" t="n">
        <v>66333</v>
      </c>
      <c r="H42" s="21" t="n">
        <v>527235</v>
      </c>
      <c r="I42" s="21" t="n">
        <v>0</v>
      </c>
      <c r="J42" s="21" t="n">
        <v>0</v>
      </c>
      <c r="K42" s="21" t="n">
        <v>18687</v>
      </c>
      <c r="L42" s="21" t="n">
        <v>41654925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6765774</v>
      </c>
      <c r="C43" s="21" t="n">
        <v>0</v>
      </c>
      <c r="D43" s="21" t="n">
        <v>200102</v>
      </c>
      <c r="E43" s="21" t="n">
        <v>11281</v>
      </c>
      <c r="F43" s="21" t="n">
        <v>64889</v>
      </c>
      <c r="G43" s="21" t="n">
        <v>11687</v>
      </c>
      <c r="H43" s="21" t="n">
        <v>43124</v>
      </c>
      <c r="I43" s="21" t="n">
        <v>0</v>
      </c>
      <c r="J43" s="21" t="n">
        <v>0</v>
      </c>
      <c r="K43" s="21" t="n">
        <v>0</v>
      </c>
      <c r="L43" s="21" t="n">
        <v>7096857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799682</v>
      </c>
      <c r="C44" s="21" t="n">
        <v>0</v>
      </c>
      <c r="D44" s="21" t="n">
        <v>0</v>
      </c>
      <c r="E44" s="21" t="n">
        <v>0</v>
      </c>
      <c r="F44" s="21" t="n">
        <v>15512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815194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21157541</v>
      </c>
      <c r="C45" s="21" t="n">
        <v>62660</v>
      </c>
      <c r="D45" s="21" t="n">
        <v>549641</v>
      </c>
      <c r="E45" s="21" t="n">
        <v>16815</v>
      </c>
      <c r="F45" s="21" t="n">
        <v>2437275</v>
      </c>
      <c r="G45" s="21" t="n">
        <v>1161329</v>
      </c>
      <c r="H45" s="21" t="n">
        <v>7042614</v>
      </c>
      <c r="I45" s="21" t="n">
        <v>88978</v>
      </c>
      <c r="J45" s="21" t="n">
        <v>28265</v>
      </c>
      <c r="K45" s="21" t="n">
        <v>339050</v>
      </c>
      <c r="L45" s="21" t="n">
        <v>32884168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3728399</v>
      </c>
      <c r="C46" s="21" t="n">
        <v>15934</v>
      </c>
      <c r="D46" s="21" t="n">
        <v>8714</v>
      </c>
      <c r="E46" s="21" t="n">
        <v>13416</v>
      </c>
      <c r="F46" s="21" t="n">
        <v>194564</v>
      </c>
      <c r="G46" s="21" t="n">
        <v>1038008</v>
      </c>
      <c r="H46" s="21" t="n">
        <v>1784848</v>
      </c>
      <c r="I46" s="21" t="n">
        <v>0</v>
      </c>
      <c r="J46" s="21" t="n">
        <v>15480</v>
      </c>
      <c r="K46" s="21" t="n">
        <v>0</v>
      </c>
      <c r="L46" s="21" t="n">
        <v>6799363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090813</v>
      </c>
      <c r="C47" s="21" t="n">
        <v>24771</v>
      </c>
      <c r="D47" s="21" t="n">
        <v>83346</v>
      </c>
      <c r="E47" s="21" t="n">
        <v>0</v>
      </c>
      <c r="F47" s="21" t="n">
        <v>0</v>
      </c>
      <c r="G47" s="21" t="n">
        <v>6953</v>
      </c>
      <c r="H47" s="21" t="n">
        <v>1927630</v>
      </c>
      <c r="I47" s="21" t="n">
        <v>0</v>
      </c>
      <c r="J47" s="21" t="n">
        <v>0</v>
      </c>
      <c r="K47" s="21" t="n">
        <v>0</v>
      </c>
      <c r="L47" s="21" t="n">
        <v>3133513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2991534</v>
      </c>
      <c r="C48" s="21" t="n">
        <v>7000</v>
      </c>
      <c r="D48" s="21" t="n">
        <v>23214</v>
      </c>
      <c r="E48" s="21" t="n">
        <v>0</v>
      </c>
      <c r="F48" s="21" t="n">
        <v>601799</v>
      </c>
      <c r="G48" s="21" t="n">
        <v>0</v>
      </c>
      <c r="H48" s="21" t="n">
        <v>1744582</v>
      </c>
      <c r="I48" s="21" t="n">
        <v>0</v>
      </c>
      <c r="J48" s="21" t="n">
        <v>0</v>
      </c>
      <c r="K48" s="21" t="n">
        <v>0</v>
      </c>
      <c r="L48" s="21" t="n">
        <v>5368129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4326109</v>
      </c>
      <c r="C49" s="21" t="n">
        <v>0</v>
      </c>
      <c r="D49" s="21" t="n">
        <v>0</v>
      </c>
      <c r="E49" s="21" t="n">
        <v>3399</v>
      </c>
      <c r="F49" s="21" t="n">
        <v>8581</v>
      </c>
      <c r="G49" s="21" t="n">
        <v>54829</v>
      </c>
      <c r="H49" s="21" t="n">
        <v>43345</v>
      </c>
      <c r="I49" s="21" t="n">
        <v>312</v>
      </c>
      <c r="J49" s="21" t="n">
        <v>0</v>
      </c>
      <c r="K49" s="21" t="n">
        <v>305000</v>
      </c>
      <c r="L49" s="21" t="n">
        <v>4741575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1014722</v>
      </c>
      <c r="C50" s="21" t="n">
        <v>14164</v>
      </c>
      <c r="D50" s="21" t="n">
        <v>424760</v>
      </c>
      <c r="E50" s="21" t="n">
        <v>0</v>
      </c>
      <c r="F50" s="21" t="n">
        <v>413309</v>
      </c>
      <c r="G50" s="21" t="n">
        <v>4400</v>
      </c>
      <c r="H50" s="21" t="n">
        <v>20766</v>
      </c>
      <c r="I50" s="21" t="n">
        <v>87419</v>
      </c>
      <c r="J50" s="21" t="n">
        <v>12785</v>
      </c>
      <c r="K50" s="21" t="n">
        <v>0</v>
      </c>
      <c r="L50" s="21" t="n">
        <v>1992325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8005964</v>
      </c>
      <c r="C51" s="21" t="n">
        <v>791</v>
      </c>
      <c r="D51" s="21" t="n">
        <v>9607</v>
      </c>
      <c r="E51" s="21" t="n">
        <v>0</v>
      </c>
      <c r="F51" s="21" t="n">
        <v>1219022</v>
      </c>
      <c r="G51" s="21" t="n">
        <v>57139</v>
      </c>
      <c r="H51" s="21" t="n">
        <v>1521443</v>
      </c>
      <c r="I51" s="21" t="n">
        <v>1247</v>
      </c>
      <c r="J51" s="21" t="n">
        <v>0</v>
      </c>
      <c r="K51" s="21" t="n">
        <v>34050</v>
      </c>
      <c r="L51" s="21" t="n">
        <v>10849263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12070536</v>
      </c>
      <c r="C52" s="21" t="n">
        <v>66542</v>
      </c>
      <c r="D52" s="21" t="n">
        <v>14355</v>
      </c>
      <c r="E52" s="21" t="n">
        <v>43260</v>
      </c>
      <c r="F52" s="21" t="n">
        <v>1313956</v>
      </c>
      <c r="G52" s="21" t="n">
        <v>42002</v>
      </c>
      <c r="H52" s="21" t="n">
        <v>372892</v>
      </c>
      <c r="I52" s="21" t="n">
        <v>0</v>
      </c>
      <c r="J52" s="21" t="n">
        <v>0</v>
      </c>
      <c r="K52" s="21" t="n">
        <v>0</v>
      </c>
      <c r="L52" s="21" t="n">
        <v>13923543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740656</v>
      </c>
      <c r="C53" s="21" t="n">
        <v>0</v>
      </c>
      <c r="D53" s="21" t="n">
        <v>0</v>
      </c>
      <c r="E53" s="21" t="n">
        <v>0</v>
      </c>
      <c r="F53" s="21" t="n">
        <v>126109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1866765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73868</v>
      </c>
      <c r="C54" s="21" t="n">
        <v>0</v>
      </c>
      <c r="D54" s="21" t="n">
        <v>0</v>
      </c>
      <c r="E54" s="21" t="n">
        <v>0</v>
      </c>
      <c r="F54" s="21" t="n">
        <v>3241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177109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3327276</v>
      </c>
      <c r="C55" s="21" t="n">
        <v>0</v>
      </c>
      <c r="D55" s="21" t="n">
        <v>0</v>
      </c>
      <c r="E55" s="21" t="n">
        <v>0</v>
      </c>
      <c r="F55" s="21" t="n">
        <v>480330</v>
      </c>
      <c r="G55" s="21" t="n">
        <v>197</v>
      </c>
      <c r="H55" s="21" t="n">
        <v>223326</v>
      </c>
      <c r="I55" s="21" t="n">
        <v>0</v>
      </c>
      <c r="J55" s="21" t="n">
        <v>0</v>
      </c>
      <c r="K55" s="21" t="n">
        <v>0</v>
      </c>
      <c r="L55" s="21" t="n">
        <v>4031129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2972982</v>
      </c>
      <c r="C56" s="21" t="n">
        <v>66542</v>
      </c>
      <c r="D56" s="21" t="n">
        <v>0</v>
      </c>
      <c r="E56" s="21" t="n">
        <v>0</v>
      </c>
      <c r="F56" s="21" t="n">
        <v>656799</v>
      </c>
      <c r="G56" s="21" t="n">
        <v>0</v>
      </c>
      <c r="H56" s="21" t="n">
        <v>129950</v>
      </c>
      <c r="I56" s="21" t="n">
        <v>0</v>
      </c>
      <c r="J56" s="21" t="n">
        <v>0</v>
      </c>
      <c r="K56" s="21" t="n">
        <v>0</v>
      </c>
      <c r="L56" s="21" t="n">
        <v>3826273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3855754</v>
      </c>
      <c r="C57" s="21" t="n">
        <v>0</v>
      </c>
      <c r="D57" s="21" t="n">
        <v>14355</v>
      </c>
      <c r="E57" s="21" t="n">
        <v>43260</v>
      </c>
      <c r="F57" s="21" t="n">
        <v>47477</v>
      </c>
      <c r="G57" s="21" t="n">
        <v>41805</v>
      </c>
      <c r="H57" s="21" t="n">
        <v>19616</v>
      </c>
      <c r="I57" s="21" t="n">
        <v>0</v>
      </c>
      <c r="J57" s="21" t="n">
        <v>0</v>
      </c>
      <c r="K57" s="21" t="n">
        <v>0</v>
      </c>
      <c r="L57" s="21" t="n">
        <v>4022267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789975</v>
      </c>
      <c r="C58" s="21" t="n">
        <v>0</v>
      </c>
      <c r="D58" s="21" t="n">
        <v>16589</v>
      </c>
      <c r="E58" s="21" t="n">
        <v>0</v>
      </c>
      <c r="F58" s="21" t="n">
        <v>9165</v>
      </c>
      <c r="G58" s="21" t="n">
        <v>208859</v>
      </c>
      <c r="H58" s="21" t="n">
        <v>1050630</v>
      </c>
      <c r="I58" s="21" t="n">
        <v>11146</v>
      </c>
      <c r="J58" s="21" t="n">
        <v>0</v>
      </c>
      <c r="K58" s="21" t="n">
        <v>60000</v>
      </c>
      <c r="L58" s="21" t="n">
        <v>3146364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1461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461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456834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60000</v>
      </c>
      <c r="L60" s="21" t="n">
        <v>516834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443046</v>
      </c>
      <c r="C62" s="21" t="n">
        <v>0</v>
      </c>
      <c r="D62" s="21" t="n">
        <v>0</v>
      </c>
      <c r="E62" s="21" t="n">
        <v>0</v>
      </c>
      <c r="F62" s="21" t="n">
        <v>3109</v>
      </c>
      <c r="G62" s="21" t="n">
        <v>0</v>
      </c>
      <c r="H62" s="21" t="n">
        <v>1000000</v>
      </c>
      <c r="I62" s="21" t="n">
        <v>11146</v>
      </c>
      <c r="J62" s="21" t="n">
        <v>0</v>
      </c>
      <c r="K62" s="21" t="n">
        <v>0</v>
      </c>
      <c r="L62" s="21" t="n">
        <v>1457301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25548</v>
      </c>
      <c r="C63" s="21" t="n">
        <v>0</v>
      </c>
      <c r="D63" s="21" t="n">
        <v>0</v>
      </c>
      <c r="E63" s="21" t="n">
        <v>0</v>
      </c>
      <c r="F63" s="21" t="n">
        <v>6056</v>
      </c>
      <c r="G63" s="21" t="n">
        <v>3418</v>
      </c>
      <c r="H63" s="21" t="n">
        <v>50630</v>
      </c>
      <c r="I63" s="21" t="n">
        <v>0</v>
      </c>
      <c r="J63" s="21" t="n">
        <v>0</v>
      </c>
      <c r="K63" s="21" t="n">
        <v>0</v>
      </c>
      <c r="L63" s="21" t="n">
        <v>85652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19326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193260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671287</v>
      </c>
      <c r="C65" s="21" t="n">
        <v>0</v>
      </c>
      <c r="D65" s="21" t="n">
        <v>16589</v>
      </c>
      <c r="E65" s="21" t="n">
        <v>0</v>
      </c>
      <c r="F65" s="21" t="n">
        <v>0</v>
      </c>
      <c r="G65" s="21" t="n">
        <v>20398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891856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606357</v>
      </c>
      <c r="C66" s="21" t="n">
        <v>1519</v>
      </c>
      <c r="D66" s="21" t="n">
        <v>0</v>
      </c>
      <c r="E66" s="21" t="n">
        <v>0</v>
      </c>
      <c r="F66" s="21" t="n">
        <v>31670</v>
      </c>
      <c r="G66" s="21" t="n">
        <v>7518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647064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4789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2521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50411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366945</v>
      </c>
      <c r="C69" s="21" t="n">
        <v>1519</v>
      </c>
      <c r="D69" s="21" t="n">
        <v>0</v>
      </c>
      <c r="E69" s="21" t="n">
        <v>0</v>
      </c>
      <c r="F69" s="21" t="n">
        <v>5235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373699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12548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12548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26435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26435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78974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4997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183971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60169477</v>
      </c>
      <c r="C73" s="27" t="n">
        <v>698519</v>
      </c>
      <c r="D73" s="27" t="n">
        <v>1363585</v>
      </c>
      <c r="E73" s="27" t="n">
        <v>209433</v>
      </c>
      <c r="F73" s="27" t="n">
        <v>14981638</v>
      </c>
      <c r="G73" s="27" t="n">
        <v>3562013</v>
      </c>
      <c r="H73" s="27" t="n">
        <v>10527853</v>
      </c>
      <c r="I73" s="27" t="n">
        <v>100124</v>
      </c>
      <c r="J73" s="27" t="n">
        <v>81838</v>
      </c>
      <c r="K73" s="27" t="n">
        <v>63666713</v>
      </c>
      <c r="L73" s="27" t="n">
        <v>255361193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18705971</v>
      </c>
      <c r="C78" s="21" t="n">
        <v>297969</v>
      </c>
      <c r="D78" s="21" t="n">
        <v>206337</v>
      </c>
      <c r="E78" s="21" t="n">
        <v>0</v>
      </c>
      <c r="F78" s="21" t="n">
        <v>2292723</v>
      </c>
      <c r="G78" s="21" t="n">
        <v>1096894</v>
      </c>
      <c r="H78" s="21" t="n">
        <v>270354</v>
      </c>
      <c r="I78" s="21" t="n">
        <v>0</v>
      </c>
      <c r="J78" s="21" t="n">
        <v>48573</v>
      </c>
      <c r="K78" s="21" t="n">
        <v>59021944</v>
      </c>
      <c r="L78" s="21" t="n">
        <v>81940765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776452</v>
      </c>
      <c r="C79" s="21" t="n">
        <v>3768</v>
      </c>
      <c r="D79" s="21" t="n">
        <v>0</v>
      </c>
      <c r="E79" s="21" t="n">
        <v>0</v>
      </c>
      <c r="F79" s="21" t="n">
        <v>74987</v>
      </c>
      <c r="G79" s="21" t="n">
        <v>0</v>
      </c>
      <c r="H79" s="21" t="n">
        <v>55030</v>
      </c>
      <c r="I79" s="21" t="n">
        <v>0</v>
      </c>
      <c r="J79" s="21" t="n">
        <v>0</v>
      </c>
      <c r="K79" s="21" t="n">
        <v>177539</v>
      </c>
      <c r="L79" s="21" t="n">
        <v>1087776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377508</v>
      </c>
      <c r="C80" s="21" t="n">
        <v>0</v>
      </c>
      <c r="D80" s="21" t="n">
        <v>0</v>
      </c>
      <c r="E80" s="21" t="n">
        <v>0</v>
      </c>
      <c r="F80" s="21" t="n">
        <v>441489</v>
      </c>
      <c r="G80" s="21" t="n">
        <v>1798</v>
      </c>
      <c r="H80" s="21" t="n">
        <v>2538</v>
      </c>
      <c r="I80" s="21" t="n">
        <v>0</v>
      </c>
      <c r="J80" s="21" t="n">
        <v>0</v>
      </c>
      <c r="K80" s="21" t="n">
        <v>3454248</v>
      </c>
      <c r="L80" s="21" t="n">
        <v>4277581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102891</v>
      </c>
      <c r="C81" s="21" t="n">
        <v>0</v>
      </c>
      <c r="D81" s="21" t="n">
        <v>0</v>
      </c>
      <c r="E81" s="21" t="n">
        <v>0</v>
      </c>
      <c r="F81" s="21" t="n">
        <v>72488</v>
      </c>
      <c r="G81" s="21" t="n">
        <v>1413</v>
      </c>
      <c r="H81" s="21" t="n">
        <v>27806</v>
      </c>
      <c r="I81" s="21" t="n">
        <v>0</v>
      </c>
      <c r="J81" s="21" t="n">
        <v>0</v>
      </c>
      <c r="K81" s="21" t="n">
        <v>49984975</v>
      </c>
      <c r="L81" s="21" t="n">
        <v>50189573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16308995</v>
      </c>
      <c r="C83" s="21" t="n">
        <v>263807</v>
      </c>
      <c r="D83" s="21" t="n">
        <v>202947</v>
      </c>
      <c r="E83" s="21" t="n">
        <v>0</v>
      </c>
      <c r="F83" s="21" t="n">
        <v>782541</v>
      </c>
      <c r="G83" s="21" t="n">
        <v>138918</v>
      </c>
      <c r="H83" s="21" t="n">
        <v>64008</v>
      </c>
      <c r="I83" s="21" t="n">
        <v>0</v>
      </c>
      <c r="J83" s="21" t="n">
        <v>0</v>
      </c>
      <c r="K83" s="21" t="n">
        <v>2400000</v>
      </c>
      <c r="L83" s="21" t="n">
        <v>20161216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194802</v>
      </c>
      <c r="C84" s="21" t="n">
        <v>0</v>
      </c>
      <c r="D84" s="21" t="n">
        <v>3390</v>
      </c>
      <c r="E84" s="21" t="n">
        <v>0</v>
      </c>
      <c r="F84" s="21" t="n">
        <v>168427</v>
      </c>
      <c r="G84" s="21" t="n">
        <v>609969</v>
      </c>
      <c r="H84" s="21" t="n">
        <v>17262</v>
      </c>
      <c r="I84" s="21" t="n">
        <v>0</v>
      </c>
      <c r="J84" s="21" t="n">
        <v>0</v>
      </c>
      <c r="K84" s="21" t="n">
        <v>8461</v>
      </c>
      <c r="L84" s="21" t="n">
        <v>1002311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61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610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945323</v>
      </c>
      <c r="C86" s="21" t="n">
        <v>30394</v>
      </c>
      <c r="D86" s="21" t="n">
        <v>0</v>
      </c>
      <c r="E86" s="21" t="n">
        <v>0</v>
      </c>
      <c r="F86" s="21" t="n">
        <v>751181</v>
      </c>
      <c r="G86" s="21" t="n">
        <v>344796</v>
      </c>
      <c r="H86" s="21" t="n">
        <v>103710</v>
      </c>
      <c r="I86" s="21" t="n">
        <v>0</v>
      </c>
      <c r="J86" s="21" t="n">
        <v>48573</v>
      </c>
      <c r="K86" s="21" t="n">
        <v>2996721</v>
      </c>
      <c r="L86" s="21" t="n">
        <v>5220698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58505</v>
      </c>
      <c r="C87" s="21" t="n">
        <v>0</v>
      </c>
      <c r="D87" s="21" t="n">
        <v>0</v>
      </c>
      <c r="E87" s="21" t="n">
        <v>0</v>
      </c>
      <c r="F87" s="21" t="n">
        <v>26063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84568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57224</v>
      </c>
      <c r="C88" s="21" t="n">
        <v>0</v>
      </c>
      <c r="D88" s="21" t="n">
        <v>0</v>
      </c>
      <c r="E88" s="21" t="n">
        <v>0</v>
      </c>
      <c r="F88" s="21" t="n">
        <v>26063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83287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1281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1281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93286</v>
      </c>
      <c r="C90" s="21" t="n">
        <v>0</v>
      </c>
      <c r="D90" s="21" t="n">
        <v>0</v>
      </c>
      <c r="E90" s="21" t="n">
        <v>0</v>
      </c>
      <c r="F90" s="21" t="n">
        <v>972160</v>
      </c>
      <c r="G90" s="21" t="n">
        <v>0</v>
      </c>
      <c r="H90" s="21" t="n">
        <v>8216</v>
      </c>
      <c r="I90" s="21" t="n">
        <v>0</v>
      </c>
      <c r="J90" s="21" t="n">
        <v>0</v>
      </c>
      <c r="K90" s="21" t="n">
        <v>0</v>
      </c>
      <c r="L90" s="21" t="n">
        <v>1073662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93286</v>
      </c>
      <c r="C91" s="21" t="n">
        <v>0</v>
      </c>
      <c r="D91" s="21" t="n">
        <v>0</v>
      </c>
      <c r="E91" s="21" t="n">
        <v>0</v>
      </c>
      <c r="F91" s="21" t="n">
        <v>969903</v>
      </c>
      <c r="G91" s="21" t="n">
        <v>0</v>
      </c>
      <c r="H91" s="21" t="n">
        <v>8216</v>
      </c>
      <c r="I91" s="21" t="n">
        <v>0</v>
      </c>
      <c r="J91" s="21" t="n">
        <v>0</v>
      </c>
      <c r="K91" s="21" t="n">
        <v>0</v>
      </c>
      <c r="L91" s="21" t="n">
        <v>1071405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2257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2257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28234485</v>
      </c>
      <c r="C94" s="21" t="n">
        <v>0</v>
      </c>
      <c r="D94" s="21" t="n">
        <v>60404</v>
      </c>
      <c r="E94" s="21" t="n">
        <v>0</v>
      </c>
      <c r="F94" s="21" t="n">
        <v>981215</v>
      </c>
      <c r="G94" s="21" t="n">
        <v>91545</v>
      </c>
      <c r="H94" s="21" t="n">
        <v>56721</v>
      </c>
      <c r="I94" s="21" t="n">
        <v>0</v>
      </c>
      <c r="J94" s="21" t="n">
        <v>5000</v>
      </c>
      <c r="K94" s="21" t="n">
        <v>0</v>
      </c>
      <c r="L94" s="21" t="n">
        <v>29429370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7925204</v>
      </c>
      <c r="C95" s="21" t="n">
        <v>0</v>
      </c>
      <c r="D95" s="21" t="n">
        <v>0</v>
      </c>
      <c r="E95" s="21" t="n">
        <v>0</v>
      </c>
      <c r="F95" s="21" t="n">
        <v>205286</v>
      </c>
      <c r="G95" s="21" t="n">
        <v>12079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8142569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9185289</v>
      </c>
      <c r="C96" s="21" t="n">
        <v>0</v>
      </c>
      <c r="D96" s="21" t="n">
        <v>60404</v>
      </c>
      <c r="E96" s="21" t="n">
        <v>0</v>
      </c>
      <c r="F96" s="21" t="n">
        <v>349187</v>
      </c>
      <c r="G96" s="21" t="n">
        <v>47802</v>
      </c>
      <c r="H96" s="21" t="n">
        <v>32345</v>
      </c>
      <c r="I96" s="21" t="n">
        <v>0</v>
      </c>
      <c r="J96" s="21" t="n">
        <v>0</v>
      </c>
      <c r="K96" s="21" t="n">
        <v>0</v>
      </c>
      <c r="L96" s="21" t="n">
        <v>9675027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7879063</v>
      </c>
      <c r="C97" s="21" t="n">
        <v>0</v>
      </c>
      <c r="D97" s="21" t="n">
        <v>0</v>
      </c>
      <c r="E97" s="21" t="n">
        <v>0</v>
      </c>
      <c r="F97" s="21" t="n">
        <v>203107</v>
      </c>
      <c r="G97" s="21" t="n">
        <v>31664</v>
      </c>
      <c r="H97" s="21" t="n">
        <v>3272</v>
      </c>
      <c r="I97" s="21" t="n">
        <v>0</v>
      </c>
      <c r="J97" s="21" t="n">
        <v>0</v>
      </c>
      <c r="K97" s="21" t="n">
        <v>0</v>
      </c>
      <c r="L97" s="21" t="n">
        <v>8117106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76818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76818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3168111</v>
      </c>
      <c r="C99" s="21" t="n">
        <v>0</v>
      </c>
      <c r="D99" s="21" t="n">
        <v>0</v>
      </c>
      <c r="E99" s="21" t="n">
        <v>0</v>
      </c>
      <c r="F99" s="21" t="n">
        <v>223635</v>
      </c>
      <c r="G99" s="21" t="n">
        <v>0</v>
      </c>
      <c r="H99" s="21" t="n">
        <v>21104</v>
      </c>
      <c r="I99" s="21" t="n">
        <v>0</v>
      </c>
      <c r="J99" s="21" t="n">
        <v>5000</v>
      </c>
      <c r="K99" s="21" t="n">
        <v>0</v>
      </c>
      <c r="L99" s="21" t="n">
        <v>3417850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3956588</v>
      </c>
      <c r="C100" s="21" t="n">
        <v>0</v>
      </c>
      <c r="D100" s="21" t="n">
        <v>0</v>
      </c>
      <c r="E100" s="21" t="n">
        <v>0</v>
      </c>
      <c r="F100" s="21" t="n">
        <v>1354554</v>
      </c>
      <c r="G100" s="21" t="n">
        <v>22283</v>
      </c>
      <c r="H100" s="21" t="n">
        <v>26611</v>
      </c>
      <c r="I100" s="21" t="n">
        <v>0</v>
      </c>
      <c r="J100" s="21" t="n">
        <v>0</v>
      </c>
      <c r="K100" s="21" t="n">
        <v>0</v>
      </c>
      <c r="L100" s="21" t="n">
        <v>5360036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2321340</v>
      </c>
      <c r="C101" s="21" t="n">
        <v>0</v>
      </c>
      <c r="D101" s="21" t="n">
        <v>0</v>
      </c>
      <c r="E101" s="21" t="n">
        <v>0</v>
      </c>
      <c r="F101" s="21" t="n">
        <v>839231</v>
      </c>
      <c r="G101" s="21" t="n">
        <v>22283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3182854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635248</v>
      </c>
      <c r="C102" s="21" t="n">
        <v>0</v>
      </c>
      <c r="D102" s="21" t="n">
        <v>0</v>
      </c>
      <c r="E102" s="21" t="n">
        <v>0</v>
      </c>
      <c r="F102" s="21" t="n">
        <v>515323</v>
      </c>
      <c r="G102" s="21" t="n">
        <v>0</v>
      </c>
      <c r="H102" s="21" t="n">
        <v>26611</v>
      </c>
      <c r="I102" s="21" t="n">
        <v>0</v>
      </c>
      <c r="J102" s="21" t="n">
        <v>0</v>
      </c>
      <c r="K102" s="21" t="n">
        <v>0</v>
      </c>
      <c r="L102" s="21" t="n">
        <v>2177182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12348205</v>
      </c>
      <c r="C103" s="21" t="n">
        <v>0</v>
      </c>
      <c r="D103" s="21" t="n">
        <v>54624</v>
      </c>
      <c r="E103" s="21" t="n">
        <v>0</v>
      </c>
      <c r="F103" s="21" t="n">
        <v>583945</v>
      </c>
      <c r="G103" s="21" t="n">
        <v>6069</v>
      </c>
      <c r="H103" s="21" t="n">
        <v>287910</v>
      </c>
      <c r="I103" s="21" t="n">
        <v>0</v>
      </c>
      <c r="J103" s="21" t="n">
        <v>0</v>
      </c>
      <c r="K103" s="21" t="n">
        <v>47815</v>
      </c>
      <c r="L103" s="21" t="n">
        <v>13328568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70309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130781</v>
      </c>
      <c r="I104" s="21" t="n">
        <v>0</v>
      </c>
      <c r="J104" s="21" t="n">
        <v>0</v>
      </c>
      <c r="K104" s="21" t="n">
        <v>0</v>
      </c>
      <c r="L104" s="21" t="n">
        <v>201090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12195160</v>
      </c>
      <c r="C105" s="21" t="n">
        <v>0</v>
      </c>
      <c r="D105" s="21" t="n">
        <v>54624</v>
      </c>
      <c r="E105" s="21" t="n">
        <v>0</v>
      </c>
      <c r="F105" s="21" t="n">
        <v>561739</v>
      </c>
      <c r="G105" s="21" t="n">
        <v>6069</v>
      </c>
      <c r="H105" s="21" t="n">
        <v>116373</v>
      </c>
      <c r="I105" s="21" t="n">
        <v>0</v>
      </c>
      <c r="J105" s="21" t="n">
        <v>0</v>
      </c>
      <c r="K105" s="21" t="n">
        <v>47815</v>
      </c>
      <c r="L105" s="21" t="n">
        <v>12981780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82736</v>
      </c>
      <c r="C106" s="21" t="n">
        <v>0</v>
      </c>
      <c r="D106" s="21" t="n">
        <v>0</v>
      </c>
      <c r="E106" s="21" t="n">
        <v>0</v>
      </c>
      <c r="F106" s="21" t="n">
        <v>22206</v>
      </c>
      <c r="G106" s="21" t="n">
        <v>0</v>
      </c>
      <c r="H106" s="21" t="n">
        <v>40756</v>
      </c>
      <c r="I106" s="21" t="n">
        <v>0</v>
      </c>
      <c r="J106" s="21" t="n">
        <v>0</v>
      </c>
      <c r="K106" s="21" t="n">
        <v>0</v>
      </c>
      <c r="L106" s="21" t="n">
        <v>145698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410176</v>
      </c>
      <c r="C107" s="21" t="n">
        <v>0</v>
      </c>
      <c r="D107" s="21" t="n">
        <v>12384</v>
      </c>
      <c r="E107" s="21" t="n">
        <v>0</v>
      </c>
      <c r="F107" s="21" t="n">
        <v>94364</v>
      </c>
      <c r="G107" s="21" t="n">
        <v>22205</v>
      </c>
      <c r="H107" s="21" t="n">
        <v>105697</v>
      </c>
      <c r="I107" s="21" t="n">
        <v>0</v>
      </c>
      <c r="J107" s="21" t="n">
        <v>0</v>
      </c>
      <c r="K107" s="21" t="n">
        <v>0</v>
      </c>
      <c r="L107" s="21" t="n">
        <v>644826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244776</v>
      </c>
      <c r="C108" s="21" t="n">
        <v>0</v>
      </c>
      <c r="D108" s="21" t="n">
        <v>12384</v>
      </c>
      <c r="E108" s="21" t="n">
        <v>0</v>
      </c>
      <c r="F108" s="21" t="n">
        <v>50828</v>
      </c>
      <c r="G108" s="21" t="n">
        <v>15595</v>
      </c>
      <c r="H108" s="21" t="n">
        <v>85883</v>
      </c>
      <c r="I108" s="21" t="n">
        <v>0</v>
      </c>
      <c r="J108" s="21" t="n">
        <v>0</v>
      </c>
      <c r="K108" s="21" t="n">
        <v>0</v>
      </c>
      <c r="L108" s="21" t="n">
        <v>409466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165400</v>
      </c>
      <c r="C109" s="21" t="n">
        <v>0</v>
      </c>
      <c r="D109" s="21" t="n">
        <v>0</v>
      </c>
      <c r="E109" s="21" t="n">
        <v>0</v>
      </c>
      <c r="F109" s="21" t="n">
        <v>43536</v>
      </c>
      <c r="G109" s="21" t="n">
        <v>6610</v>
      </c>
      <c r="H109" s="21" t="n">
        <v>19814</v>
      </c>
      <c r="I109" s="21" t="n">
        <v>0</v>
      </c>
      <c r="J109" s="21" t="n">
        <v>0</v>
      </c>
      <c r="K109" s="21" t="n">
        <v>0</v>
      </c>
      <c r="L109" s="21" t="n">
        <v>235360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36542237</v>
      </c>
      <c r="C110" s="21" t="n">
        <v>16403</v>
      </c>
      <c r="D110" s="21" t="n">
        <v>180885</v>
      </c>
      <c r="E110" s="21" t="n">
        <v>1818</v>
      </c>
      <c r="F110" s="21" t="n">
        <v>723118</v>
      </c>
      <c r="G110" s="21" t="n">
        <v>55171</v>
      </c>
      <c r="H110" s="21" t="n">
        <v>388717</v>
      </c>
      <c r="I110" s="21" t="n">
        <v>0</v>
      </c>
      <c r="J110" s="21" t="n">
        <v>0</v>
      </c>
      <c r="K110" s="21" t="n">
        <v>18687</v>
      </c>
      <c r="L110" s="21" t="n">
        <v>37927036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29620646</v>
      </c>
      <c r="C111" s="21" t="n">
        <v>16403</v>
      </c>
      <c r="D111" s="21" t="n">
        <v>67265</v>
      </c>
      <c r="E111" s="21" t="n">
        <v>1818</v>
      </c>
      <c r="F111" s="21" t="n">
        <v>664368</v>
      </c>
      <c r="G111" s="21" t="n">
        <v>43484</v>
      </c>
      <c r="H111" s="21" t="n">
        <v>360627</v>
      </c>
      <c r="I111" s="21" t="n">
        <v>0</v>
      </c>
      <c r="J111" s="21" t="n">
        <v>0</v>
      </c>
      <c r="K111" s="21" t="n">
        <v>18687</v>
      </c>
      <c r="L111" s="21" t="n">
        <v>30793298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6151600</v>
      </c>
      <c r="C112" s="21" t="n">
        <v>0</v>
      </c>
      <c r="D112" s="21" t="n">
        <v>113620</v>
      </c>
      <c r="E112" s="21" t="n">
        <v>0</v>
      </c>
      <c r="F112" s="21" t="n">
        <v>43238</v>
      </c>
      <c r="G112" s="21" t="n">
        <v>11687</v>
      </c>
      <c r="H112" s="21" t="n">
        <v>28090</v>
      </c>
      <c r="I112" s="21" t="n">
        <v>0</v>
      </c>
      <c r="J112" s="21" t="n">
        <v>0</v>
      </c>
      <c r="K112" s="21" t="n">
        <v>0</v>
      </c>
      <c r="L112" s="21" t="n">
        <v>6348235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769991</v>
      </c>
      <c r="C113" s="21" t="n">
        <v>0</v>
      </c>
      <c r="D113" s="21" t="n">
        <v>0</v>
      </c>
      <c r="E113" s="21" t="n">
        <v>0</v>
      </c>
      <c r="F113" s="21" t="n">
        <v>15512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785503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6071200</v>
      </c>
      <c r="C114" s="21" t="n">
        <v>44738</v>
      </c>
      <c r="D114" s="21" t="n">
        <v>461077</v>
      </c>
      <c r="E114" s="21" t="n">
        <v>9820</v>
      </c>
      <c r="F114" s="21" t="n">
        <v>1659299</v>
      </c>
      <c r="G114" s="21" t="n">
        <v>529244</v>
      </c>
      <c r="H114" s="21" t="n">
        <v>5625521</v>
      </c>
      <c r="I114" s="21" t="n">
        <v>88978</v>
      </c>
      <c r="J114" s="21" t="n">
        <v>19605</v>
      </c>
      <c r="K114" s="21" t="n">
        <v>322769</v>
      </c>
      <c r="L114" s="21" t="n">
        <v>24832251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2216191</v>
      </c>
      <c r="C115" s="21" t="n">
        <v>9503</v>
      </c>
      <c r="D115" s="21" t="n">
        <v>5991</v>
      </c>
      <c r="E115" s="21" t="n">
        <v>9820</v>
      </c>
      <c r="F115" s="21" t="n">
        <v>140178</v>
      </c>
      <c r="G115" s="21" t="n">
        <v>420609</v>
      </c>
      <c r="H115" s="21" t="n">
        <v>735318</v>
      </c>
      <c r="I115" s="21" t="n">
        <v>0</v>
      </c>
      <c r="J115" s="21" t="n">
        <v>9288</v>
      </c>
      <c r="K115" s="21" t="n">
        <v>0</v>
      </c>
      <c r="L115" s="21" t="n">
        <v>3546898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815429</v>
      </c>
      <c r="C116" s="21" t="n">
        <v>24771</v>
      </c>
      <c r="D116" s="21" t="n">
        <v>83346</v>
      </c>
      <c r="E116" s="21" t="n">
        <v>0</v>
      </c>
      <c r="F116" s="21" t="n">
        <v>0</v>
      </c>
      <c r="G116" s="21" t="n">
        <v>6953</v>
      </c>
      <c r="H116" s="21" t="n">
        <v>1927630</v>
      </c>
      <c r="I116" s="21" t="n">
        <v>0</v>
      </c>
      <c r="J116" s="21" t="n">
        <v>0</v>
      </c>
      <c r="K116" s="21" t="n">
        <v>0</v>
      </c>
      <c r="L116" s="21" t="n">
        <v>2858129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2515716</v>
      </c>
      <c r="C117" s="21" t="n">
        <v>7000</v>
      </c>
      <c r="D117" s="21" t="n">
        <v>1218</v>
      </c>
      <c r="E117" s="21" t="n">
        <v>0</v>
      </c>
      <c r="F117" s="21" t="n">
        <v>416657</v>
      </c>
      <c r="G117" s="21" t="n">
        <v>0</v>
      </c>
      <c r="H117" s="21" t="n">
        <v>1626470</v>
      </c>
      <c r="I117" s="21" t="n">
        <v>0</v>
      </c>
      <c r="J117" s="21" t="n">
        <v>0</v>
      </c>
      <c r="K117" s="21" t="n">
        <v>0</v>
      </c>
      <c r="L117" s="21" t="n">
        <v>4567061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126289</v>
      </c>
      <c r="C118" s="21" t="n">
        <v>0</v>
      </c>
      <c r="D118" s="21" t="n">
        <v>0</v>
      </c>
      <c r="E118" s="21" t="n">
        <v>0</v>
      </c>
      <c r="F118" s="21" t="n">
        <v>7962</v>
      </c>
      <c r="G118" s="21" t="n">
        <v>49465</v>
      </c>
      <c r="H118" s="21" t="n">
        <v>11866</v>
      </c>
      <c r="I118" s="21" t="n">
        <v>312</v>
      </c>
      <c r="J118" s="21" t="n">
        <v>0</v>
      </c>
      <c r="K118" s="21" t="n">
        <v>305000</v>
      </c>
      <c r="L118" s="21" t="n">
        <v>3500894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871901</v>
      </c>
      <c r="C119" s="21" t="n">
        <v>2673</v>
      </c>
      <c r="D119" s="21" t="n">
        <v>363314</v>
      </c>
      <c r="E119" s="21" t="n">
        <v>0</v>
      </c>
      <c r="F119" s="21" t="n">
        <v>355800</v>
      </c>
      <c r="G119" s="21" t="n">
        <v>4400</v>
      </c>
      <c r="H119" s="21" t="n">
        <v>6192</v>
      </c>
      <c r="I119" s="21" t="n">
        <v>87419</v>
      </c>
      <c r="J119" s="21" t="n">
        <v>10317</v>
      </c>
      <c r="K119" s="21" t="n">
        <v>0</v>
      </c>
      <c r="L119" s="21" t="n">
        <v>1702016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6525674</v>
      </c>
      <c r="C120" s="21" t="n">
        <v>791</v>
      </c>
      <c r="D120" s="21" t="n">
        <v>7208</v>
      </c>
      <c r="E120" s="21" t="n">
        <v>0</v>
      </c>
      <c r="F120" s="21" t="n">
        <v>738702</v>
      </c>
      <c r="G120" s="21" t="n">
        <v>47817</v>
      </c>
      <c r="H120" s="21" t="n">
        <v>1318045</v>
      </c>
      <c r="I120" s="21" t="n">
        <v>1247</v>
      </c>
      <c r="J120" s="21" t="n">
        <v>0</v>
      </c>
      <c r="K120" s="21" t="n">
        <v>17769</v>
      </c>
      <c r="L120" s="21" t="n">
        <v>8657253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9675883</v>
      </c>
      <c r="C121" s="21" t="n">
        <v>66542</v>
      </c>
      <c r="D121" s="21" t="n">
        <v>13294</v>
      </c>
      <c r="E121" s="21" t="n">
        <v>0</v>
      </c>
      <c r="F121" s="21" t="n">
        <v>831334</v>
      </c>
      <c r="G121" s="21" t="n">
        <v>7949</v>
      </c>
      <c r="H121" s="21" t="n">
        <v>357072</v>
      </c>
      <c r="I121" s="21" t="n">
        <v>0</v>
      </c>
      <c r="J121" s="21" t="n">
        <v>0</v>
      </c>
      <c r="K121" s="21" t="n">
        <v>0</v>
      </c>
      <c r="L121" s="21" t="n">
        <v>10952074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1235819</v>
      </c>
      <c r="C122" s="21" t="n">
        <v>0</v>
      </c>
      <c r="D122" s="21" t="n">
        <v>0</v>
      </c>
      <c r="E122" s="21" t="n">
        <v>0</v>
      </c>
      <c r="F122" s="21" t="n">
        <v>88535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1324354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87129</v>
      </c>
      <c r="C123" s="21" t="n">
        <v>0</v>
      </c>
      <c r="D123" s="21" t="n">
        <v>0</v>
      </c>
      <c r="E123" s="21" t="n">
        <v>0</v>
      </c>
      <c r="F123" s="21" t="n">
        <v>3241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9037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2897472</v>
      </c>
      <c r="C124" s="21" t="n">
        <v>0</v>
      </c>
      <c r="D124" s="21" t="n">
        <v>0</v>
      </c>
      <c r="E124" s="21" t="n">
        <v>0</v>
      </c>
      <c r="F124" s="21" t="n">
        <v>279994</v>
      </c>
      <c r="G124" s="21" t="n">
        <v>0</v>
      </c>
      <c r="H124" s="21" t="n">
        <v>208588</v>
      </c>
      <c r="I124" s="21" t="n">
        <v>0</v>
      </c>
      <c r="J124" s="21" t="n">
        <v>0</v>
      </c>
      <c r="K124" s="21" t="n">
        <v>0</v>
      </c>
      <c r="L124" s="21" t="n">
        <v>3386054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2249035</v>
      </c>
      <c r="C125" s="21" t="n">
        <v>66542</v>
      </c>
      <c r="D125" s="21" t="n">
        <v>0</v>
      </c>
      <c r="E125" s="21" t="n">
        <v>0</v>
      </c>
      <c r="F125" s="21" t="n">
        <v>430029</v>
      </c>
      <c r="G125" s="21" t="n">
        <v>0</v>
      </c>
      <c r="H125" s="21" t="n">
        <v>129950</v>
      </c>
      <c r="I125" s="21" t="n">
        <v>0</v>
      </c>
      <c r="J125" s="21" t="n">
        <v>0</v>
      </c>
      <c r="K125" s="21" t="n">
        <v>0</v>
      </c>
      <c r="L125" s="21" t="n">
        <v>2875556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3206428</v>
      </c>
      <c r="C126" s="21" t="n">
        <v>0</v>
      </c>
      <c r="D126" s="21" t="n">
        <v>13294</v>
      </c>
      <c r="E126" s="21" t="n">
        <v>0</v>
      </c>
      <c r="F126" s="21" t="n">
        <v>29535</v>
      </c>
      <c r="G126" s="21" t="n">
        <v>7949</v>
      </c>
      <c r="H126" s="21" t="n">
        <v>18534</v>
      </c>
      <c r="I126" s="21" t="n">
        <v>0</v>
      </c>
      <c r="J126" s="21" t="n">
        <v>0</v>
      </c>
      <c r="K126" s="21" t="n">
        <v>0</v>
      </c>
      <c r="L126" s="21" t="n">
        <v>3275740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549980</v>
      </c>
      <c r="C127" s="21" t="n">
        <v>0</v>
      </c>
      <c r="D127" s="21" t="n">
        <v>10659</v>
      </c>
      <c r="E127" s="21" t="n">
        <v>0</v>
      </c>
      <c r="F127" s="21" t="n">
        <v>3109</v>
      </c>
      <c r="G127" s="21" t="n">
        <v>208114</v>
      </c>
      <c r="H127" s="21" t="n">
        <v>550000</v>
      </c>
      <c r="I127" s="21" t="n">
        <v>6146</v>
      </c>
      <c r="J127" s="21" t="n">
        <v>0</v>
      </c>
      <c r="K127" s="21" t="n">
        <v>0</v>
      </c>
      <c r="L127" s="21" t="n">
        <v>2328008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1461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1461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444186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444186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272668</v>
      </c>
      <c r="C131" s="21" t="n">
        <v>0</v>
      </c>
      <c r="D131" s="21" t="n">
        <v>0</v>
      </c>
      <c r="E131" s="21" t="n">
        <v>0</v>
      </c>
      <c r="F131" s="21" t="n">
        <v>3109</v>
      </c>
      <c r="G131" s="21" t="n">
        <v>0</v>
      </c>
      <c r="H131" s="21" t="n">
        <v>500000</v>
      </c>
      <c r="I131" s="21" t="n">
        <v>6146</v>
      </c>
      <c r="J131" s="21" t="n">
        <v>0</v>
      </c>
      <c r="K131" s="21" t="n">
        <v>0</v>
      </c>
      <c r="L131" s="21" t="n">
        <v>781923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2673</v>
      </c>
      <c r="H132" s="21" t="n">
        <v>50000</v>
      </c>
      <c r="I132" s="21" t="n">
        <v>0</v>
      </c>
      <c r="J132" s="21" t="n">
        <v>0</v>
      </c>
      <c r="K132" s="21" t="n">
        <v>0</v>
      </c>
      <c r="L132" s="21" t="n">
        <v>52673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183048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183048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650078</v>
      </c>
      <c r="C134" s="21" t="n">
        <v>0</v>
      </c>
      <c r="D134" s="21" t="n">
        <v>10659</v>
      </c>
      <c r="E134" s="21" t="n">
        <v>0</v>
      </c>
      <c r="F134" s="21" t="n">
        <v>0</v>
      </c>
      <c r="G134" s="21" t="n">
        <v>20398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864717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567776</v>
      </c>
      <c r="C135" s="21" t="n">
        <v>386</v>
      </c>
      <c r="D135" s="21" t="n">
        <v>0</v>
      </c>
      <c r="E135" s="21" t="n">
        <v>0</v>
      </c>
      <c r="F135" s="21" t="n">
        <v>29684</v>
      </c>
      <c r="G135" s="21" t="n">
        <v>1385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599231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32729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32729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361923</v>
      </c>
      <c r="C138" s="21" t="n">
        <v>386</v>
      </c>
      <c r="D138" s="21" t="n">
        <v>0</v>
      </c>
      <c r="E138" s="21" t="n">
        <v>0</v>
      </c>
      <c r="F138" s="21" t="n">
        <v>3691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36600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8247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8247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25993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25993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164877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1385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166262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128214292</v>
      </c>
      <c r="C142" s="27" t="n">
        <v>426038</v>
      </c>
      <c r="D142" s="27" t="n">
        <v>999664</v>
      </c>
      <c r="E142" s="27" t="n">
        <v>11638</v>
      </c>
      <c r="F142" s="27" t="n">
        <v>9551568</v>
      </c>
      <c r="G142" s="27" t="n">
        <v>2040859</v>
      </c>
      <c r="H142" s="27" t="n">
        <v>7676819</v>
      </c>
      <c r="I142" s="27" t="n">
        <v>95124</v>
      </c>
      <c r="J142" s="27" t="n">
        <v>73178</v>
      </c>
      <c r="K142" s="27" t="n">
        <v>59411215</v>
      </c>
      <c r="L142" s="27" t="n">
        <v>208500395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13140093</v>
      </c>
      <c r="C147" s="21" t="n">
        <v>3549</v>
      </c>
      <c r="D147" s="21" t="n">
        <v>77512</v>
      </c>
      <c r="E147" s="21" t="n">
        <v>14288</v>
      </c>
      <c r="F147" s="21" t="n">
        <v>1457484</v>
      </c>
      <c r="G147" s="21" t="n">
        <v>571901</v>
      </c>
      <c r="H147" s="21" t="n">
        <v>218710</v>
      </c>
      <c r="I147" s="21" t="n">
        <v>3926</v>
      </c>
      <c r="J147" s="21" t="n">
        <v>0</v>
      </c>
      <c r="K147" s="21" t="n">
        <v>312894</v>
      </c>
      <c r="L147" s="21" t="n">
        <v>15800357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2308813</v>
      </c>
      <c r="C148" s="21" t="n">
        <v>0</v>
      </c>
      <c r="D148" s="21" t="n">
        <v>0</v>
      </c>
      <c r="E148" s="21" t="n">
        <v>0</v>
      </c>
      <c r="F148" s="21" t="n">
        <v>61774</v>
      </c>
      <c r="G148" s="21" t="n">
        <v>5799</v>
      </c>
      <c r="H148" s="21" t="n">
        <v>3199</v>
      </c>
      <c r="I148" s="21" t="n">
        <v>0</v>
      </c>
      <c r="J148" s="21" t="n">
        <v>0</v>
      </c>
      <c r="K148" s="21" t="n">
        <v>0</v>
      </c>
      <c r="L148" s="21" t="n">
        <v>2379585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49777</v>
      </c>
      <c r="C149" s="21" t="n">
        <v>0</v>
      </c>
      <c r="D149" s="21" t="n">
        <v>0</v>
      </c>
      <c r="E149" s="21" t="n">
        <v>545</v>
      </c>
      <c r="F149" s="21" t="n">
        <v>323259</v>
      </c>
      <c r="G149" s="21" t="n">
        <v>1467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375048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9868</v>
      </c>
      <c r="C150" s="21" t="n">
        <v>0</v>
      </c>
      <c r="D150" s="21" t="n">
        <v>0</v>
      </c>
      <c r="E150" s="21" t="n">
        <v>0</v>
      </c>
      <c r="F150" s="21" t="n">
        <v>33311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9501</v>
      </c>
      <c r="L150" s="21" t="n">
        <v>52680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2566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2566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0127342</v>
      </c>
      <c r="C152" s="21" t="n">
        <v>3549</v>
      </c>
      <c r="D152" s="21" t="n">
        <v>77512</v>
      </c>
      <c r="E152" s="21" t="n">
        <v>13743</v>
      </c>
      <c r="F152" s="21" t="n">
        <v>439427</v>
      </c>
      <c r="G152" s="21" t="n">
        <v>86518</v>
      </c>
      <c r="H152" s="21" t="n">
        <v>201859</v>
      </c>
      <c r="I152" s="21" t="n">
        <v>3926</v>
      </c>
      <c r="J152" s="21" t="n">
        <v>0</v>
      </c>
      <c r="K152" s="21" t="n">
        <v>0</v>
      </c>
      <c r="L152" s="21" t="n">
        <v>10953876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38818</v>
      </c>
      <c r="C153" s="21" t="n">
        <v>0</v>
      </c>
      <c r="D153" s="21" t="n">
        <v>0</v>
      </c>
      <c r="E153" s="21" t="n">
        <v>0</v>
      </c>
      <c r="F153" s="21" t="n">
        <v>80301</v>
      </c>
      <c r="G153" s="21" t="n">
        <v>248278</v>
      </c>
      <c r="H153" s="21" t="n">
        <v>0</v>
      </c>
      <c r="I153" s="21" t="n">
        <v>0</v>
      </c>
      <c r="J153" s="21" t="n">
        <v>0</v>
      </c>
      <c r="K153" s="21" t="n">
        <v>227914</v>
      </c>
      <c r="L153" s="21" t="n">
        <v>595311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11146</v>
      </c>
      <c r="G154" s="21" t="n">
        <v>1899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3045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605475</v>
      </c>
      <c r="C155" s="21" t="n">
        <v>0</v>
      </c>
      <c r="D155" s="21" t="n">
        <v>0</v>
      </c>
      <c r="E155" s="21" t="n">
        <v>0</v>
      </c>
      <c r="F155" s="21" t="n">
        <v>505700</v>
      </c>
      <c r="G155" s="21" t="n">
        <v>227940</v>
      </c>
      <c r="H155" s="21" t="n">
        <v>13652</v>
      </c>
      <c r="I155" s="21" t="n">
        <v>0</v>
      </c>
      <c r="J155" s="21" t="n">
        <v>0</v>
      </c>
      <c r="K155" s="21" t="n">
        <v>75479</v>
      </c>
      <c r="L155" s="21" t="n">
        <v>1428246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6376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6376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6376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6376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41695</v>
      </c>
      <c r="C159" s="21" t="n">
        <v>0</v>
      </c>
      <c r="D159" s="21" t="n">
        <v>0</v>
      </c>
      <c r="E159" s="21" t="n">
        <v>0</v>
      </c>
      <c r="F159" s="21" t="n">
        <v>573639</v>
      </c>
      <c r="G159" s="21" t="n">
        <v>0</v>
      </c>
      <c r="H159" s="21" t="n">
        <v>1442</v>
      </c>
      <c r="I159" s="21" t="n">
        <v>0</v>
      </c>
      <c r="J159" s="21" t="n">
        <v>0</v>
      </c>
      <c r="K159" s="21" t="n">
        <v>0</v>
      </c>
      <c r="L159" s="21" t="n">
        <v>616776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41695</v>
      </c>
      <c r="C160" s="21" t="n">
        <v>0</v>
      </c>
      <c r="D160" s="21" t="n">
        <v>0</v>
      </c>
      <c r="E160" s="21" t="n">
        <v>0</v>
      </c>
      <c r="F160" s="21" t="n">
        <v>569152</v>
      </c>
      <c r="G160" s="21" t="n">
        <v>0</v>
      </c>
      <c r="H160" s="21" t="n">
        <v>1442</v>
      </c>
      <c r="I160" s="21" t="n">
        <v>0</v>
      </c>
      <c r="J160" s="21" t="n">
        <v>0</v>
      </c>
      <c r="K160" s="21" t="n">
        <v>0</v>
      </c>
      <c r="L160" s="21" t="n">
        <v>612289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4487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4487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6768221</v>
      </c>
      <c r="C163" s="21" t="n">
        <v>0</v>
      </c>
      <c r="D163" s="21" t="n">
        <v>11240</v>
      </c>
      <c r="E163" s="21" t="n">
        <v>0</v>
      </c>
      <c r="F163" s="21" t="n">
        <v>452294</v>
      </c>
      <c r="G163" s="21" t="n">
        <v>10729</v>
      </c>
      <c r="H163" s="21" t="n">
        <v>2058343</v>
      </c>
      <c r="I163" s="21" t="n">
        <v>0</v>
      </c>
      <c r="J163" s="21" t="n">
        <v>0</v>
      </c>
      <c r="K163" s="21" t="n">
        <v>0</v>
      </c>
      <c r="L163" s="21" t="n">
        <v>9300827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235187</v>
      </c>
      <c r="C164" s="21" t="n">
        <v>0</v>
      </c>
      <c r="D164" s="21" t="n">
        <v>2638</v>
      </c>
      <c r="E164" s="21" t="n">
        <v>0</v>
      </c>
      <c r="F164" s="21" t="n">
        <v>122453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1360278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2242688</v>
      </c>
      <c r="C165" s="21" t="n">
        <v>0</v>
      </c>
      <c r="D165" s="21" t="n">
        <v>8602</v>
      </c>
      <c r="E165" s="21" t="n">
        <v>0</v>
      </c>
      <c r="F165" s="21" t="n">
        <v>127014</v>
      </c>
      <c r="G165" s="21" t="n">
        <v>10729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2389033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2741617</v>
      </c>
      <c r="C166" s="21" t="n">
        <v>0</v>
      </c>
      <c r="D166" s="21" t="n">
        <v>0</v>
      </c>
      <c r="E166" s="21" t="n">
        <v>0</v>
      </c>
      <c r="F166" s="21" t="n">
        <v>115547</v>
      </c>
      <c r="G166" s="21" t="n">
        <v>0</v>
      </c>
      <c r="H166" s="21" t="n">
        <v>2016500</v>
      </c>
      <c r="I166" s="21" t="n">
        <v>0</v>
      </c>
      <c r="J166" s="21" t="n">
        <v>0</v>
      </c>
      <c r="K166" s="21" t="n">
        <v>0</v>
      </c>
      <c r="L166" s="21" t="n">
        <v>4873664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548729</v>
      </c>
      <c r="C168" s="21" t="n">
        <v>0</v>
      </c>
      <c r="D168" s="21" t="n">
        <v>0</v>
      </c>
      <c r="E168" s="21" t="n">
        <v>0</v>
      </c>
      <c r="F168" s="21" t="n">
        <v>87280</v>
      </c>
      <c r="G168" s="21" t="n">
        <v>0</v>
      </c>
      <c r="H168" s="21" t="n">
        <v>41843</v>
      </c>
      <c r="I168" s="21" t="n">
        <v>0</v>
      </c>
      <c r="J168" s="21" t="n">
        <v>0</v>
      </c>
      <c r="K168" s="21" t="n">
        <v>0</v>
      </c>
      <c r="L168" s="21" t="n">
        <v>677852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2141660</v>
      </c>
      <c r="C169" s="21" t="n">
        <v>0</v>
      </c>
      <c r="D169" s="21" t="n">
        <v>0</v>
      </c>
      <c r="E169" s="21" t="n">
        <v>0</v>
      </c>
      <c r="F169" s="21" t="n">
        <v>319364</v>
      </c>
      <c r="G169" s="21" t="n">
        <v>0</v>
      </c>
      <c r="H169" s="21" t="n">
        <v>33416</v>
      </c>
      <c r="I169" s="21" t="n">
        <v>0</v>
      </c>
      <c r="J169" s="21" t="n">
        <v>0</v>
      </c>
      <c r="K169" s="21" t="n">
        <v>0</v>
      </c>
      <c r="L169" s="21" t="n">
        <v>2494440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436405</v>
      </c>
      <c r="C170" s="21" t="n">
        <v>0</v>
      </c>
      <c r="D170" s="21" t="n">
        <v>0</v>
      </c>
      <c r="E170" s="21" t="n">
        <v>0</v>
      </c>
      <c r="F170" s="21" t="n">
        <v>181736</v>
      </c>
      <c r="G170" s="21" t="n">
        <v>0</v>
      </c>
      <c r="H170" s="21" t="n">
        <v>30000</v>
      </c>
      <c r="I170" s="21" t="n">
        <v>0</v>
      </c>
      <c r="J170" s="21" t="n">
        <v>0</v>
      </c>
      <c r="K170" s="21" t="n">
        <v>0</v>
      </c>
      <c r="L170" s="21" t="n">
        <v>1648141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705255</v>
      </c>
      <c r="C171" s="21" t="n">
        <v>0</v>
      </c>
      <c r="D171" s="21" t="n">
        <v>0</v>
      </c>
      <c r="E171" s="21" t="n">
        <v>0</v>
      </c>
      <c r="F171" s="21" t="n">
        <v>137628</v>
      </c>
      <c r="G171" s="21" t="n">
        <v>0</v>
      </c>
      <c r="H171" s="21" t="n">
        <v>3416</v>
      </c>
      <c r="I171" s="21" t="n">
        <v>0</v>
      </c>
      <c r="J171" s="21" t="n">
        <v>0</v>
      </c>
      <c r="K171" s="21" t="n">
        <v>0</v>
      </c>
      <c r="L171" s="21" t="n">
        <v>846299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5007064</v>
      </c>
      <c r="C172" s="21" t="n">
        <v>0</v>
      </c>
      <c r="D172" s="21" t="n">
        <v>0</v>
      </c>
      <c r="E172" s="21" t="n">
        <v>378</v>
      </c>
      <c r="F172" s="21" t="n">
        <v>292661</v>
      </c>
      <c r="G172" s="21" t="n">
        <v>8791</v>
      </c>
      <c r="H172" s="21" t="n">
        <v>258740</v>
      </c>
      <c r="I172" s="21" t="n">
        <v>0</v>
      </c>
      <c r="J172" s="21" t="n">
        <v>0</v>
      </c>
      <c r="K172" s="21" t="n">
        <v>0</v>
      </c>
      <c r="L172" s="21" t="n">
        <v>5567634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574756</v>
      </c>
      <c r="C173" s="21" t="n">
        <v>0</v>
      </c>
      <c r="D173" s="21" t="n">
        <v>0</v>
      </c>
      <c r="E173" s="21" t="n">
        <v>0</v>
      </c>
      <c r="F173" s="21" t="n">
        <v>1626</v>
      </c>
      <c r="G173" s="21" t="n">
        <v>0</v>
      </c>
      <c r="H173" s="21" t="n">
        <v>98327</v>
      </c>
      <c r="I173" s="21" t="n">
        <v>0</v>
      </c>
      <c r="J173" s="21" t="n">
        <v>0</v>
      </c>
      <c r="K173" s="21" t="n">
        <v>0</v>
      </c>
      <c r="L173" s="21" t="n">
        <v>674709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4344932</v>
      </c>
      <c r="C174" s="21" t="n">
        <v>0</v>
      </c>
      <c r="D174" s="21" t="n">
        <v>0</v>
      </c>
      <c r="E174" s="21" t="n">
        <v>378</v>
      </c>
      <c r="F174" s="21" t="n">
        <v>291035</v>
      </c>
      <c r="G174" s="21" t="n">
        <v>8791</v>
      </c>
      <c r="H174" s="21" t="n">
        <v>150609</v>
      </c>
      <c r="I174" s="21" t="n">
        <v>0</v>
      </c>
      <c r="J174" s="21" t="n">
        <v>0</v>
      </c>
      <c r="K174" s="21" t="n">
        <v>0</v>
      </c>
      <c r="L174" s="21" t="n">
        <v>4795745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87376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9804</v>
      </c>
      <c r="I175" s="21" t="n">
        <v>0</v>
      </c>
      <c r="J175" s="21" t="n">
        <v>0</v>
      </c>
      <c r="K175" s="21" t="n">
        <v>0</v>
      </c>
      <c r="L175" s="21" t="n">
        <v>97180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1139441</v>
      </c>
      <c r="C176" s="21" t="n">
        <v>0</v>
      </c>
      <c r="D176" s="21" t="n">
        <v>21845</v>
      </c>
      <c r="E176" s="21" t="n">
        <v>0</v>
      </c>
      <c r="F176" s="21" t="n">
        <v>109979</v>
      </c>
      <c r="G176" s="21" t="n">
        <v>48043</v>
      </c>
      <c r="H176" s="21" t="n">
        <v>24412</v>
      </c>
      <c r="I176" s="21" t="n">
        <v>0</v>
      </c>
      <c r="J176" s="21" t="n">
        <v>0</v>
      </c>
      <c r="K176" s="21" t="n">
        <v>0</v>
      </c>
      <c r="L176" s="21" t="n">
        <v>1343720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1105022</v>
      </c>
      <c r="C177" s="21" t="n">
        <v>0</v>
      </c>
      <c r="D177" s="21" t="n">
        <v>21845</v>
      </c>
      <c r="E177" s="21" t="n">
        <v>0</v>
      </c>
      <c r="F177" s="21" t="n">
        <v>75351</v>
      </c>
      <c r="G177" s="21" t="n">
        <v>48043</v>
      </c>
      <c r="H177" s="21" t="n">
        <v>24412</v>
      </c>
      <c r="I177" s="21" t="n">
        <v>0</v>
      </c>
      <c r="J177" s="21" t="n">
        <v>0</v>
      </c>
      <c r="K177" s="21" t="n">
        <v>0</v>
      </c>
      <c r="L177" s="21" t="n">
        <v>1274673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34419</v>
      </c>
      <c r="C178" s="21" t="n">
        <v>0</v>
      </c>
      <c r="D178" s="21" t="n">
        <v>0</v>
      </c>
      <c r="E178" s="21" t="n">
        <v>0</v>
      </c>
      <c r="F178" s="21" t="n">
        <v>34628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69047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22666862</v>
      </c>
      <c r="C179" s="21" t="n">
        <v>4946</v>
      </c>
      <c r="D179" s="21" t="n">
        <v>157704</v>
      </c>
      <c r="E179" s="21" t="n">
        <v>282577</v>
      </c>
      <c r="F179" s="21" t="n">
        <v>559857</v>
      </c>
      <c r="G179" s="21" t="n">
        <v>66200</v>
      </c>
      <c r="H179" s="21" t="n">
        <v>511087</v>
      </c>
      <c r="I179" s="21" t="n">
        <v>0</v>
      </c>
      <c r="J179" s="21" t="n">
        <v>0</v>
      </c>
      <c r="K179" s="21" t="n">
        <v>0</v>
      </c>
      <c r="L179" s="21" t="n">
        <v>24249233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13199805</v>
      </c>
      <c r="C180" s="21" t="n">
        <v>4946</v>
      </c>
      <c r="D180" s="21" t="n">
        <v>61549</v>
      </c>
      <c r="E180" s="21" t="n">
        <v>31195</v>
      </c>
      <c r="F180" s="21" t="n">
        <v>157040</v>
      </c>
      <c r="G180" s="21" t="n">
        <v>46115</v>
      </c>
      <c r="H180" s="21" t="n">
        <v>496053</v>
      </c>
      <c r="I180" s="21" t="n">
        <v>0</v>
      </c>
      <c r="J180" s="21" t="n">
        <v>0</v>
      </c>
      <c r="K180" s="21" t="n">
        <v>0</v>
      </c>
      <c r="L180" s="21" t="n">
        <v>13996703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8216931</v>
      </c>
      <c r="C181" s="21" t="n">
        <v>0</v>
      </c>
      <c r="D181" s="21" t="n">
        <v>96155</v>
      </c>
      <c r="E181" s="21" t="n">
        <v>251382</v>
      </c>
      <c r="F181" s="21" t="n">
        <v>401524</v>
      </c>
      <c r="G181" s="21" t="n">
        <v>20085</v>
      </c>
      <c r="H181" s="21" t="n">
        <v>15034</v>
      </c>
      <c r="I181" s="21" t="n">
        <v>0</v>
      </c>
      <c r="J181" s="21" t="n">
        <v>0</v>
      </c>
      <c r="K181" s="21" t="n">
        <v>0</v>
      </c>
      <c r="L181" s="21" t="n">
        <v>9001111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250126</v>
      </c>
      <c r="C182" s="21" t="n">
        <v>0</v>
      </c>
      <c r="D182" s="21" t="n">
        <v>0</v>
      </c>
      <c r="E182" s="21" t="n">
        <v>0</v>
      </c>
      <c r="F182" s="21" t="n">
        <v>1293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1251419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12137437</v>
      </c>
      <c r="C183" s="21" t="n">
        <v>22283</v>
      </c>
      <c r="D183" s="21" t="n">
        <v>97475</v>
      </c>
      <c r="E183" s="21" t="n">
        <v>0</v>
      </c>
      <c r="F183" s="21" t="n">
        <v>797178</v>
      </c>
      <c r="G183" s="21" t="n">
        <v>448040</v>
      </c>
      <c r="H183" s="21" t="n">
        <v>2368856</v>
      </c>
      <c r="I183" s="21" t="n">
        <v>0</v>
      </c>
      <c r="J183" s="21" t="n">
        <v>0</v>
      </c>
      <c r="K183" s="21" t="n">
        <v>18504</v>
      </c>
      <c r="L183" s="21" t="n">
        <v>15889773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800157</v>
      </c>
      <c r="C184" s="21" t="n">
        <v>17988</v>
      </c>
      <c r="D184" s="21" t="n">
        <v>57501</v>
      </c>
      <c r="E184" s="21" t="n">
        <v>0</v>
      </c>
      <c r="F184" s="21" t="n">
        <v>44911</v>
      </c>
      <c r="G184" s="21" t="n">
        <v>369420</v>
      </c>
      <c r="H184" s="21" t="n">
        <v>1062712</v>
      </c>
      <c r="I184" s="21" t="n">
        <v>0</v>
      </c>
      <c r="J184" s="21" t="n">
        <v>0</v>
      </c>
      <c r="K184" s="21" t="n">
        <v>0</v>
      </c>
      <c r="L184" s="21" t="n">
        <v>3352689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2067580</v>
      </c>
      <c r="C185" s="21" t="n">
        <v>4295</v>
      </c>
      <c r="D185" s="21" t="n">
        <v>0</v>
      </c>
      <c r="E185" s="21" t="n">
        <v>0</v>
      </c>
      <c r="F185" s="21" t="n">
        <v>0</v>
      </c>
      <c r="G185" s="21" t="n">
        <v>1907</v>
      </c>
      <c r="H185" s="21" t="n">
        <v>774084</v>
      </c>
      <c r="I185" s="21" t="n">
        <v>0</v>
      </c>
      <c r="J185" s="21" t="n">
        <v>0</v>
      </c>
      <c r="K185" s="21" t="n">
        <v>0</v>
      </c>
      <c r="L185" s="21" t="n">
        <v>2847866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1102277</v>
      </c>
      <c r="C186" s="21" t="n">
        <v>0</v>
      </c>
      <c r="D186" s="21" t="n">
        <v>22403</v>
      </c>
      <c r="E186" s="21" t="n">
        <v>0</v>
      </c>
      <c r="F186" s="21" t="n">
        <v>195295</v>
      </c>
      <c r="G186" s="21" t="n">
        <v>0</v>
      </c>
      <c r="H186" s="21" t="n">
        <v>40595</v>
      </c>
      <c r="I186" s="21" t="n">
        <v>0</v>
      </c>
      <c r="J186" s="21" t="n">
        <v>0</v>
      </c>
      <c r="K186" s="21" t="n">
        <v>0</v>
      </c>
      <c r="L186" s="21" t="n">
        <v>1360570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993319</v>
      </c>
      <c r="C187" s="21" t="n">
        <v>0</v>
      </c>
      <c r="D187" s="21" t="n">
        <v>0</v>
      </c>
      <c r="E187" s="21" t="n">
        <v>0</v>
      </c>
      <c r="F187" s="21" t="n">
        <v>3096</v>
      </c>
      <c r="G187" s="21" t="n">
        <v>28596</v>
      </c>
      <c r="H187" s="21" t="n">
        <v>433444</v>
      </c>
      <c r="I187" s="21" t="n">
        <v>0</v>
      </c>
      <c r="J187" s="21" t="n">
        <v>0</v>
      </c>
      <c r="K187" s="21" t="n">
        <v>0</v>
      </c>
      <c r="L187" s="21" t="n">
        <v>2458455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538610</v>
      </c>
      <c r="C188" s="21" t="n">
        <v>0</v>
      </c>
      <c r="D188" s="21" t="n">
        <v>17415</v>
      </c>
      <c r="E188" s="21" t="n">
        <v>0</v>
      </c>
      <c r="F188" s="21" t="n">
        <v>120123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676148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4635494</v>
      </c>
      <c r="C189" s="21" t="n">
        <v>0</v>
      </c>
      <c r="D189" s="21" t="n">
        <v>156</v>
      </c>
      <c r="E189" s="21" t="n">
        <v>0</v>
      </c>
      <c r="F189" s="21" t="n">
        <v>433753</v>
      </c>
      <c r="G189" s="21" t="n">
        <v>48117</v>
      </c>
      <c r="H189" s="21" t="n">
        <v>58021</v>
      </c>
      <c r="I189" s="21" t="n">
        <v>0</v>
      </c>
      <c r="J189" s="21" t="n">
        <v>0</v>
      </c>
      <c r="K189" s="21" t="n">
        <v>18504</v>
      </c>
      <c r="L189" s="21" t="n">
        <v>5194045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3305868</v>
      </c>
      <c r="C190" s="21" t="n">
        <v>0</v>
      </c>
      <c r="D190" s="21" t="n">
        <v>0</v>
      </c>
      <c r="E190" s="21" t="n">
        <v>0</v>
      </c>
      <c r="F190" s="21" t="n">
        <v>562142</v>
      </c>
      <c r="G190" s="21" t="n">
        <v>2535</v>
      </c>
      <c r="H190" s="21" t="n">
        <v>290601</v>
      </c>
      <c r="I190" s="21" t="n">
        <v>0</v>
      </c>
      <c r="J190" s="21" t="n">
        <v>0</v>
      </c>
      <c r="K190" s="21" t="n">
        <v>0</v>
      </c>
      <c r="L190" s="21" t="n">
        <v>4161146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990809</v>
      </c>
      <c r="C191" s="21" t="n">
        <v>0</v>
      </c>
      <c r="D191" s="21" t="n">
        <v>0</v>
      </c>
      <c r="E191" s="21" t="n">
        <v>0</v>
      </c>
      <c r="F191" s="21" t="n">
        <v>85877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1076686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22707</v>
      </c>
      <c r="C192" s="21" t="n">
        <v>0</v>
      </c>
      <c r="D192" s="21" t="n">
        <v>0</v>
      </c>
      <c r="E192" s="21" t="n">
        <v>0</v>
      </c>
      <c r="F192" s="21" t="n">
        <v>3801</v>
      </c>
      <c r="G192" s="21" t="n">
        <v>0</v>
      </c>
      <c r="H192" s="21" t="n">
        <v>3665</v>
      </c>
      <c r="I192" s="21" t="n">
        <v>0</v>
      </c>
      <c r="J192" s="21" t="n">
        <v>0</v>
      </c>
      <c r="K192" s="21" t="n">
        <v>0</v>
      </c>
      <c r="L192" s="21" t="n">
        <v>30173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624288</v>
      </c>
      <c r="C193" s="21" t="n">
        <v>0</v>
      </c>
      <c r="D193" s="21" t="n">
        <v>0</v>
      </c>
      <c r="E193" s="21" t="n">
        <v>0</v>
      </c>
      <c r="F193" s="21" t="n">
        <v>149684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773972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346948</v>
      </c>
      <c r="C194" s="21" t="n">
        <v>0</v>
      </c>
      <c r="D194" s="21" t="n">
        <v>0</v>
      </c>
      <c r="E194" s="21" t="n">
        <v>0</v>
      </c>
      <c r="F194" s="21" t="n">
        <v>315463</v>
      </c>
      <c r="G194" s="21" t="n">
        <v>0</v>
      </c>
      <c r="H194" s="21" t="n">
        <v>242856</v>
      </c>
      <c r="I194" s="21" t="n">
        <v>0</v>
      </c>
      <c r="J194" s="21" t="n">
        <v>0</v>
      </c>
      <c r="K194" s="21" t="n">
        <v>0</v>
      </c>
      <c r="L194" s="21" t="n">
        <v>905267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321116</v>
      </c>
      <c r="C195" s="21" t="n">
        <v>0</v>
      </c>
      <c r="D195" s="21" t="n">
        <v>0</v>
      </c>
      <c r="E195" s="21" t="n">
        <v>0</v>
      </c>
      <c r="F195" s="21" t="n">
        <v>7317</v>
      </c>
      <c r="G195" s="21" t="n">
        <v>2535</v>
      </c>
      <c r="H195" s="21" t="n">
        <v>44080</v>
      </c>
      <c r="I195" s="21" t="n">
        <v>0</v>
      </c>
      <c r="J195" s="21" t="n">
        <v>0</v>
      </c>
      <c r="K195" s="21" t="n">
        <v>0</v>
      </c>
      <c r="L195" s="21" t="n">
        <v>1375048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437956</v>
      </c>
      <c r="C196" s="21" t="n">
        <v>0</v>
      </c>
      <c r="D196" s="21" t="n">
        <v>6935</v>
      </c>
      <c r="E196" s="21" t="n">
        <v>0</v>
      </c>
      <c r="F196" s="21" t="n">
        <v>80116</v>
      </c>
      <c r="G196" s="21" t="n">
        <v>101630</v>
      </c>
      <c r="H196" s="21" t="n">
        <v>65825</v>
      </c>
      <c r="I196" s="21" t="n">
        <v>0</v>
      </c>
      <c r="J196" s="21" t="n">
        <v>0</v>
      </c>
      <c r="K196" s="21" t="n">
        <v>0</v>
      </c>
      <c r="L196" s="21" t="n">
        <v>1692462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97871</v>
      </c>
      <c r="C198" s="21" t="n">
        <v>0</v>
      </c>
      <c r="D198" s="21" t="n">
        <v>0</v>
      </c>
      <c r="E198" s="21" t="n">
        <v>0</v>
      </c>
      <c r="F198" s="21" t="n">
        <v>13406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11277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109358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109358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31812</v>
      </c>
      <c r="C201" s="21" t="n">
        <v>0</v>
      </c>
      <c r="D201" s="21" t="n">
        <v>0</v>
      </c>
      <c r="E201" s="21" t="n">
        <v>0</v>
      </c>
      <c r="F201" s="21" t="n">
        <v>8864</v>
      </c>
      <c r="G201" s="21" t="n">
        <v>3418</v>
      </c>
      <c r="H201" s="21" t="n">
        <v>65825</v>
      </c>
      <c r="I201" s="21" t="n">
        <v>0</v>
      </c>
      <c r="J201" s="21" t="n">
        <v>0</v>
      </c>
      <c r="K201" s="21" t="n">
        <v>0</v>
      </c>
      <c r="L201" s="21" t="n">
        <v>109919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23713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23713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1175202</v>
      </c>
      <c r="C203" s="21" t="n">
        <v>0</v>
      </c>
      <c r="D203" s="21" t="n">
        <v>6935</v>
      </c>
      <c r="E203" s="21" t="n">
        <v>0</v>
      </c>
      <c r="F203" s="21" t="n">
        <v>57846</v>
      </c>
      <c r="G203" s="21" t="n">
        <v>98212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1338195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932275</v>
      </c>
      <c r="C204" s="21" t="n">
        <v>305547</v>
      </c>
      <c r="D204" s="21" t="n">
        <v>0</v>
      </c>
      <c r="E204" s="21" t="n">
        <v>0</v>
      </c>
      <c r="F204" s="21" t="n">
        <v>20588</v>
      </c>
      <c r="G204" s="21" t="n">
        <v>2521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1260931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58281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2521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60802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13895</v>
      </c>
      <c r="C207" s="21" t="n">
        <v>305547</v>
      </c>
      <c r="D207" s="21" t="n">
        <v>0</v>
      </c>
      <c r="E207" s="21" t="n">
        <v>0</v>
      </c>
      <c r="F207" s="21" t="n">
        <v>20588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340030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66822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66822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1458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1458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190421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190421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68734948</v>
      </c>
      <c r="C211" s="27" t="n">
        <v>336325</v>
      </c>
      <c r="D211" s="27" t="n">
        <v>372711</v>
      </c>
      <c r="E211" s="27" t="n">
        <v>297243</v>
      </c>
      <c r="F211" s="27" t="n">
        <v>5225302</v>
      </c>
      <c r="G211" s="27" t="n">
        <v>1260390</v>
      </c>
      <c r="H211" s="27" t="n">
        <v>5831432</v>
      </c>
      <c r="I211" s="27" t="n">
        <v>3926</v>
      </c>
      <c r="J211" s="27" t="n">
        <v>0</v>
      </c>
      <c r="K211" s="27" t="n">
        <v>331398</v>
      </c>
      <c r="L211" s="27" t="n">
        <v>82393675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9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6.33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9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88203915</v>
      </c>
      <c r="C9" s="21" t="n">
        <v>2317747</v>
      </c>
      <c r="D9" s="21" t="n">
        <v>1442308</v>
      </c>
      <c r="E9" s="21" t="n">
        <v>1758511</v>
      </c>
      <c r="F9" s="21" t="n">
        <v>10633029</v>
      </c>
      <c r="G9" s="21" t="n">
        <v>2994742</v>
      </c>
      <c r="H9" s="21" t="n">
        <v>19910724</v>
      </c>
      <c r="I9" s="21" t="n">
        <v>1093180</v>
      </c>
      <c r="J9" s="21" t="n">
        <v>3510570</v>
      </c>
      <c r="K9" s="21" t="n">
        <v>40153313</v>
      </c>
      <c r="L9" s="21" t="n">
        <v>172018039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2042215</v>
      </c>
      <c r="C10" s="25" t="n">
        <v>0</v>
      </c>
      <c r="D10" s="21" t="n">
        <v>8932</v>
      </c>
      <c r="E10" s="21" t="n">
        <v>0</v>
      </c>
      <c r="F10" s="21" t="n">
        <v>159010</v>
      </c>
      <c r="G10" s="21" t="n">
        <v>24108</v>
      </c>
      <c r="H10" s="21" t="n">
        <v>622543</v>
      </c>
      <c r="I10" s="21" t="n">
        <v>30000</v>
      </c>
      <c r="J10" s="21" t="n">
        <v>0</v>
      </c>
      <c r="K10" s="21" t="n">
        <v>0</v>
      </c>
      <c r="L10" s="21" t="n">
        <v>2886808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3070052</v>
      </c>
      <c r="C11" s="21" t="n">
        <v>0</v>
      </c>
      <c r="D11" s="21" t="n">
        <v>16496</v>
      </c>
      <c r="E11" s="21" t="n">
        <v>0</v>
      </c>
      <c r="F11" s="21" t="n">
        <v>1254751</v>
      </c>
      <c r="G11" s="21" t="n">
        <v>6124</v>
      </c>
      <c r="H11" s="21" t="n">
        <v>209290</v>
      </c>
      <c r="I11" s="21" t="n">
        <v>0</v>
      </c>
      <c r="J11" s="21" t="n">
        <v>89265</v>
      </c>
      <c r="K11" s="21" t="n">
        <v>0</v>
      </c>
      <c r="L11" s="21" t="n">
        <v>4645978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81915</v>
      </c>
      <c r="C12" s="21" t="n">
        <v>0</v>
      </c>
      <c r="D12" s="21" t="n">
        <v>0</v>
      </c>
      <c r="E12" s="21" t="n">
        <v>0</v>
      </c>
      <c r="F12" s="21" t="n">
        <v>1285192</v>
      </c>
      <c r="G12" s="21" t="n">
        <v>0</v>
      </c>
      <c r="H12" s="21" t="n">
        <v>3208972</v>
      </c>
      <c r="I12" s="21" t="n">
        <v>0</v>
      </c>
      <c r="J12" s="21" t="n">
        <v>41646</v>
      </c>
      <c r="K12" s="21" t="n">
        <v>38537239</v>
      </c>
      <c r="L12" s="21" t="n">
        <v>43154964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23286</v>
      </c>
      <c r="G13" s="21" t="n">
        <v>5000</v>
      </c>
      <c r="H13" s="21" t="n">
        <v>41445</v>
      </c>
      <c r="I13" s="21" t="n">
        <v>0</v>
      </c>
      <c r="J13" s="21" t="n">
        <v>0</v>
      </c>
      <c r="K13" s="21" t="n">
        <v>0</v>
      </c>
      <c r="L13" s="21" t="n">
        <v>69731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67040208</v>
      </c>
      <c r="C14" s="21" t="n">
        <v>1482933</v>
      </c>
      <c r="D14" s="21" t="n">
        <v>1291524</v>
      </c>
      <c r="E14" s="21" t="n">
        <v>767531</v>
      </c>
      <c r="F14" s="21" t="n">
        <v>2386475</v>
      </c>
      <c r="G14" s="21" t="n">
        <v>893720</v>
      </c>
      <c r="H14" s="21" t="n">
        <v>10574718</v>
      </c>
      <c r="I14" s="21" t="n">
        <v>1000000</v>
      </c>
      <c r="J14" s="21" t="n">
        <v>1319659</v>
      </c>
      <c r="K14" s="21" t="n">
        <v>0</v>
      </c>
      <c r="L14" s="21" t="n">
        <v>86756768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0695051</v>
      </c>
      <c r="C15" s="21" t="n">
        <v>540</v>
      </c>
      <c r="D15" s="21" t="n">
        <v>20607</v>
      </c>
      <c r="E15" s="21" t="n">
        <v>990301</v>
      </c>
      <c r="F15" s="21" t="n">
        <v>625918</v>
      </c>
      <c r="G15" s="21" t="n">
        <v>1899715</v>
      </c>
      <c r="H15" s="21" t="n">
        <v>671913</v>
      </c>
      <c r="I15" s="21" t="n">
        <v>0</v>
      </c>
      <c r="J15" s="21" t="n">
        <v>0</v>
      </c>
      <c r="K15" s="21" t="n">
        <v>0</v>
      </c>
      <c r="L15" s="21" t="n">
        <v>14904045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9656</v>
      </c>
      <c r="E16" s="21" t="n">
        <v>0</v>
      </c>
      <c r="F16" s="21" t="n">
        <v>62868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72524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5274474</v>
      </c>
      <c r="C17" s="21" t="n">
        <v>834274</v>
      </c>
      <c r="D17" s="21" t="n">
        <v>95093</v>
      </c>
      <c r="E17" s="21" t="n">
        <v>679</v>
      </c>
      <c r="F17" s="21" t="n">
        <v>4835529</v>
      </c>
      <c r="G17" s="21" t="n">
        <v>166075</v>
      </c>
      <c r="H17" s="21" t="n">
        <v>4581843</v>
      </c>
      <c r="I17" s="21" t="n">
        <v>63180</v>
      </c>
      <c r="J17" s="21" t="n">
        <v>2060000</v>
      </c>
      <c r="K17" s="21" t="n">
        <v>1616074</v>
      </c>
      <c r="L17" s="21" t="n">
        <v>19527221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839408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839408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839408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839408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613978</v>
      </c>
      <c r="C21" s="21" t="n">
        <v>0</v>
      </c>
      <c r="D21" s="21" t="n">
        <v>0</v>
      </c>
      <c r="E21" s="21" t="n">
        <v>0</v>
      </c>
      <c r="F21" s="21" t="n">
        <v>4136314</v>
      </c>
      <c r="G21" s="21" t="n">
        <v>33143</v>
      </c>
      <c r="H21" s="21" t="n">
        <v>434061</v>
      </c>
      <c r="I21" s="21" t="n">
        <v>0</v>
      </c>
      <c r="J21" s="21" t="n">
        <v>0</v>
      </c>
      <c r="K21" s="21" t="n">
        <v>0</v>
      </c>
      <c r="L21" s="21" t="n">
        <v>5217496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613978</v>
      </c>
      <c r="C22" s="21" t="n">
        <v>0</v>
      </c>
      <c r="D22" s="21" t="n">
        <v>0</v>
      </c>
      <c r="E22" s="21" t="n">
        <v>0</v>
      </c>
      <c r="F22" s="21" t="n">
        <v>4123278</v>
      </c>
      <c r="G22" s="21" t="n">
        <v>33143</v>
      </c>
      <c r="H22" s="21" t="n">
        <v>434061</v>
      </c>
      <c r="I22" s="21" t="n">
        <v>0</v>
      </c>
      <c r="J22" s="21" t="n">
        <v>0</v>
      </c>
      <c r="K22" s="21" t="n">
        <v>0</v>
      </c>
      <c r="L22" s="21" t="n">
        <v>520446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3036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3036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77455019</v>
      </c>
      <c r="C25" s="21" t="n">
        <v>15084</v>
      </c>
      <c r="D25" s="25" t="n">
        <v>1008912</v>
      </c>
      <c r="E25" s="21" t="n">
        <v>14179</v>
      </c>
      <c r="F25" s="21" t="n">
        <v>2404968</v>
      </c>
      <c r="G25" s="21" t="n">
        <v>376324</v>
      </c>
      <c r="H25" s="21" t="n">
        <v>4778569</v>
      </c>
      <c r="I25" s="21" t="n">
        <v>660000</v>
      </c>
      <c r="J25" s="21" t="n">
        <v>0</v>
      </c>
      <c r="K25" s="21" t="n">
        <v>894903</v>
      </c>
      <c r="L25" s="21" t="n">
        <v>87607958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9444944</v>
      </c>
      <c r="C26" s="21" t="n">
        <v>0</v>
      </c>
      <c r="D26" s="21" t="n">
        <v>356</v>
      </c>
      <c r="E26" s="21" t="n">
        <v>0</v>
      </c>
      <c r="F26" s="21" t="n">
        <v>532505</v>
      </c>
      <c r="G26" s="21" t="n">
        <v>38445</v>
      </c>
      <c r="H26" s="21" t="n">
        <v>987941</v>
      </c>
      <c r="I26" s="21" t="n">
        <v>660000</v>
      </c>
      <c r="J26" s="21" t="n">
        <v>0</v>
      </c>
      <c r="K26" s="21" t="n">
        <v>0</v>
      </c>
      <c r="L26" s="21" t="n">
        <v>11664191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38872070</v>
      </c>
      <c r="C27" s="21" t="n">
        <v>0</v>
      </c>
      <c r="D27" s="21" t="n">
        <v>983657</v>
      </c>
      <c r="E27" s="21" t="n">
        <v>14179</v>
      </c>
      <c r="F27" s="21" t="n">
        <v>801934</v>
      </c>
      <c r="G27" s="21" t="n">
        <v>227784</v>
      </c>
      <c r="H27" s="21" t="n">
        <v>1514834</v>
      </c>
      <c r="I27" s="21" t="n">
        <v>0</v>
      </c>
      <c r="J27" s="21" t="n">
        <v>0</v>
      </c>
      <c r="K27" s="21" t="n">
        <v>408267</v>
      </c>
      <c r="L27" s="21" t="n">
        <v>42822725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6889285</v>
      </c>
      <c r="C28" s="21" t="n">
        <v>0</v>
      </c>
      <c r="D28" s="21" t="n">
        <v>6527</v>
      </c>
      <c r="E28" s="21" t="n">
        <v>0</v>
      </c>
      <c r="F28" s="21" t="n">
        <v>273747</v>
      </c>
      <c r="G28" s="21" t="n">
        <v>78816</v>
      </c>
      <c r="H28" s="21" t="n">
        <v>1662092</v>
      </c>
      <c r="I28" s="21" t="n">
        <v>0</v>
      </c>
      <c r="J28" s="21" t="n">
        <v>0</v>
      </c>
      <c r="K28" s="21" t="n">
        <v>206065</v>
      </c>
      <c r="L28" s="21" t="n">
        <v>19116532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2671742</v>
      </c>
      <c r="C29" s="21" t="n">
        <v>0</v>
      </c>
      <c r="D29" s="21" t="n">
        <v>0</v>
      </c>
      <c r="E29" s="21" t="n">
        <v>0</v>
      </c>
      <c r="F29" s="21" t="n">
        <v>28846</v>
      </c>
      <c r="G29" s="21" t="n">
        <v>0</v>
      </c>
      <c r="H29" s="21" t="n">
        <v>68740</v>
      </c>
      <c r="I29" s="21" t="n">
        <v>0</v>
      </c>
      <c r="J29" s="21" t="n">
        <v>0</v>
      </c>
      <c r="K29" s="21" t="n">
        <v>0</v>
      </c>
      <c r="L29" s="21" t="n">
        <v>2769328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9576978</v>
      </c>
      <c r="C30" s="21" t="n">
        <v>15084</v>
      </c>
      <c r="D30" s="21" t="n">
        <v>18372</v>
      </c>
      <c r="E30" s="21" t="n">
        <v>0</v>
      </c>
      <c r="F30" s="21" t="n">
        <v>767936</v>
      </c>
      <c r="G30" s="21" t="n">
        <v>31279</v>
      </c>
      <c r="H30" s="21" t="n">
        <v>544962</v>
      </c>
      <c r="I30" s="21" t="n">
        <v>0</v>
      </c>
      <c r="J30" s="21" t="n">
        <v>0</v>
      </c>
      <c r="K30" s="21" t="n">
        <v>280571</v>
      </c>
      <c r="L30" s="21" t="n">
        <v>11235182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6251755</v>
      </c>
      <c r="C31" s="21" t="n">
        <v>0</v>
      </c>
      <c r="D31" s="21" t="n">
        <v>365867</v>
      </c>
      <c r="E31" s="21" t="n">
        <v>0</v>
      </c>
      <c r="F31" s="21" t="n">
        <v>2491204</v>
      </c>
      <c r="G31" s="21" t="n">
        <v>75799</v>
      </c>
      <c r="H31" s="21" t="n">
        <v>2175512</v>
      </c>
      <c r="I31" s="21" t="n">
        <v>10000</v>
      </c>
      <c r="J31" s="21" t="n">
        <v>151000</v>
      </c>
      <c r="K31" s="21" t="n">
        <v>0</v>
      </c>
      <c r="L31" s="21" t="n">
        <v>21521137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6339629</v>
      </c>
      <c r="C32" s="21" t="n">
        <v>0</v>
      </c>
      <c r="D32" s="21" t="n">
        <v>285287</v>
      </c>
      <c r="E32" s="21" t="n">
        <v>0</v>
      </c>
      <c r="F32" s="21" t="n">
        <v>1070002</v>
      </c>
      <c r="G32" s="21" t="n">
        <v>61554</v>
      </c>
      <c r="H32" s="21" t="n">
        <v>319163</v>
      </c>
      <c r="I32" s="21" t="n">
        <v>0</v>
      </c>
      <c r="J32" s="21" t="n">
        <v>0</v>
      </c>
      <c r="K32" s="21" t="n">
        <v>0</v>
      </c>
      <c r="L32" s="21" t="n">
        <v>8075635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9912126</v>
      </c>
      <c r="C33" s="21" t="n">
        <v>0</v>
      </c>
      <c r="D33" s="21" t="n">
        <v>80580</v>
      </c>
      <c r="E33" s="21" t="n">
        <v>0</v>
      </c>
      <c r="F33" s="21" t="n">
        <v>1421202</v>
      </c>
      <c r="G33" s="21" t="n">
        <v>14245</v>
      </c>
      <c r="H33" s="21" t="n">
        <v>1856349</v>
      </c>
      <c r="I33" s="21" t="n">
        <v>10000</v>
      </c>
      <c r="J33" s="21" t="n">
        <v>151000</v>
      </c>
      <c r="K33" s="21" t="n">
        <v>0</v>
      </c>
      <c r="L33" s="21" t="n">
        <v>13445502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27308402</v>
      </c>
      <c r="C34" s="21" t="n">
        <v>40611</v>
      </c>
      <c r="D34" s="21" t="n">
        <v>319731</v>
      </c>
      <c r="E34" s="21" t="n">
        <v>11545</v>
      </c>
      <c r="F34" s="21" t="n">
        <v>485138</v>
      </c>
      <c r="G34" s="21" t="n">
        <v>68202</v>
      </c>
      <c r="H34" s="21" t="n">
        <v>3445336</v>
      </c>
      <c r="I34" s="21" t="n">
        <v>0</v>
      </c>
      <c r="J34" s="21" t="n">
        <v>0</v>
      </c>
      <c r="K34" s="21" t="n">
        <v>0</v>
      </c>
      <c r="L34" s="21" t="n">
        <v>31678965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5236650</v>
      </c>
      <c r="C35" s="21" t="n">
        <v>0</v>
      </c>
      <c r="D35" s="21" t="n">
        <v>11113</v>
      </c>
      <c r="E35" s="21" t="n">
        <v>0</v>
      </c>
      <c r="F35" s="21" t="n">
        <v>8909</v>
      </c>
      <c r="G35" s="21" t="n">
        <v>0</v>
      </c>
      <c r="H35" s="21" t="n">
        <v>1609293</v>
      </c>
      <c r="I35" s="21" t="n">
        <v>0</v>
      </c>
      <c r="J35" s="21" t="n">
        <v>0</v>
      </c>
      <c r="K35" s="21" t="n">
        <v>0</v>
      </c>
      <c r="L35" s="21" t="n">
        <v>6865965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21512693</v>
      </c>
      <c r="C36" s="21" t="n">
        <v>40611</v>
      </c>
      <c r="D36" s="21" t="n">
        <v>296166</v>
      </c>
      <c r="E36" s="21" t="n">
        <v>11545</v>
      </c>
      <c r="F36" s="21" t="n">
        <v>433523</v>
      </c>
      <c r="G36" s="21" t="n">
        <v>57841</v>
      </c>
      <c r="H36" s="21" t="n">
        <v>1736014</v>
      </c>
      <c r="I36" s="21" t="n">
        <v>0</v>
      </c>
      <c r="J36" s="21" t="n">
        <v>0</v>
      </c>
      <c r="K36" s="21" t="n">
        <v>0</v>
      </c>
      <c r="L36" s="21" t="n">
        <v>24088393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559059</v>
      </c>
      <c r="C37" s="21" t="n">
        <v>0</v>
      </c>
      <c r="D37" s="21" t="n">
        <v>12452</v>
      </c>
      <c r="E37" s="21" t="n">
        <v>0</v>
      </c>
      <c r="F37" s="21" t="n">
        <v>42706</v>
      </c>
      <c r="G37" s="21" t="n">
        <v>10361</v>
      </c>
      <c r="H37" s="21" t="n">
        <v>100029</v>
      </c>
      <c r="I37" s="21" t="n">
        <v>0</v>
      </c>
      <c r="J37" s="21" t="n">
        <v>0</v>
      </c>
      <c r="K37" s="21" t="n">
        <v>0</v>
      </c>
      <c r="L37" s="21" t="n">
        <v>724607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496445</v>
      </c>
      <c r="C38" s="21" t="n">
        <v>0</v>
      </c>
      <c r="D38" s="21" t="n">
        <v>398152</v>
      </c>
      <c r="E38" s="21" t="n">
        <v>17603</v>
      </c>
      <c r="F38" s="21" t="n">
        <v>132991</v>
      </c>
      <c r="G38" s="21" t="n">
        <v>63409</v>
      </c>
      <c r="H38" s="21" t="n">
        <v>16175</v>
      </c>
      <c r="I38" s="21" t="n">
        <v>0</v>
      </c>
      <c r="J38" s="21" t="n">
        <v>38000</v>
      </c>
      <c r="K38" s="21" t="n">
        <v>0</v>
      </c>
      <c r="L38" s="21" t="n">
        <v>2162775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496445</v>
      </c>
      <c r="C39" s="21" t="n">
        <v>0</v>
      </c>
      <c r="D39" s="21" t="n">
        <v>398152</v>
      </c>
      <c r="E39" s="21" t="n">
        <v>17603</v>
      </c>
      <c r="F39" s="21" t="n">
        <v>132991</v>
      </c>
      <c r="G39" s="21" t="n">
        <v>63409</v>
      </c>
      <c r="H39" s="21" t="n">
        <v>15145</v>
      </c>
      <c r="I39" s="21" t="n">
        <v>0</v>
      </c>
      <c r="J39" s="21" t="n">
        <v>38000</v>
      </c>
      <c r="K39" s="21" t="n">
        <v>0</v>
      </c>
      <c r="L39" s="21" t="n">
        <v>2161745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1030</v>
      </c>
      <c r="I40" s="21" t="n">
        <v>0</v>
      </c>
      <c r="J40" s="21" t="n">
        <v>0</v>
      </c>
      <c r="K40" s="21" t="n">
        <v>0</v>
      </c>
      <c r="L40" s="21" t="n">
        <v>1030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33927056</v>
      </c>
      <c r="C41" s="21" t="n">
        <v>3271727</v>
      </c>
      <c r="D41" s="21" t="n">
        <v>2153613</v>
      </c>
      <c r="E41" s="21" t="n">
        <v>1581303</v>
      </c>
      <c r="F41" s="21" t="n">
        <v>2630659</v>
      </c>
      <c r="G41" s="21" t="n">
        <v>788577</v>
      </c>
      <c r="H41" s="21" t="n">
        <v>24898686</v>
      </c>
      <c r="I41" s="21" t="n">
        <v>0</v>
      </c>
      <c r="J41" s="21" t="n">
        <v>1600000</v>
      </c>
      <c r="K41" s="21" t="n">
        <v>0</v>
      </c>
      <c r="L41" s="21" t="n">
        <v>170851621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123361298</v>
      </c>
      <c r="C42" s="21" t="n">
        <v>3271727</v>
      </c>
      <c r="D42" s="21" t="n">
        <v>1989141</v>
      </c>
      <c r="E42" s="21" t="n">
        <v>1547190</v>
      </c>
      <c r="F42" s="21" t="n">
        <v>2097777</v>
      </c>
      <c r="G42" s="21" t="n">
        <v>767170</v>
      </c>
      <c r="H42" s="21" t="n">
        <v>17427699</v>
      </c>
      <c r="I42" s="21" t="n">
        <v>0</v>
      </c>
      <c r="J42" s="21" t="n">
        <v>0</v>
      </c>
      <c r="K42" s="21" t="n">
        <v>0</v>
      </c>
      <c r="L42" s="21" t="n">
        <v>150462002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8304645</v>
      </c>
      <c r="C43" s="21" t="n">
        <v>0</v>
      </c>
      <c r="D43" s="21" t="n">
        <v>164472</v>
      </c>
      <c r="E43" s="21" t="n">
        <v>34113</v>
      </c>
      <c r="F43" s="21" t="n">
        <v>435957</v>
      </c>
      <c r="G43" s="21" t="n">
        <v>21407</v>
      </c>
      <c r="H43" s="21" t="n">
        <v>294204</v>
      </c>
      <c r="I43" s="21" t="n">
        <v>0</v>
      </c>
      <c r="J43" s="21" t="n">
        <v>0</v>
      </c>
      <c r="K43" s="21" t="n">
        <v>0</v>
      </c>
      <c r="L43" s="21" t="n">
        <v>9254798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2261113</v>
      </c>
      <c r="C44" s="21" t="n">
        <v>0</v>
      </c>
      <c r="D44" s="21" t="n">
        <v>0</v>
      </c>
      <c r="E44" s="21" t="n">
        <v>0</v>
      </c>
      <c r="F44" s="21" t="n">
        <v>96925</v>
      </c>
      <c r="G44" s="21" t="n">
        <v>0</v>
      </c>
      <c r="H44" s="21" t="n">
        <v>7176783</v>
      </c>
      <c r="I44" s="21" t="n">
        <v>0</v>
      </c>
      <c r="J44" s="21" t="n">
        <v>1600000</v>
      </c>
      <c r="K44" s="21" t="n">
        <v>0</v>
      </c>
      <c r="L44" s="21" t="n">
        <v>11134821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95656864</v>
      </c>
      <c r="C45" s="21" t="n">
        <v>73829</v>
      </c>
      <c r="D45" s="21" t="n">
        <v>1134160</v>
      </c>
      <c r="E45" s="21" t="n">
        <v>255285</v>
      </c>
      <c r="F45" s="21" t="n">
        <v>2136627</v>
      </c>
      <c r="G45" s="21" t="n">
        <v>2397864</v>
      </c>
      <c r="H45" s="21" t="n">
        <v>20560650</v>
      </c>
      <c r="I45" s="21" t="n">
        <v>250000</v>
      </c>
      <c r="J45" s="21" t="n">
        <v>10168138</v>
      </c>
      <c r="K45" s="21" t="n">
        <v>0</v>
      </c>
      <c r="L45" s="21" t="n">
        <v>132633417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18313502</v>
      </c>
      <c r="C46" s="21" t="n">
        <v>56431</v>
      </c>
      <c r="D46" s="21" t="n">
        <v>255222</v>
      </c>
      <c r="E46" s="21" t="n">
        <v>62390</v>
      </c>
      <c r="F46" s="21" t="n">
        <v>358748</v>
      </c>
      <c r="G46" s="21" t="n">
        <v>1971847</v>
      </c>
      <c r="H46" s="21" t="n">
        <v>8749345</v>
      </c>
      <c r="I46" s="21" t="n">
        <v>250000</v>
      </c>
      <c r="J46" s="21" t="n">
        <v>28071</v>
      </c>
      <c r="K46" s="21" t="n">
        <v>0</v>
      </c>
      <c r="L46" s="21" t="n">
        <v>30045556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36455865</v>
      </c>
      <c r="C47" s="21" t="n">
        <v>17398</v>
      </c>
      <c r="D47" s="21" t="n">
        <v>63078</v>
      </c>
      <c r="E47" s="21" t="n">
        <v>0</v>
      </c>
      <c r="F47" s="21" t="n">
        <v>160</v>
      </c>
      <c r="G47" s="21" t="n">
        <v>94882</v>
      </c>
      <c r="H47" s="21" t="n">
        <v>3612289</v>
      </c>
      <c r="I47" s="21" t="n">
        <v>0</v>
      </c>
      <c r="J47" s="21" t="n">
        <v>10130000</v>
      </c>
      <c r="K47" s="21" t="n">
        <v>0</v>
      </c>
      <c r="L47" s="21" t="n">
        <v>50373672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175367</v>
      </c>
      <c r="C48" s="21" t="n">
        <v>0</v>
      </c>
      <c r="D48" s="21" t="n">
        <v>118567</v>
      </c>
      <c r="E48" s="21" t="n">
        <v>0</v>
      </c>
      <c r="F48" s="21" t="n">
        <v>204909</v>
      </c>
      <c r="G48" s="21" t="n">
        <v>36753</v>
      </c>
      <c r="H48" s="21" t="n">
        <v>1038642</v>
      </c>
      <c r="I48" s="21" t="n">
        <v>0</v>
      </c>
      <c r="J48" s="21" t="n">
        <v>0</v>
      </c>
      <c r="K48" s="21" t="n">
        <v>0</v>
      </c>
      <c r="L48" s="21" t="n">
        <v>2574238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3364699</v>
      </c>
      <c r="C49" s="21" t="n">
        <v>0</v>
      </c>
      <c r="D49" s="21" t="n">
        <v>41540</v>
      </c>
      <c r="E49" s="21" t="n">
        <v>7220</v>
      </c>
      <c r="F49" s="21" t="n">
        <v>42656</v>
      </c>
      <c r="G49" s="21" t="n">
        <v>0</v>
      </c>
      <c r="H49" s="21" t="n">
        <v>2041774</v>
      </c>
      <c r="I49" s="21" t="n">
        <v>0</v>
      </c>
      <c r="J49" s="21" t="n">
        <v>0</v>
      </c>
      <c r="K49" s="21" t="n">
        <v>0</v>
      </c>
      <c r="L49" s="21" t="n">
        <v>5497889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220949</v>
      </c>
      <c r="C50" s="21" t="n">
        <v>0</v>
      </c>
      <c r="D50" s="21" t="n">
        <v>0</v>
      </c>
      <c r="E50" s="21" t="n">
        <v>0</v>
      </c>
      <c r="F50" s="21" t="n">
        <v>137629</v>
      </c>
      <c r="G50" s="21" t="n">
        <v>0</v>
      </c>
      <c r="H50" s="21" t="n">
        <v>13806</v>
      </c>
      <c r="I50" s="21" t="n">
        <v>0</v>
      </c>
      <c r="J50" s="21" t="n">
        <v>6460</v>
      </c>
      <c r="K50" s="21" t="n">
        <v>0</v>
      </c>
      <c r="L50" s="21" t="n">
        <v>378844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36126482</v>
      </c>
      <c r="C51" s="21" t="n">
        <v>0</v>
      </c>
      <c r="D51" s="21" t="n">
        <v>655753</v>
      </c>
      <c r="E51" s="21" t="n">
        <v>185675</v>
      </c>
      <c r="F51" s="21" t="n">
        <v>1392525</v>
      </c>
      <c r="G51" s="21" t="n">
        <v>294382</v>
      </c>
      <c r="H51" s="21" t="n">
        <v>5104794</v>
      </c>
      <c r="I51" s="21" t="n">
        <v>0</v>
      </c>
      <c r="J51" s="21" t="n">
        <v>3607</v>
      </c>
      <c r="K51" s="21" t="n">
        <v>0</v>
      </c>
      <c r="L51" s="21" t="n">
        <v>43763218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23913982</v>
      </c>
      <c r="C52" s="21" t="n">
        <v>17200</v>
      </c>
      <c r="D52" s="21" t="n">
        <v>245017</v>
      </c>
      <c r="E52" s="21" t="n">
        <v>125601</v>
      </c>
      <c r="F52" s="21" t="n">
        <v>1271960</v>
      </c>
      <c r="G52" s="21" t="n">
        <v>220812</v>
      </c>
      <c r="H52" s="21" t="n">
        <v>2262578</v>
      </c>
      <c r="I52" s="21" t="n">
        <v>0</v>
      </c>
      <c r="J52" s="21" t="n">
        <v>68488</v>
      </c>
      <c r="K52" s="21" t="n">
        <v>4848</v>
      </c>
      <c r="L52" s="21" t="n">
        <v>28130486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6129497</v>
      </c>
      <c r="C53" s="21" t="n">
        <v>0</v>
      </c>
      <c r="D53" s="21" t="n">
        <v>59589</v>
      </c>
      <c r="E53" s="21" t="n">
        <v>0</v>
      </c>
      <c r="F53" s="21" t="n">
        <v>413286</v>
      </c>
      <c r="G53" s="21" t="n">
        <v>14206</v>
      </c>
      <c r="H53" s="21" t="n">
        <v>691584</v>
      </c>
      <c r="I53" s="21" t="n">
        <v>0</v>
      </c>
      <c r="J53" s="21" t="n">
        <v>0</v>
      </c>
      <c r="K53" s="21" t="n">
        <v>0</v>
      </c>
      <c r="L53" s="21" t="n">
        <v>7308162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3690</v>
      </c>
      <c r="C54" s="21" t="n">
        <v>0</v>
      </c>
      <c r="D54" s="21" t="n">
        <v>0</v>
      </c>
      <c r="E54" s="21" t="n">
        <v>0</v>
      </c>
      <c r="F54" s="21" t="n">
        <v>17255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30945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2089614</v>
      </c>
      <c r="C55" s="21" t="n">
        <v>0</v>
      </c>
      <c r="D55" s="21" t="n">
        <v>180150</v>
      </c>
      <c r="E55" s="21" t="n">
        <v>0</v>
      </c>
      <c r="F55" s="21" t="n">
        <v>230910</v>
      </c>
      <c r="G55" s="21" t="n">
        <v>0</v>
      </c>
      <c r="H55" s="21" t="n">
        <v>10962</v>
      </c>
      <c r="I55" s="21" t="n">
        <v>0</v>
      </c>
      <c r="J55" s="21" t="n">
        <v>33671</v>
      </c>
      <c r="K55" s="21" t="n">
        <v>0</v>
      </c>
      <c r="L55" s="21" t="n">
        <v>2545307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4224703</v>
      </c>
      <c r="C56" s="21" t="n">
        <v>0</v>
      </c>
      <c r="D56" s="21" t="n">
        <v>518</v>
      </c>
      <c r="E56" s="21" t="n">
        <v>0</v>
      </c>
      <c r="F56" s="21" t="n">
        <v>429683</v>
      </c>
      <c r="G56" s="21" t="n">
        <v>46615</v>
      </c>
      <c r="H56" s="21" t="n">
        <v>831582</v>
      </c>
      <c r="I56" s="21" t="n">
        <v>0</v>
      </c>
      <c r="J56" s="21" t="n">
        <v>34817</v>
      </c>
      <c r="K56" s="21" t="n">
        <v>4848</v>
      </c>
      <c r="L56" s="21" t="n">
        <v>5572766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1456478</v>
      </c>
      <c r="C57" s="21" t="n">
        <v>17200</v>
      </c>
      <c r="D57" s="21" t="n">
        <v>4760</v>
      </c>
      <c r="E57" s="21" t="n">
        <v>125601</v>
      </c>
      <c r="F57" s="21" t="n">
        <v>180826</v>
      </c>
      <c r="G57" s="21" t="n">
        <v>159991</v>
      </c>
      <c r="H57" s="21" t="n">
        <v>728450</v>
      </c>
      <c r="I57" s="21" t="n">
        <v>0</v>
      </c>
      <c r="J57" s="21" t="n">
        <v>0</v>
      </c>
      <c r="K57" s="21" t="n">
        <v>0</v>
      </c>
      <c r="L57" s="21" t="n">
        <v>12673306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2506204</v>
      </c>
      <c r="C58" s="21" t="n">
        <v>0</v>
      </c>
      <c r="D58" s="21" t="n">
        <v>0</v>
      </c>
      <c r="E58" s="21" t="n">
        <v>0</v>
      </c>
      <c r="F58" s="21" t="n">
        <v>241177</v>
      </c>
      <c r="G58" s="21" t="n">
        <v>21436</v>
      </c>
      <c r="H58" s="21" t="n">
        <v>4158107</v>
      </c>
      <c r="I58" s="21" t="n">
        <v>90000</v>
      </c>
      <c r="J58" s="21" t="n">
        <v>45000</v>
      </c>
      <c r="K58" s="21" t="n">
        <v>0</v>
      </c>
      <c r="L58" s="21" t="n">
        <v>7061924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386846</v>
      </c>
      <c r="C60" s="21" t="n">
        <v>0</v>
      </c>
      <c r="D60" s="21" t="n">
        <v>0</v>
      </c>
      <c r="E60" s="21" t="n">
        <v>0</v>
      </c>
      <c r="F60" s="21" t="n">
        <v>154051</v>
      </c>
      <c r="G60" s="21" t="n">
        <v>0</v>
      </c>
      <c r="H60" s="21" t="n">
        <v>143449</v>
      </c>
      <c r="I60" s="21" t="n">
        <v>0</v>
      </c>
      <c r="J60" s="21" t="n">
        <v>45000</v>
      </c>
      <c r="K60" s="21" t="n">
        <v>0</v>
      </c>
      <c r="L60" s="21" t="n">
        <v>1729346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1276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276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88523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6475</v>
      </c>
      <c r="H62" s="21" t="n">
        <v>83448</v>
      </c>
      <c r="I62" s="21" t="n">
        <v>90000</v>
      </c>
      <c r="J62" s="21" t="n">
        <v>0</v>
      </c>
      <c r="K62" s="21" t="n">
        <v>0</v>
      </c>
      <c r="L62" s="21" t="n">
        <v>1065160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174257</v>
      </c>
      <c r="C63" s="21" t="n">
        <v>0</v>
      </c>
      <c r="D63" s="21" t="n">
        <v>0</v>
      </c>
      <c r="E63" s="21" t="n">
        <v>0</v>
      </c>
      <c r="F63" s="21" t="n">
        <v>78928</v>
      </c>
      <c r="G63" s="21" t="n">
        <v>14961</v>
      </c>
      <c r="H63" s="21" t="n">
        <v>1329798</v>
      </c>
      <c r="I63" s="21" t="n">
        <v>0</v>
      </c>
      <c r="J63" s="21" t="n">
        <v>0</v>
      </c>
      <c r="K63" s="21" t="n">
        <v>0</v>
      </c>
      <c r="L63" s="21" t="n">
        <v>1597944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5132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30957</v>
      </c>
      <c r="I64" s="21" t="n">
        <v>0</v>
      </c>
      <c r="J64" s="21" t="n">
        <v>0</v>
      </c>
      <c r="K64" s="21" t="n">
        <v>0</v>
      </c>
      <c r="L64" s="21" t="n">
        <v>82284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7261</v>
      </c>
      <c r="C65" s="21" t="n">
        <v>0</v>
      </c>
      <c r="D65" s="21" t="n">
        <v>0</v>
      </c>
      <c r="E65" s="21" t="n">
        <v>0</v>
      </c>
      <c r="F65" s="21" t="n">
        <v>8198</v>
      </c>
      <c r="G65" s="21" t="n">
        <v>0</v>
      </c>
      <c r="H65" s="21" t="n">
        <v>2570455</v>
      </c>
      <c r="I65" s="21" t="n">
        <v>0</v>
      </c>
      <c r="J65" s="21" t="n">
        <v>0</v>
      </c>
      <c r="K65" s="21" t="n">
        <v>0</v>
      </c>
      <c r="L65" s="21" t="n">
        <v>2585914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5259153</v>
      </c>
      <c r="C66" s="21" t="n">
        <v>0</v>
      </c>
      <c r="D66" s="21" t="n">
        <v>159024</v>
      </c>
      <c r="E66" s="21" t="n">
        <v>0</v>
      </c>
      <c r="F66" s="21" t="n">
        <v>49135</v>
      </c>
      <c r="G66" s="21" t="n">
        <v>17173</v>
      </c>
      <c r="H66" s="21" t="n">
        <v>64059</v>
      </c>
      <c r="I66" s="21" t="n">
        <v>1082250</v>
      </c>
      <c r="J66" s="21" t="n">
        <v>364720</v>
      </c>
      <c r="K66" s="21" t="n">
        <v>1166028</v>
      </c>
      <c r="L66" s="21" t="n">
        <v>8161542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3963822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17173</v>
      </c>
      <c r="H67" s="21" t="n">
        <v>44738</v>
      </c>
      <c r="I67" s="21" t="n">
        <v>0</v>
      </c>
      <c r="J67" s="21" t="n">
        <v>0</v>
      </c>
      <c r="K67" s="21" t="n">
        <v>0</v>
      </c>
      <c r="L67" s="21" t="n">
        <v>4025733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5863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18826</v>
      </c>
      <c r="I69" s="21" t="n">
        <v>0</v>
      </c>
      <c r="J69" s="21" t="n">
        <v>0</v>
      </c>
      <c r="K69" s="21" t="n">
        <v>0</v>
      </c>
      <c r="L69" s="21" t="n">
        <v>77456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240829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240829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4069</v>
      </c>
      <c r="C71" s="21" t="n">
        <v>0</v>
      </c>
      <c r="D71" s="21" t="n">
        <v>156139</v>
      </c>
      <c r="E71" s="21" t="n">
        <v>0</v>
      </c>
      <c r="F71" s="21" t="n">
        <v>3977</v>
      </c>
      <c r="G71" s="21" t="n">
        <v>0</v>
      </c>
      <c r="H71" s="21" t="n">
        <v>0</v>
      </c>
      <c r="I71" s="21" t="n">
        <v>285451</v>
      </c>
      <c r="J71" s="21" t="n">
        <v>313687</v>
      </c>
      <c r="K71" s="21" t="n">
        <v>1166028</v>
      </c>
      <c r="L71" s="21" t="n">
        <v>1929351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991803</v>
      </c>
      <c r="C72" s="21" t="n">
        <v>0</v>
      </c>
      <c r="D72" s="21" t="n">
        <v>2885</v>
      </c>
      <c r="E72" s="21" t="n">
        <v>0</v>
      </c>
      <c r="F72" s="21" t="n">
        <v>45158</v>
      </c>
      <c r="G72" s="21" t="n">
        <v>0</v>
      </c>
      <c r="H72" s="21" t="n">
        <v>495</v>
      </c>
      <c r="I72" s="21" t="n">
        <v>796799</v>
      </c>
      <c r="J72" s="21" t="n">
        <v>51033</v>
      </c>
      <c r="K72" s="21" t="n">
        <v>0</v>
      </c>
      <c r="L72" s="21" t="n">
        <v>1888173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473432181</v>
      </c>
      <c r="C73" s="27" t="n">
        <v>5736198</v>
      </c>
      <c r="D73" s="27" t="n">
        <v>7226784</v>
      </c>
      <c r="E73" s="27" t="n">
        <v>3764027</v>
      </c>
      <c r="F73" s="27" t="n">
        <v>26613202</v>
      </c>
      <c r="G73" s="27" t="n">
        <v>7057481</v>
      </c>
      <c r="H73" s="27" t="n">
        <v>82704457</v>
      </c>
      <c r="I73" s="27" t="n">
        <v>3185430</v>
      </c>
      <c r="J73" s="27" t="n">
        <v>15945916</v>
      </c>
      <c r="K73" s="27" t="n">
        <v>42219092</v>
      </c>
      <c r="L73" s="27" t="n">
        <v>667884768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54434382</v>
      </c>
      <c r="C78" s="21" t="n">
        <v>1983115</v>
      </c>
      <c r="D78" s="21" t="n">
        <v>1088604</v>
      </c>
      <c r="E78" s="21" t="n">
        <v>863685</v>
      </c>
      <c r="F78" s="21" t="n">
        <v>4547446</v>
      </c>
      <c r="G78" s="21" t="n">
        <v>1364857</v>
      </c>
      <c r="H78" s="21" t="n">
        <v>9715023</v>
      </c>
      <c r="I78" s="21" t="n">
        <v>1093180</v>
      </c>
      <c r="J78" s="21" t="n">
        <v>2092953</v>
      </c>
      <c r="K78" s="21" t="n">
        <v>33827631</v>
      </c>
      <c r="L78" s="21" t="n">
        <v>111010876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549329</v>
      </c>
      <c r="C79" s="21" t="n">
        <v>0</v>
      </c>
      <c r="D79" s="21" t="n">
        <v>0</v>
      </c>
      <c r="E79" s="21" t="n">
        <v>0</v>
      </c>
      <c r="F79" s="21" t="n">
        <v>72308</v>
      </c>
      <c r="G79" s="21" t="n">
        <v>6721</v>
      </c>
      <c r="H79" s="21" t="n">
        <v>403065</v>
      </c>
      <c r="I79" s="21" t="n">
        <v>30000</v>
      </c>
      <c r="J79" s="21" t="n">
        <v>0</v>
      </c>
      <c r="K79" s="21" t="n">
        <v>0</v>
      </c>
      <c r="L79" s="21" t="n">
        <v>2061423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2165292</v>
      </c>
      <c r="C80" s="21" t="n">
        <v>0</v>
      </c>
      <c r="D80" s="21" t="n">
        <v>9564</v>
      </c>
      <c r="E80" s="21" t="n">
        <v>0</v>
      </c>
      <c r="F80" s="21" t="n">
        <v>506024</v>
      </c>
      <c r="G80" s="21" t="n">
        <v>0</v>
      </c>
      <c r="H80" s="21" t="n">
        <v>110817</v>
      </c>
      <c r="I80" s="21" t="n">
        <v>0</v>
      </c>
      <c r="J80" s="21" t="n">
        <v>0</v>
      </c>
      <c r="K80" s="21" t="n">
        <v>0</v>
      </c>
      <c r="L80" s="21" t="n">
        <v>2791697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41901</v>
      </c>
      <c r="C81" s="21" t="n">
        <v>0</v>
      </c>
      <c r="D81" s="21" t="n">
        <v>0</v>
      </c>
      <c r="E81" s="21" t="n">
        <v>0</v>
      </c>
      <c r="F81" s="21" t="n">
        <v>637728</v>
      </c>
      <c r="G81" s="21" t="n">
        <v>0</v>
      </c>
      <c r="H81" s="21" t="n">
        <v>540572</v>
      </c>
      <c r="I81" s="21" t="n">
        <v>0</v>
      </c>
      <c r="J81" s="21" t="n">
        <v>39665</v>
      </c>
      <c r="K81" s="21" t="n">
        <v>32300306</v>
      </c>
      <c r="L81" s="21" t="n">
        <v>33560172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2000</v>
      </c>
      <c r="G82" s="21" t="n">
        <v>0</v>
      </c>
      <c r="H82" s="21" t="n">
        <v>4319</v>
      </c>
      <c r="I82" s="21" t="n">
        <v>0</v>
      </c>
      <c r="J82" s="21" t="n">
        <v>0</v>
      </c>
      <c r="K82" s="21" t="n">
        <v>0</v>
      </c>
      <c r="L82" s="21" t="n">
        <v>6319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40140418</v>
      </c>
      <c r="C83" s="21" t="n">
        <v>1148840</v>
      </c>
      <c r="D83" s="21" t="n">
        <v>1002538</v>
      </c>
      <c r="E83" s="21" t="n">
        <v>120469</v>
      </c>
      <c r="F83" s="21" t="n">
        <v>1336115</v>
      </c>
      <c r="G83" s="21" t="n">
        <v>411174</v>
      </c>
      <c r="H83" s="21" t="n">
        <v>6463472</v>
      </c>
      <c r="I83" s="21" t="n">
        <v>1000000</v>
      </c>
      <c r="J83" s="21" t="n">
        <v>3288</v>
      </c>
      <c r="K83" s="21" t="n">
        <v>0</v>
      </c>
      <c r="L83" s="21" t="n">
        <v>51626314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7993640</v>
      </c>
      <c r="C84" s="21" t="n">
        <v>1</v>
      </c>
      <c r="D84" s="21" t="n">
        <v>0</v>
      </c>
      <c r="E84" s="21" t="n">
        <v>743216</v>
      </c>
      <c r="F84" s="21" t="n">
        <v>100089</v>
      </c>
      <c r="G84" s="21" t="n">
        <v>896873</v>
      </c>
      <c r="H84" s="21" t="n">
        <v>242247</v>
      </c>
      <c r="I84" s="21" t="n">
        <v>0</v>
      </c>
      <c r="J84" s="21" t="n">
        <v>0</v>
      </c>
      <c r="K84" s="21" t="n">
        <v>0</v>
      </c>
      <c r="L84" s="21" t="n">
        <v>9976066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9656</v>
      </c>
      <c r="E85" s="21" t="n">
        <v>0</v>
      </c>
      <c r="F85" s="21" t="n">
        <v>22027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31683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2543802</v>
      </c>
      <c r="C86" s="21" t="n">
        <v>834274</v>
      </c>
      <c r="D86" s="21" t="n">
        <v>66846</v>
      </c>
      <c r="E86" s="21" t="n">
        <v>0</v>
      </c>
      <c r="F86" s="21" t="n">
        <v>1871155</v>
      </c>
      <c r="G86" s="21" t="n">
        <v>50089</v>
      </c>
      <c r="H86" s="21" t="n">
        <v>1950531</v>
      </c>
      <c r="I86" s="21" t="n">
        <v>63180</v>
      </c>
      <c r="J86" s="21" t="n">
        <v>2050000</v>
      </c>
      <c r="K86" s="21" t="n">
        <v>1527325</v>
      </c>
      <c r="L86" s="21" t="n">
        <v>10957202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457299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457299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457299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457299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427352</v>
      </c>
      <c r="C90" s="21" t="n">
        <v>0</v>
      </c>
      <c r="D90" s="21" t="n">
        <v>0</v>
      </c>
      <c r="E90" s="21" t="n">
        <v>0</v>
      </c>
      <c r="F90" s="21" t="n">
        <v>2360578</v>
      </c>
      <c r="G90" s="21" t="n">
        <v>19852</v>
      </c>
      <c r="H90" s="21" t="n">
        <v>180937</v>
      </c>
      <c r="I90" s="21" t="n">
        <v>0</v>
      </c>
      <c r="J90" s="21" t="n">
        <v>0</v>
      </c>
      <c r="K90" s="21" t="n">
        <v>0</v>
      </c>
      <c r="L90" s="21" t="n">
        <v>2988719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427352</v>
      </c>
      <c r="C91" s="21" t="n">
        <v>0</v>
      </c>
      <c r="D91" s="21" t="n">
        <v>0</v>
      </c>
      <c r="E91" s="21" t="n">
        <v>0</v>
      </c>
      <c r="F91" s="21" t="n">
        <v>2360578</v>
      </c>
      <c r="G91" s="21" t="n">
        <v>19852</v>
      </c>
      <c r="H91" s="21" t="n">
        <v>180937</v>
      </c>
      <c r="I91" s="21" t="n">
        <v>0</v>
      </c>
      <c r="J91" s="21" t="n">
        <v>0</v>
      </c>
      <c r="K91" s="21" t="n">
        <v>0</v>
      </c>
      <c r="L91" s="21" t="n">
        <v>2988719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53420688</v>
      </c>
      <c r="C94" s="21" t="n">
        <v>15084</v>
      </c>
      <c r="D94" s="21" t="n">
        <v>433500</v>
      </c>
      <c r="E94" s="21" t="n">
        <v>0</v>
      </c>
      <c r="F94" s="21" t="n">
        <v>1528614</v>
      </c>
      <c r="G94" s="21" t="n">
        <v>204886</v>
      </c>
      <c r="H94" s="21" t="n">
        <v>1136120</v>
      </c>
      <c r="I94" s="21" t="n">
        <v>0</v>
      </c>
      <c r="J94" s="21" t="n">
        <v>0</v>
      </c>
      <c r="K94" s="21" t="n">
        <v>614332</v>
      </c>
      <c r="L94" s="21" t="n">
        <v>57353224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6234080</v>
      </c>
      <c r="C95" s="21" t="n">
        <v>0</v>
      </c>
      <c r="D95" s="21" t="n">
        <v>0</v>
      </c>
      <c r="E95" s="21" t="n">
        <v>0</v>
      </c>
      <c r="F95" s="21" t="n">
        <v>320927</v>
      </c>
      <c r="G95" s="21" t="n">
        <v>8288</v>
      </c>
      <c r="H95" s="21" t="n">
        <v>174757</v>
      </c>
      <c r="I95" s="21" t="n">
        <v>0</v>
      </c>
      <c r="J95" s="21" t="n">
        <v>0</v>
      </c>
      <c r="K95" s="21" t="n">
        <v>0</v>
      </c>
      <c r="L95" s="21" t="n">
        <v>6738052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29098912</v>
      </c>
      <c r="C96" s="21" t="n">
        <v>0</v>
      </c>
      <c r="D96" s="21" t="n">
        <v>408601</v>
      </c>
      <c r="E96" s="21" t="n">
        <v>0</v>
      </c>
      <c r="F96" s="21" t="n">
        <v>492034</v>
      </c>
      <c r="G96" s="21" t="n">
        <v>133441</v>
      </c>
      <c r="H96" s="21" t="n">
        <v>822497</v>
      </c>
      <c r="I96" s="21" t="n">
        <v>0</v>
      </c>
      <c r="J96" s="21" t="n">
        <v>0</v>
      </c>
      <c r="K96" s="21" t="n">
        <v>408267</v>
      </c>
      <c r="L96" s="21" t="n">
        <v>31363752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9544384</v>
      </c>
      <c r="C97" s="21" t="n">
        <v>0</v>
      </c>
      <c r="D97" s="21" t="n">
        <v>6527</v>
      </c>
      <c r="E97" s="21" t="n">
        <v>0</v>
      </c>
      <c r="F97" s="21" t="n">
        <v>132631</v>
      </c>
      <c r="G97" s="21" t="n">
        <v>37578</v>
      </c>
      <c r="H97" s="21" t="n">
        <v>13390</v>
      </c>
      <c r="I97" s="21" t="n">
        <v>0</v>
      </c>
      <c r="J97" s="21" t="n">
        <v>0</v>
      </c>
      <c r="K97" s="21" t="n">
        <v>206065</v>
      </c>
      <c r="L97" s="21" t="n">
        <v>9940575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1295207</v>
      </c>
      <c r="C98" s="21" t="n">
        <v>0</v>
      </c>
      <c r="D98" s="21" t="n">
        <v>0</v>
      </c>
      <c r="E98" s="21" t="n">
        <v>0</v>
      </c>
      <c r="F98" s="21" t="n">
        <v>364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1295571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7248105</v>
      </c>
      <c r="C99" s="21" t="n">
        <v>15084</v>
      </c>
      <c r="D99" s="21" t="n">
        <v>18372</v>
      </c>
      <c r="E99" s="21" t="n">
        <v>0</v>
      </c>
      <c r="F99" s="21" t="n">
        <v>582658</v>
      </c>
      <c r="G99" s="21" t="n">
        <v>25579</v>
      </c>
      <c r="H99" s="21" t="n">
        <v>125476</v>
      </c>
      <c r="I99" s="21" t="n">
        <v>0</v>
      </c>
      <c r="J99" s="21" t="n">
        <v>0</v>
      </c>
      <c r="K99" s="21" t="n">
        <v>0</v>
      </c>
      <c r="L99" s="21" t="n">
        <v>8015274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9569835</v>
      </c>
      <c r="C100" s="21" t="n">
        <v>0</v>
      </c>
      <c r="D100" s="21" t="n">
        <v>15189</v>
      </c>
      <c r="E100" s="21" t="n">
        <v>0</v>
      </c>
      <c r="F100" s="21" t="n">
        <v>1692049</v>
      </c>
      <c r="G100" s="21" t="n">
        <v>25214</v>
      </c>
      <c r="H100" s="21" t="n">
        <v>1859523</v>
      </c>
      <c r="I100" s="21" t="n">
        <v>10000</v>
      </c>
      <c r="J100" s="21" t="n">
        <v>151000</v>
      </c>
      <c r="K100" s="21" t="n">
        <v>0</v>
      </c>
      <c r="L100" s="21" t="n">
        <v>13322810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4158329</v>
      </c>
      <c r="C101" s="21" t="n">
        <v>0</v>
      </c>
      <c r="D101" s="21" t="n">
        <v>13894</v>
      </c>
      <c r="E101" s="21" t="n">
        <v>0</v>
      </c>
      <c r="F101" s="21" t="n">
        <v>531092</v>
      </c>
      <c r="G101" s="21" t="n">
        <v>25214</v>
      </c>
      <c r="H101" s="21" t="n">
        <v>264074</v>
      </c>
      <c r="I101" s="21" t="n">
        <v>0</v>
      </c>
      <c r="J101" s="21" t="n">
        <v>0</v>
      </c>
      <c r="K101" s="21" t="n">
        <v>0</v>
      </c>
      <c r="L101" s="21" t="n">
        <v>4992603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5411506</v>
      </c>
      <c r="C102" s="21" t="n">
        <v>0</v>
      </c>
      <c r="D102" s="21" t="n">
        <v>1295</v>
      </c>
      <c r="E102" s="21" t="n">
        <v>0</v>
      </c>
      <c r="F102" s="21" t="n">
        <v>1160957</v>
      </c>
      <c r="G102" s="21" t="n">
        <v>0</v>
      </c>
      <c r="H102" s="21" t="n">
        <v>1595449</v>
      </c>
      <c r="I102" s="21" t="n">
        <v>10000</v>
      </c>
      <c r="J102" s="21" t="n">
        <v>151000</v>
      </c>
      <c r="K102" s="21" t="n">
        <v>0</v>
      </c>
      <c r="L102" s="21" t="n">
        <v>8330207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18260821</v>
      </c>
      <c r="C103" s="21" t="n">
        <v>40611</v>
      </c>
      <c r="D103" s="21" t="n">
        <v>206419</v>
      </c>
      <c r="E103" s="21" t="n">
        <v>7822</v>
      </c>
      <c r="F103" s="21" t="n">
        <v>279541</v>
      </c>
      <c r="G103" s="21" t="n">
        <v>17133</v>
      </c>
      <c r="H103" s="21" t="n">
        <v>2787012</v>
      </c>
      <c r="I103" s="21" t="n">
        <v>0</v>
      </c>
      <c r="J103" s="21" t="n">
        <v>0</v>
      </c>
      <c r="K103" s="21" t="n">
        <v>0</v>
      </c>
      <c r="L103" s="21" t="n">
        <v>21599359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4332978</v>
      </c>
      <c r="C104" s="21" t="n">
        <v>0</v>
      </c>
      <c r="D104" s="21" t="n">
        <v>3301</v>
      </c>
      <c r="E104" s="21" t="n">
        <v>0</v>
      </c>
      <c r="F104" s="21" t="n">
        <v>0</v>
      </c>
      <c r="G104" s="21" t="n">
        <v>0</v>
      </c>
      <c r="H104" s="21" t="n">
        <v>1587506</v>
      </c>
      <c r="I104" s="21" t="n">
        <v>0</v>
      </c>
      <c r="J104" s="21" t="n">
        <v>0</v>
      </c>
      <c r="K104" s="21" t="n">
        <v>0</v>
      </c>
      <c r="L104" s="21" t="n">
        <v>5923785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13433262</v>
      </c>
      <c r="C105" s="21" t="n">
        <v>40611</v>
      </c>
      <c r="D105" s="21" t="n">
        <v>195380</v>
      </c>
      <c r="E105" s="21" t="n">
        <v>7822</v>
      </c>
      <c r="F105" s="21" t="n">
        <v>256184</v>
      </c>
      <c r="G105" s="21" t="n">
        <v>17133</v>
      </c>
      <c r="H105" s="21" t="n">
        <v>1186944</v>
      </c>
      <c r="I105" s="21" t="n">
        <v>0</v>
      </c>
      <c r="J105" s="21" t="n">
        <v>0</v>
      </c>
      <c r="K105" s="21" t="n">
        <v>0</v>
      </c>
      <c r="L105" s="21" t="n">
        <v>15137336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494581</v>
      </c>
      <c r="C106" s="21" t="n">
        <v>0</v>
      </c>
      <c r="D106" s="21" t="n">
        <v>7738</v>
      </c>
      <c r="E106" s="21" t="n">
        <v>0</v>
      </c>
      <c r="F106" s="21" t="n">
        <v>23357</v>
      </c>
      <c r="G106" s="21" t="n">
        <v>0</v>
      </c>
      <c r="H106" s="21" t="n">
        <v>12562</v>
      </c>
      <c r="I106" s="21" t="n">
        <v>0</v>
      </c>
      <c r="J106" s="21" t="n">
        <v>0</v>
      </c>
      <c r="K106" s="21" t="n">
        <v>0</v>
      </c>
      <c r="L106" s="21" t="n">
        <v>538238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734313</v>
      </c>
      <c r="C107" s="21" t="n">
        <v>0</v>
      </c>
      <c r="D107" s="21" t="n">
        <v>365634</v>
      </c>
      <c r="E107" s="21" t="n">
        <v>0</v>
      </c>
      <c r="F107" s="21" t="n">
        <v>56943</v>
      </c>
      <c r="G107" s="21" t="n">
        <v>42802</v>
      </c>
      <c r="H107" s="21" t="n">
        <v>12712</v>
      </c>
      <c r="I107" s="21" t="n">
        <v>0</v>
      </c>
      <c r="J107" s="21" t="n">
        <v>38000</v>
      </c>
      <c r="K107" s="21" t="n">
        <v>0</v>
      </c>
      <c r="L107" s="21" t="n">
        <v>1250404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734313</v>
      </c>
      <c r="C108" s="21" t="n">
        <v>0</v>
      </c>
      <c r="D108" s="21" t="n">
        <v>365634</v>
      </c>
      <c r="E108" s="21" t="n">
        <v>0</v>
      </c>
      <c r="F108" s="21" t="n">
        <v>56943</v>
      </c>
      <c r="G108" s="21" t="n">
        <v>42802</v>
      </c>
      <c r="H108" s="21" t="n">
        <v>11682</v>
      </c>
      <c r="I108" s="21" t="n">
        <v>0</v>
      </c>
      <c r="J108" s="21" t="n">
        <v>38000</v>
      </c>
      <c r="K108" s="21" t="n">
        <v>0</v>
      </c>
      <c r="L108" s="21" t="n">
        <v>1249374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1030</v>
      </c>
      <c r="I109" s="21" t="n">
        <v>0</v>
      </c>
      <c r="J109" s="21" t="n">
        <v>0</v>
      </c>
      <c r="K109" s="21" t="n">
        <v>0</v>
      </c>
      <c r="L109" s="21" t="n">
        <v>1030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80432930</v>
      </c>
      <c r="C110" s="21" t="n">
        <v>1406291</v>
      </c>
      <c r="D110" s="21" t="n">
        <v>1196925</v>
      </c>
      <c r="E110" s="21" t="n">
        <v>680545</v>
      </c>
      <c r="F110" s="21" t="n">
        <v>1753469</v>
      </c>
      <c r="G110" s="21" t="n">
        <v>603878</v>
      </c>
      <c r="H110" s="21" t="n">
        <v>17321170</v>
      </c>
      <c r="I110" s="21" t="n">
        <v>0</v>
      </c>
      <c r="J110" s="21" t="n">
        <v>500000</v>
      </c>
      <c r="K110" s="21" t="n">
        <v>0</v>
      </c>
      <c r="L110" s="21" t="n">
        <v>103895208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74336782</v>
      </c>
      <c r="C111" s="21" t="n">
        <v>1406291</v>
      </c>
      <c r="D111" s="21" t="n">
        <v>1112981</v>
      </c>
      <c r="E111" s="21" t="n">
        <v>680545</v>
      </c>
      <c r="F111" s="21" t="n">
        <v>1350196</v>
      </c>
      <c r="G111" s="21" t="n">
        <v>593671</v>
      </c>
      <c r="H111" s="21" t="n">
        <v>13258733</v>
      </c>
      <c r="I111" s="21" t="n">
        <v>0</v>
      </c>
      <c r="J111" s="21" t="n">
        <v>0</v>
      </c>
      <c r="K111" s="21" t="n">
        <v>0</v>
      </c>
      <c r="L111" s="21" t="n">
        <v>92739199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5024808</v>
      </c>
      <c r="C112" s="21" t="n">
        <v>0</v>
      </c>
      <c r="D112" s="21" t="n">
        <v>83944</v>
      </c>
      <c r="E112" s="21" t="n">
        <v>0</v>
      </c>
      <c r="F112" s="21" t="n">
        <v>403273</v>
      </c>
      <c r="G112" s="21" t="n">
        <v>10207</v>
      </c>
      <c r="H112" s="21" t="n">
        <v>85872</v>
      </c>
      <c r="I112" s="21" t="n">
        <v>0</v>
      </c>
      <c r="J112" s="21" t="n">
        <v>0</v>
      </c>
      <c r="K112" s="21" t="n">
        <v>0</v>
      </c>
      <c r="L112" s="21" t="n">
        <v>5608104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07134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3976565</v>
      </c>
      <c r="I113" s="21" t="n">
        <v>0</v>
      </c>
      <c r="J113" s="21" t="n">
        <v>500000</v>
      </c>
      <c r="K113" s="21" t="n">
        <v>0</v>
      </c>
      <c r="L113" s="21" t="n">
        <v>5547905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57659055</v>
      </c>
      <c r="C114" s="21" t="n">
        <v>36221</v>
      </c>
      <c r="D114" s="21" t="n">
        <v>296674</v>
      </c>
      <c r="E114" s="21" t="n">
        <v>78492</v>
      </c>
      <c r="F114" s="21" t="n">
        <v>1128081</v>
      </c>
      <c r="G114" s="21" t="n">
        <v>994519</v>
      </c>
      <c r="H114" s="21" t="n">
        <v>11821965</v>
      </c>
      <c r="I114" s="21" t="n">
        <v>0</v>
      </c>
      <c r="J114" s="21" t="n">
        <v>10133593</v>
      </c>
      <c r="K114" s="21" t="n">
        <v>0</v>
      </c>
      <c r="L114" s="21" t="n">
        <v>82148600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3381745</v>
      </c>
      <c r="C115" s="21" t="n">
        <v>18823</v>
      </c>
      <c r="D115" s="21" t="n">
        <v>71511</v>
      </c>
      <c r="E115" s="21" t="n">
        <v>736</v>
      </c>
      <c r="F115" s="21" t="n">
        <v>254566</v>
      </c>
      <c r="G115" s="21" t="n">
        <v>825650</v>
      </c>
      <c r="H115" s="21" t="n">
        <v>5935039</v>
      </c>
      <c r="I115" s="21" t="n">
        <v>0</v>
      </c>
      <c r="J115" s="21" t="n">
        <v>0</v>
      </c>
      <c r="K115" s="21" t="n">
        <v>0</v>
      </c>
      <c r="L115" s="21" t="n">
        <v>20488070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9445852</v>
      </c>
      <c r="C116" s="21" t="n">
        <v>17398</v>
      </c>
      <c r="D116" s="21" t="n">
        <v>25105</v>
      </c>
      <c r="E116" s="21" t="n">
        <v>0</v>
      </c>
      <c r="F116" s="21" t="n">
        <v>0</v>
      </c>
      <c r="G116" s="21" t="n">
        <v>48563</v>
      </c>
      <c r="H116" s="21" t="n">
        <v>1356047</v>
      </c>
      <c r="I116" s="21" t="n">
        <v>0</v>
      </c>
      <c r="J116" s="21" t="n">
        <v>10130000</v>
      </c>
      <c r="K116" s="21" t="n">
        <v>0</v>
      </c>
      <c r="L116" s="21" t="n">
        <v>31022965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621173</v>
      </c>
      <c r="C117" s="21" t="n">
        <v>0</v>
      </c>
      <c r="D117" s="21" t="n">
        <v>13989</v>
      </c>
      <c r="E117" s="21" t="n">
        <v>0</v>
      </c>
      <c r="F117" s="21" t="n">
        <v>114453</v>
      </c>
      <c r="G117" s="21" t="n">
        <v>8569</v>
      </c>
      <c r="H117" s="21" t="n">
        <v>373116</v>
      </c>
      <c r="I117" s="21" t="n">
        <v>0</v>
      </c>
      <c r="J117" s="21" t="n">
        <v>0</v>
      </c>
      <c r="K117" s="21" t="n">
        <v>0</v>
      </c>
      <c r="L117" s="21" t="n">
        <v>1131300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2147767</v>
      </c>
      <c r="C118" s="21" t="n">
        <v>0</v>
      </c>
      <c r="D118" s="21" t="n">
        <v>31602</v>
      </c>
      <c r="E118" s="21" t="n">
        <v>0</v>
      </c>
      <c r="F118" s="21" t="n">
        <v>37505</v>
      </c>
      <c r="G118" s="21" t="n">
        <v>0</v>
      </c>
      <c r="H118" s="21" t="n">
        <v>1270974</v>
      </c>
      <c r="I118" s="21" t="n">
        <v>0</v>
      </c>
      <c r="J118" s="21" t="n">
        <v>0</v>
      </c>
      <c r="K118" s="21" t="n">
        <v>0</v>
      </c>
      <c r="L118" s="21" t="n">
        <v>3487848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125259</v>
      </c>
      <c r="C119" s="21" t="n">
        <v>0</v>
      </c>
      <c r="D119" s="21" t="n">
        <v>0</v>
      </c>
      <c r="E119" s="21" t="n">
        <v>0</v>
      </c>
      <c r="F119" s="21" t="n">
        <v>74438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199697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21937259</v>
      </c>
      <c r="C120" s="21" t="n">
        <v>0</v>
      </c>
      <c r="D120" s="21" t="n">
        <v>154467</v>
      </c>
      <c r="E120" s="21" t="n">
        <v>77756</v>
      </c>
      <c r="F120" s="21" t="n">
        <v>647119</v>
      </c>
      <c r="G120" s="21" t="n">
        <v>111737</v>
      </c>
      <c r="H120" s="21" t="n">
        <v>2886789</v>
      </c>
      <c r="I120" s="21" t="n">
        <v>0</v>
      </c>
      <c r="J120" s="21" t="n">
        <v>3593</v>
      </c>
      <c r="K120" s="21" t="n">
        <v>0</v>
      </c>
      <c r="L120" s="21" t="n">
        <v>25818720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3294026</v>
      </c>
      <c r="C121" s="21" t="n">
        <v>0</v>
      </c>
      <c r="D121" s="21" t="n">
        <v>191182</v>
      </c>
      <c r="E121" s="21" t="n">
        <v>96207</v>
      </c>
      <c r="F121" s="21" t="n">
        <v>706421</v>
      </c>
      <c r="G121" s="21" t="n">
        <v>117445</v>
      </c>
      <c r="H121" s="21" t="n">
        <v>616654</v>
      </c>
      <c r="I121" s="21" t="n">
        <v>0</v>
      </c>
      <c r="J121" s="21" t="n">
        <v>30000</v>
      </c>
      <c r="K121" s="21" t="n">
        <v>4848</v>
      </c>
      <c r="L121" s="21" t="n">
        <v>15056783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4566566</v>
      </c>
      <c r="C122" s="21" t="n">
        <v>0</v>
      </c>
      <c r="D122" s="21" t="n">
        <v>54555</v>
      </c>
      <c r="E122" s="21" t="n">
        <v>0</v>
      </c>
      <c r="F122" s="21" t="n">
        <v>205675</v>
      </c>
      <c r="G122" s="21" t="n">
        <v>609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4827405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3690</v>
      </c>
      <c r="C123" s="21" t="n">
        <v>0</v>
      </c>
      <c r="D123" s="21" t="n">
        <v>0</v>
      </c>
      <c r="E123" s="21" t="n">
        <v>0</v>
      </c>
      <c r="F123" s="21" t="n">
        <v>1579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2948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978444</v>
      </c>
      <c r="C124" s="21" t="n">
        <v>0</v>
      </c>
      <c r="D124" s="21" t="n">
        <v>136109</v>
      </c>
      <c r="E124" s="21" t="n">
        <v>0</v>
      </c>
      <c r="F124" s="21" t="n">
        <v>85447</v>
      </c>
      <c r="G124" s="21" t="n">
        <v>0</v>
      </c>
      <c r="H124" s="21" t="n">
        <v>10962</v>
      </c>
      <c r="I124" s="21" t="n">
        <v>0</v>
      </c>
      <c r="J124" s="21" t="n">
        <v>0</v>
      </c>
      <c r="K124" s="21" t="n">
        <v>0</v>
      </c>
      <c r="L124" s="21" t="n">
        <v>1210962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617673</v>
      </c>
      <c r="C125" s="21" t="n">
        <v>0</v>
      </c>
      <c r="D125" s="21" t="n">
        <v>518</v>
      </c>
      <c r="E125" s="21" t="n">
        <v>0</v>
      </c>
      <c r="F125" s="21" t="n">
        <v>273434</v>
      </c>
      <c r="G125" s="21" t="n">
        <v>46615</v>
      </c>
      <c r="H125" s="21" t="n">
        <v>361976</v>
      </c>
      <c r="I125" s="21" t="n">
        <v>0</v>
      </c>
      <c r="J125" s="21" t="n">
        <v>30000</v>
      </c>
      <c r="K125" s="21" t="n">
        <v>4848</v>
      </c>
      <c r="L125" s="21" t="n">
        <v>2335064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6117653</v>
      </c>
      <c r="C126" s="21" t="n">
        <v>0</v>
      </c>
      <c r="D126" s="21" t="n">
        <v>0</v>
      </c>
      <c r="E126" s="21" t="n">
        <v>96207</v>
      </c>
      <c r="F126" s="21" t="n">
        <v>126075</v>
      </c>
      <c r="G126" s="21" t="n">
        <v>70221</v>
      </c>
      <c r="H126" s="21" t="n">
        <v>243716</v>
      </c>
      <c r="I126" s="21" t="n">
        <v>0</v>
      </c>
      <c r="J126" s="21" t="n">
        <v>0</v>
      </c>
      <c r="K126" s="21" t="n">
        <v>0</v>
      </c>
      <c r="L126" s="21" t="n">
        <v>6653872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933558</v>
      </c>
      <c r="C127" s="21" t="n">
        <v>0</v>
      </c>
      <c r="D127" s="21" t="n">
        <v>0</v>
      </c>
      <c r="E127" s="21" t="n">
        <v>0</v>
      </c>
      <c r="F127" s="21" t="n">
        <v>86096</v>
      </c>
      <c r="G127" s="21" t="n">
        <v>0</v>
      </c>
      <c r="H127" s="21" t="n">
        <v>158601</v>
      </c>
      <c r="I127" s="21" t="n">
        <v>90000</v>
      </c>
      <c r="J127" s="21" t="n">
        <v>45000</v>
      </c>
      <c r="K127" s="21" t="n">
        <v>0</v>
      </c>
      <c r="L127" s="21" t="n">
        <v>2313255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322615</v>
      </c>
      <c r="C129" s="21" t="n">
        <v>0</v>
      </c>
      <c r="D129" s="21" t="n">
        <v>0</v>
      </c>
      <c r="E129" s="21" t="n">
        <v>0</v>
      </c>
      <c r="F129" s="21" t="n">
        <v>74325</v>
      </c>
      <c r="G129" s="21" t="n">
        <v>0</v>
      </c>
      <c r="H129" s="21" t="n">
        <v>11072</v>
      </c>
      <c r="I129" s="21" t="n">
        <v>0</v>
      </c>
      <c r="J129" s="21" t="n">
        <v>45000</v>
      </c>
      <c r="K129" s="21" t="n">
        <v>0</v>
      </c>
      <c r="L129" s="21" t="n">
        <v>1453012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103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03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397449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83448</v>
      </c>
      <c r="I131" s="21" t="n">
        <v>90000</v>
      </c>
      <c r="J131" s="21" t="n">
        <v>0</v>
      </c>
      <c r="K131" s="21" t="n">
        <v>0</v>
      </c>
      <c r="L131" s="21" t="n">
        <v>570897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173509</v>
      </c>
      <c r="C132" s="21" t="n">
        <v>0</v>
      </c>
      <c r="D132" s="21" t="n">
        <v>0</v>
      </c>
      <c r="E132" s="21" t="n">
        <v>0</v>
      </c>
      <c r="F132" s="21" t="n">
        <v>11771</v>
      </c>
      <c r="G132" s="21" t="n">
        <v>0</v>
      </c>
      <c r="H132" s="21" t="n">
        <v>64081</v>
      </c>
      <c r="I132" s="21" t="n">
        <v>0</v>
      </c>
      <c r="J132" s="21" t="n">
        <v>0</v>
      </c>
      <c r="K132" s="21" t="n">
        <v>0</v>
      </c>
      <c r="L132" s="21" t="n">
        <v>249361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33003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33003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5952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5952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4427387</v>
      </c>
      <c r="C135" s="21" t="n">
        <v>0</v>
      </c>
      <c r="D135" s="21" t="n">
        <v>156139</v>
      </c>
      <c r="E135" s="21" t="n">
        <v>0</v>
      </c>
      <c r="F135" s="21" t="n">
        <v>424</v>
      </c>
      <c r="G135" s="21" t="n">
        <v>0</v>
      </c>
      <c r="H135" s="21" t="n">
        <v>38542</v>
      </c>
      <c r="I135" s="21" t="n">
        <v>484651</v>
      </c>
      <c r="J135" s="21" t="n">
        <v>313687</v>
      </c>
      <c r="K135" s="21" t="n">
        <v>870511</v>
      </c>
      <c r="L135" s="21" t="n">
        <v>6291341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3498747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19221</v>
      </c>
      <c r="I136" s="21" t="n">
        <v>0</v>
      </c>
      <c r="J136" s="21" t="n">
        <v>0</v>
      </c>
      <c r="K136" s="21" t="n">
        <v>0</v>
      </c>
      <c r="L136" s="21" t="n">
        <v>3517968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53419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18826</v>
      </c>
      <c r="I138" s="21" t="n">
        <v>0</v>
      </c>
      <c r="J138" s="21" t="n">
        <v>0</v>
      </c>
      <c r="K138" s="21" t="n">
        <v>0</v>
      </c>
      <c r="L138" s="21" t="n">
        <v>72245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829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829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4069</v>
      </c>
      <c r="C140" s="21" t="n">
        <v>0</v>
      </c>
      <c r="D140" s="21" t="n">
        <v>156139</v>
      </c>
      <c r="E140" s="21" t="n">
        <v>0</v>
      </c>
      <c r="F140" s="21" t="n">
        <v>424</v>
      </c>
      <c r="G140" s="21" t="n">
        <v>0</v>
      </c>
      <c r="H140" s="21" t="n">
        <v>0</v>
      </c>
      <c r="I140" s="21" t="n">
        <v>285451</v>
      </c>
      <c r="J140" s="21" t="n">
        <v>313687</v>
      </c>
      <c r="K140" s="21" t="n">
        <v>870511</v>
      </c>
      <c r="L140" s="21" t="n">
        <v>1630281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870323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495</v>
      </c>
      <c r="I141" s="21" t="n">
        <v>199200</v>
      </c>
      <c r="J141" s="21" t="n">
        <v>0</v>
      </c>
      <c r="K141" s="21" t="n">
        <v>0</v>
      </c>
      <c r="L141" s="21" t="n">
        <v>1070018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295051646</v>
      </c>
      <c r="C142" s="27" t="n">
        <v>3481322</v>
      </c>
      <c r="D142" s="27" t="n">
        <v>3950266</v>
      </c>
      <c r="E142" s="27" t="n">
        <v>1726751</v>
      </c>
      <c r="F142" s="27" t="n">
        <v>14139662</v>
      </c>
      <c r="G142" s="27" t="n">
        <v>3390586</v>
      </c>
      <c r="H142" s="27" t="n">
        <v>45648259</v>
      </c>
      <c r="I142" s="27" t="n">
        <v>1677831</v>
      </c>
      <c r="J142" s="27" t="n">
        <v>13304233</v>
      </c>
      <c r="K142" s="27" t="n">
        <v>35317322</v>
      </c>
      <c r="L142" s="27" t="n">
        <v>417687878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19901111</v>
      </c>
      <c r="C147" s="21" t="n">
        <v>455743</v>
      </c>
      <c r="D147" s="21" t="n">
        <v>780688</v>
      </c>
      <c r="E147" s="21" t="n">
        <v>827304</v>
      </c>
      <c r="F147" s="21" t="n">
        <v>4633156</v>
      </c>
      <c r="G147" s="21" t="n">
        <v>1185288</v>
      </c>
      <c r="H147" s="21" t="n">
        <v>3356071</v>
      </c>
      <c r="I147" s="21" t="n">
        <v>220000</v>
      </c>
      <c r="J147" s="21" t="n">
        <v>181</v>
      </c>
      <c r="K147" s="21" t="n">
        <v>3312421</v>
      </c>
      <c r="L147" s="21" t="n">
        <v>34671963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536648</v>
      </c>
      <c r="C148" s="21" t="n">
        <v>0</v>
      </c>
      <c r="D148" s="21" t="n">
        <v>5603</v>
      </c>
      <c r="E148" s="21" t="n">
        <v>0</v>
      </c>
      <c r="F148" s="21" t="n">
        <v>100520</v>
      </c>
      <c r="G148" s="21" t="n">
        <v>6788</v>
      </c>
      <c r="H148" s="21" t="n">
        <v>2510</v>
      </c>
      <c r="I148" s="21" t="n">
        <v>0</v>
      </c>
      <c r="J148" s="21" t="n">
        <v>0</v>
      </c>
      <c r="K148" s="21" t="n">
        <v>102754</v>
      </c>
      <c r="L148" s="21" t="n">
        <v>754823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364923</v>
      </c>
      <c r="C149" s="21" t="n">
        <v>0</v>
      </c>
      <c r="D149" s="21" t="n">
        <v>0</v>
      </c>
      <c r="E149" s="21" t="n">
        <v>0</v>
      </c>
      <c r="F149" s="21" t="n">
        <v>716569</v>
      </c>
      <c r="G149" s="21" t="n">
        <v>1640</v>
      </c>
      <c r="H149" s="21" t="n">
        <v>154609</v>
      </c>
      <c r="I149" s="21" t="n">
        <v>0</v>
      </c>
      <c r="J149" s="21" t="n">
        <v>0</v>
      </c>
      <c r="K149" s="21" t="n">
        <v>0</v>
      </c>
      <c r="L149" s="21" t="n">
        <v>1237741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33415</v>
      </c>
      <c r="C150" s="21" t="n">
        <v>0</v>
      </c>
      <c r="D150" s="21" t="n">
        <v>0</v>
      </c>
      <c r="E150" s="21" t="n">
        <v>0</v>
      </c>
      <c r="F150" s="21" t="n">
        <v>743775</v>
      </c>
      <c r="G150" s="21" t="n">
        <v>0</v>
      </c>
      <c r="H150" s="21" t="n">
        <v>53726</v>
      </c>
      <c r="I150" s="21" t="n">
        <v>0</v>
      </c>
      <c r="J150" s="21" t="n">
        <v>181</v>
      </c>
      <c r="K150" s="21" t="n">
        <v>2684561</v>
      </c>
      <c r="L150" s="21" t="n">
        <v>3515658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14213</v>
      </c>
      <c r="G151" s="21" t="n">
        <v>0</v>
      </c>
      <c r="H151" s="21" t="n">
        <v>12079</v>
      </c>
      <c r="I151" s="21" t="n">
        <v>0</v>
      </c>
      <c r="J151" s="21" t="n">
        <v>0</v>
      </c>
      <c r="K151" s="21" t="n">
        <v>0</v>
      </c>
      <c r="L151" s="21" t="n">
        <v>26292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6727060</v>
      </c>
      <c r="C152" s="21" t="n">
        <v>455743</v>
      </c>
      <c r="D152" s="21" t="n">
        <v>775085</v>
      </c>
      <c r="E152" s="21" t="n">
        <v>485412</v>
      </c>
      <c r="F152" s="21" t="n">
        <v>541518</v>
      </c>
      <c r="G152" s="21" t="n">
        <v>445969</v>
      </c>
      <c r="H152" s="21" t="n">
        <v>1873124</v>
      </c>
      <c r="I152" s="21" t="n">
        <v>220000</v>
      </c>
      <c r="J152" s="21" t="n">
        <v>0</v>
      </c>
      <c r="K152" s="21" t="n">
        <v>0</v>
      </c>
      <c r="L152" s="21" t="n">
        <v>21523911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752676</v>
      </c>
      <c r="C153" s="21" t="n">
        <v>0</v>
      </c>
      <c r="D153" s="21" t="n">
        <v>0</v>
      </c>
      <c r="E153" s="21" t="n">
        <v>341892</v>
      </c>
      <c r="F153" s="21" t="n">
        <v>292954</v>
      </c>
      <c r="G153" s="21" t="n">
        <v>626570</v>
      </c>
      <c r="H153" s="21" t="n">
        <v>109062</v>
      </c>
      <c r="I153" s="21" t="n">
        <v>0</v>
      </c>
      <c r="J153" s="21" t="n">
        <v>0</v>
      </c>
      <c r="K153" s="21" t="n">
        <v>0</v>
      </c>
      <c r="L153" s="21" t="n">
        <v>2123154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11645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1645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1486389</v>
      </c>
      <c r="C155" s="21" t="n">
        <v>0</v>
      </c>
      <c r="D155" s="21" t="n">
        <v>0</v>
      </c>
      <c r="E155" s="21" t="n">
        <v>0</v>
      </c>
      <c r="F155" s="21" t="n">
        <v>2211962</v>
      </c>
      <c r="G155" s="21" t="n">
        <v>104321</v>
      </c>
      <c r="H155" s="21" t="n">
        <v>1150961</v>
      </c>
      <c r="I155" s="21" t="n">
        <v>0</v>
      </c>
      <c r="J155" s="21" t="n">
        <v>0</v>
      </c>
      <c r="K155" s="21" t="n">
        <v>525106</v>
      </c>
      <c r="L155" s="21" t="n">
        <v>5478739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42063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42063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24686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24686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117377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17377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226411</v>
      </c>
      <c r="C159" s="21" t="n">
        <v>0</v>
      </c>
      <c r="D159" s="21" t="n">
        <v>0</v>
      </c>
      <c r="E159" s="21" t="n">
        <v>0</v>
      </c>
      <c r="F159" s="21" t="n">
        <v>923363</v>
      </c>
      <c r="G159" s="21" t="n">
        <v>3145</v>
      </c>
      <c r="H159" s="21" t="n">
        <v>46471</v>
      </c>
      <c r="I159" s="21" t="n">
        <v>0</v>
      </c>
      <c r="J159" s="21" t="n">
        <v>0</v>
      </c>
      <c r="K159" s="21" t="n">
        <v>0</v>
      </c>
      <c r="L159" s="21" t="n">
        <v>1199390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213039</v>
      </c>
      <c r="C160" s="21" t="n">
        <v>0</v>
      </c>
      <c r="D160" s="21" t="n">
        <v>0</v>
      </c>
      <c r="E160" s="21" t="n">
        <v>0</v>
      </c>
      <c r="F160" s="21" t="n">
        <v>923363</v>
      </c>
      <c r="G160" s="21" t="n">
        <v>3145</v>
      </c>
      <c r="H160" s="21" t="n">
        <v>46471</v>
      </c>
      <c r="I160" s="21" t="n">
        <v>0</v>
      </c>
      <c r="J160" s="21" t="n">
        <v>0</v>
      </c>
      <c r="K160" s="21" t="n">
        <v>0</v>
      </c>
      <c r="L160" s="21" t="n">
        <v>1186018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13372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13372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25521434</v>
      </c>
      <c r="C163" s="21" t="n">
        <v>0</v>
      </c>
      <c r="D163" s="21" t="n">
        <v>385953</v>
      </c>
      <c r="E163" s="21" t="n">
        <v>0</v>
      </c>
      <c r="F163" s="21" t="n">
        <v>674679</v>
      </c>
      <c r="G163" s="21" t="n">
        <v>223792</v>
      </c>
      <c r="H163" s="21" t="n">
        <v>325816</v>
      </c>
      <c r="I163" s="21" t="n">
        <v>0</v>
      </c>
      <c r="J163" s="21" t="n">
        <v>0</v>
      </c>
      <c r="K163" s="21" t="n">
        <v>0</v>
      </c>
      <c r="L163" s="21" t="n">
        <v>27131674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2442562</v>
      </c>
      <c r="C164" s="21" t="n">
        <v>0</v>
      </c>
      <c r="D164" s="21" t="n">
        <v>0</v>
      </c>
      <c r="E164" s="21" t="n">
        <v>0</v>
      </c>
      <c r="F164" s="21" t="n">
        <v>147494</v>
      </c>
      <c r="G164" s="21" t="n">
        <v>17034</v>
      </c>
      <c r="H164" s="21" t="n">
        <v>9500</v>
      </c>
      <c r="I164" s="21" t="n">
        <v>0</v>
      </c>
      <c r="J164" s="21" t="n">
        <v>0</v>
      </c>
      <c r="K164" s="21" t="n">
        <v>0</v>
      </c>
      <c r="L164" s="21" t="n">
        <v>2616590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6384378</v>
      </c>
      <c r="C165" s="21" t="n">
        <v>0</v>
      </c>
      <c r="D165" s="21" t="n">
        <v>343748</v>
      </c>
      <c r="E165" s="21" t="n">
        <v>0</v>
      </c>
      <c r="F165" s="21" t="n">
        <v>144915</v>
      </c>
      <c r="G165" s="21" t="n">
        <v>173969</v>
      </c>
      <c r="H165" s="21" t="n">
        <v>146985</v>
      </c>
      <c r="I165" s="21" t="n">
        <v>0</v>
      </c>
      <c r="J165" s="21" t="n">
        <v>0</v>
      </c>
      <c r="K165" s="21" t="n">
        <v>0</v>
      </c>
      <c r="L165" s="21" t="n">
        <v>17193995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3351715</v>
      </c>
      <c r="C166" s="21" t="n">
        <v>0</v>
      </c>
      <c r="D166" s="21" t="n">
        <v>34415</v>
      </c>
      <c r="E166" s="21" t="n">
        <v>0</v>
      </c>
      <c r="F166" s="21" t="n">
        <v>25452</v>
      </c>
      <c r="G166" s="21" t="n">
        <v>28984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3440566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604655</v>
      </c>
      <c r="C167" s="21" t="n">
        <v>0</v>
      </c>
      <c r="D167" s="21" t="n">
        <v>0</v>
      </c>
      <c r="E167" s="21" t="n">
        <v>0</v>
      </c>
      <c r="F167" s="21" t="n">
        <v>5784</v>
      </c>
      <c r="G167" s="21" t="n">
        <v>0</v>
      </c>
      <c r="H167" s="21" t="n">
        <v>13269</v>
      </c>
      <c r="I167" s="21" t="n">
        <v>0</v>
      </c>
      <c r="J167" s="21" t="n">
        <v>0</v>
      </c>
      <c r="K167" s="21" t="n">
        <v>0</v>
      </c>
      <c r="L167" s="21" t="n">
        <v>623708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2738124</v>
      </c>
      <c r="C168" s="21" t="n">
        <v>0</v>
      </c>
      <c r="D168" s="21" t="n">
        <v>7790</v>
      </c>
      <c r="E168" s="21" t="n">
        <v>0</v>
      </c>
      <c r="F168" s="21" t="n">
        <v>351034</v>
      </c>
      <c r="G168" s="21" t="n">
        <v>3805</v>
      </c>
      <c r="H168" s="21" t="n">
        <v>156062</v>
      </c>
      <c r="I168" s="21" t="n">
        <v>0</v>
      </c>
      <c r="J168" s="21" t="n">
        <v>0</v>
      </c>
      <c r="K168" s="21" t="n">
        <v>0</v>
      </c>
      <c r="L168" s="21" t="n">
        <v>3256815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7215329</v>
      </c>
      <c r="C169" s="21" t="n">
        <v>0</v>
      </c>
      <c r="D169" s="21" t="n">
        <v>297512</v>
      </c>
      <c r="E169" s="21" t="n">
        <v>876</v>
      </c>
      <c r="F169" s="21" t="n">
        <v>630265</v>
      </c>
      <c r="G169" s="21" t="n">
        <v>31564</v>
      </c>
      <c r="H169" s="21" t="n">
        <v>285049</v>
      </c>
      <c r="I169" s="21" t="n">
        <v>0</v>
      </c>
      <c r="J169" s="21" t="n">
        <v>0</v>
      </c>
      <c r="K169" s="21" t="n">
        <v>0</v>
      </c>
      <c r="L169" s="21" t="n">
        <v>8460595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2892418</v>
      </c>
      <c r="C170" s="21" t="n">
        <v>0</v>
      </c>
      <c r="D170" s="21" t="n">
        <v>297447</v>
      </c>
      <c r="E170" s="21" t="n">
        <v>876</v>
      </c>
      <c r="F170" s="21" t="n">
        <v>366992</v>
      </c>
      <c r="G170" s="21" t="n">
        <v>29725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3587458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4322911</v>
      </c>
      <c r="C171" s="21" t="n">
        <v>0</v>
      </c>
      <c r="D171" s="21" t="n">
        <v>65</v>
      </c>
      <c r="E171" s="21" t="n">
        <v>0</v>
      </c>
      <c r="F171" s="21" t="n">
        <v>263273</v>
      </c>
      <c r="G171" s="21" t="n">
        <v>1839</v>
      </c>
      <c r="H171" s="21" t="n">
        <v>285049</v>
      </c>
      <c r="I171" s="21" t="n">
        <v>0</v>
      </c>
      <c r="J171" s="21" t="n">
        <v>0</v>
      </c>
      <c r="K171" s="21" t="n">
        <v>0</v>
      </c>
      <c r="L171" s="21" t="n">
        <v>4873137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3972303</v>
      </c>
      <c r="C172" s="21" t="n">
        <v>0</v>
      </c>
      <c r="D172" s="21" t="n">
        <v>114282</v>
      </c>
      <c r="E172" s="21" t="n">
        <v>81997</v>
      </c>
      <c r="F172" s="21" t="n">
        <v>220701</v>
      </c>
      <c r="G172" s="21" t="n">
        <v>71988</v>
      </c>
      <c r="H172" s="21" t="n">
        <v>379070</v>
      </c>
      <c r="I172" s="21" t="n">
        <v>0</v>
      </c>
      <c r="J172" s="21" t="n">
        <v>0</v>
      </c>
      <c r="K172" s="21" t="n">
        <v>141670</v>
      </c>
      <c r="L172" s="21" t="n">
        <v>4982011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55134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17856</v>
      </c>
      <c r="H173" s="21" t="n">
        <v>15000</v>
      </c>
      <c r="I173" s="21" t="n">
        <v>0</v>
      </c>
      <c r="J173" s="21" t="n">
        <v>0</v>
      </c>
      <c r="K173" s="21" t="n">
        <v>0</v>
      </c>
      <c r="L173" s="21" t="n">
        <v>584196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3374282</v>
      </c>
      <c r="C174" s="21" t="n">
        <v>0</v>
      </c>
      <c r="D174" s="21" t="n">
        <v>114282</v>
      </c>
      <c r="E174" s="21" t="n">
        <v>81997</v>
      </c>
      <c r="F174" s="21" t="n">
        <v>220701</v>
      </c>
      <c r="G174" s="21" t="n">
        <v>36635</v>
      </c>
      <c r="H174" s="21" t="n">
        <v>310140</v>
      </c>
      <c r="I174" s="21" t="n">
        <v>0</v>
      </c>
      <c r="J174" s="21" t="n">
        <v>0</v>
      </c>
      <c r="K174" s="21" t="n">
        <v>141670</v>
      </c>
      <c r="L174" s="21" t="n">
        <v>4279707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46681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17497</v>
      </c>
      <c r="H175" s="21" t="n">
        <v>53930</v>
      </c>
      <c r="I175" s="21" t="n">
        <v>0</v>
      </c>
      <c r="J175" s="21" t="n">
        <v>0</v>
      </c>
      <c r="K175" s="21" t="n">
        <v>0</v>
      </c>
      <c r="L175" s="21" t="n">
        <v>118108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616779</v>
      </c>
      <c r="C176" s="21" t="n">
        <v>0</v>
      </c>
      <c r="D176" s="21" t="n">
        <v>39040</v>
      </c>
      <c r="E176" s="21" t="n">
        <v>0</v>
      </c>
      <c r="F176" s="21" t="n">
        <v>45481</v>
      </c>
      <c r="G176" s="21" t="n">
        <v>6978</v>
      </c>
      <c r="H176" s="21" t="n">
        <v>158703</v>
      </c>
      <c r="I176" s="21" t="n">
        <v>0</v>
      </c>
      <c r="J176" s="21" t="n">
        <v>0</v>
      </c>
      <c r="K176" s="21" t="n">
        <v>0</v>
      </c>
      <c r="L176" s="21" t="n">
        <v>866981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616779</v>
      </c>
      <c r="C177" s="21" t="n">
        <v>0</v>
      </c>
      <c r="D177" s="21" t="n">
        <v>39040</v>
      </c>
      <c r="E177" s="21" t="n">
        <v>0</v>
      </c>
      <c r="F177" s="21" t="n">
        <v>45005</v>
      </c>
      <c r="G177" s="21" t="n">
        <v>6978</v>
      </c>
      <c r="H177" s="21" t="n">
        <v>57917</v>
      </c>
      <c r="I177" s="21" t="n">
        <v>0</v>
      </c>
      <c r="J177" s="21" t="n">
        <v>0</v>
      </c>
      <c r="K177" s="21" t="n">
        <v>0</v>
      </c>
      <c r="L177" s="21" t="n">
        <v>765719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0</v>
      </c>
      <c r="F178" s="21" t="n">
        <v>476</v>
      </c>
      <c r="G178" s="21" t="n">
        <v>0</v>
      </c>
      <c r="H178" s="21" t="n">
        <v>100786</v>
      </c>
      <c r="I178" s="21" t="n">
        <v>0</v>
      </c>
      <c r="J178" s="21" t="n">
        <v>0</v>
      </c>
      <c r="K178" s="21" t="n">
        <v>0</v>
      </c>
      <c r="L178" s="21" t="n">
        <v>101262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30354972</v>
      </c>
      <c r="C179" s="21" t="n">
        <v>723357</v>
      </c>
      <c r="D179" s="21" t="n">
        <v>793402</v>
      </c>
      <c r="E179" s="21" t="n">
        <v>151689</v>
      </c>
      <c r="F179" s="21" t="n">
        <v>747254</v>
      </c>
      <c r="G179" s="21" t="n">
        <v>109365</v>
      </c>
      <c r="H179" s="21" t="n">
        <v>7532555</v>
      </c>
      <c r="I179" s="21" t="n">
        <v>0</v>
      </c>
      <c r="J179" s="21" t="n">
        <v>295547</v>
      </c>
      <c r="K179" s="21" t="n">
        <v>0</v>
      </c>
      <c r="L179" s="21" t="n">
        <v>40708141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28151997</v>
      </c>
      <c r="C180" s="21" t="n">
        <v>723357</v>
      </c>
      <c r="D180" s="21" t="n">
        <v>756886</v>
      </c>
      <c r="E180" s="21" t="n">
        <v>114647</v>
      </c>
      <c r="F180" s="21" t="n">
        <v>744833</v>
      </c>
      <c r="G180" s="21" t="n">
        <v>108565</v>
      </c>
      <c r="H180" s="21" t="n">
        <v>5552204</v>
      </c>
      <c r="I180" s="21" t="n">
        <v>0</v>
      </c>
      <c r="J180" s="21" t="n">
        <v>0</v>
      </c>
      <c r="K180" s="21" t="n">
        <v>0</v>
      </c>
      <c r="L180" s="21" t="n">
        <v>36152489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1893478</v>
      </c>
      <c r="C181" s="21" t="n">
        <v>0</v>
      </c>
      <c r="D181" s="21" t="n">
        <v>36516</v>
      </c>
      <c r="E181" s="21" t="n">
        <v>37042</v>
      </c>
      <c r="F181" s="21" t="n">
        <v>2421</v>
      </c>
      <c r="G181" s="21" t="n">
        <v>800</v>
      </c>
      <c r="H181" s="21" t="n">
        <v>134313</v>
      </c>
      <c r="I181" s="21" t="n">
        <v>0</v>
      </c>
      <c r="J181" s="21" t="n">
        <v>0</v>
      </c>
      <c r="K181" s="21" t="n">
        <v>0</v>
      </c>
      <c r="L181" s="21" t="n">
        <v>2104570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309497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1846038</v>
      </c>
      <c r="I182" s="21" t="n">
        <v>0</v>
      </c>
      <c r="J182" s="21" t="n">
        <v>295547</v>
      </c>
      <c r="K182" s="21" t="n">
        <v>0</v>
      </c>
      <c r="L182" s="21" t="n">
        <v>2451082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27655477</v>
      </c>
      <c r="C183" s="21" t="n">
        <v>381857</v>
      </c>
      <c r="D183" s="21" t="n">
        <v>886291</v>
      </c>
      <c r="E183" s="21" t="n">
        <v>3885</v>
      </c>
      <c r="F183" s="21" t="n">
        <v>593610</v>
      </c>
      <c r="G183" s="21" t="n">
        <v>1043549</v>
      </c>
      <c r="H183" s="21" t="n">
        <v>5579080</v>
      </c>
      <c r="I183" s="21" t="n">
        <v>0</v>
      </c>
      <c r="J183" s="21" t="n">
        <v>126138</v>
      </c>
      <c r="K183" s="21" t="n">
        <v>0</v>
      </c>
      <c r="L183" s="21" t="n">
        <v>36269887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7803575</v>
      </c>
      <c r="C184" s="21" t="n">
        <v>340895</v>
      </c>
      <c r="D184" s="21" t="n">
        <v>131041</v>
      </c>
      <c r="E184" s="21" t="n">
        <v>3885</v>
      </c>
      <c r="F184" s="21" t="n">
        <v>102308</v>
      </c>
      <c r="G184" s="21" t="n">
        <v>825364</v>
      </c>
      <c r="H184" s="21" t="n">
        <v>1168471</v>
      </c>
      <c r="I184" s="21" t="n">
        <v>0</v>
      </c>
      <c r="J184" s="21" t="n">
        <v>126124</v>
      </c>
      <c r="K184" s="21" t="n">
        <v>0</v>
      </c>
      <c r="L184" s="21" t="n">
        <v>10501663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9178285</v>
      </c>
      <c r="C185" s="21" t="n">
        <v>38589</v>
      </c>
      <c r="D185" s="21" t="n">
        <v>0</v>
      </c>
      <c r="E185" s="21" t="n">
        <v>0</v>
      </c>
      <c r="F185" s="21" t="n">
        <v>0</v>
      </c>
      <c r="G185" s="21" t="n">
        <v>17367</v>
      </c>
      <c r="H185" s="21" t="n">
        <v>1772637</v>
      </c>
      <c r="I185" s="21" t="n">
        <v>0</v>
      </c>
      <c r="J185" s="21" t="n">
        <v>0</v>
      </c>
      <c r="K185" s="21" t="n">
        <v>0</v>
      </c>
      <c r="L185" s="21" t="n">
        <v>11006878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1001004</v>
      </c>
      <c r="C186" s="21" t="n">
        <v>0</v>
      </c>
      <c r="D186" s="21" t="n">
        <v>582441</v>
      </c>
      <c r="E186" s="21" t="n">
        <v>0</v>
      </c>
      <c r="F186" s="21" t="n">
        <v>142573</v>
      </c>
      <c r="G186" s="21" t="n">
        <v>20377</v>
      </c>
      <c r="H186" s="21" t="n">
        <v>1664540</v>
      </c>
      <c r="I186" s="21" t="n">
        <v>0</v>
      </c>
      <c r="J186" s="21" t="n">
        <v>0</v>
      </c>
      <c r="K186" s="21" t="n">
        <v>0</v>
      </c>
      <c r="L186" s="21" t="n">
        <v>3410935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237843</v>
      </c>
      <c r="C187" s="21" t="n">
        <v>2373</v>
      </c>
      <c r="D187" s="21" t="n">
        <v>80763</v>
      </c>
      <c r="E187" s="21" t="n">
        <v>0</v>
      </c>
      <c r="F187" s="21" t="n">
        <v>37092</v>
      </c>
      <c r="G187" s="21" t="n">
        <v>6319</v>
      </c>
      <c r="H187" s="21" t="n">
        <v>455519</v>
      </c>
      <c r="I187" s="21" t="n">
        <v>0</v>
      </c>
      <c r="J187" s="21" t="n">
        <v>0</v>
      </c>
      <c r="K187" s="21" t="n">
        <v>0</v>
      </c>
      <c r="L187" s="21" t="n">
        <v>1819909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144620</v>
      </c>
      <c r="C188" s="21" t="n">
        <v>0</v>
      </c>
      <c r="D188" s="21" t="n">
        <v>39100</v>
      </c>
      <c r="E188" s="21" t="n">
        <v>0</v>
      </c>
      <c r="F188" s="21" t="n">
        <v>10635</v>
      </c>
      <c r="G188" s="21" t="n">
        <v>0</v>
      </c>
      <c r="H188" s="21" t="n">
        <v>95253</v>
      </c>
      <c r="I188" s="21" t="n">
        <v>0</v>
      </c>
      <c r="J188" s="21" t="n">
        <v>0</v>
      </c>
      <c r="K188" s="21" t="n">
        <v>0</v>
      </c>
      <c r="L188" s="21" t="n">
        <v>1289608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7290150</v>
      </c>
      <c r="C189" s="21" t="n">
        <v>0</v>
      </c>
      <c r="D189" s="21" t="n">
        <v>52946</v>
      </c>
      <c r="E189" s="21" t="n">
        <v>0</v>
      </c>
      <c r="F189" s="21" t="n">
        <v>301002</v>
      </c>
      <c r="G189" s="21" t="n">
        <v>174122</v>
      </c>
      <c r="H189" s="21" t="n">
        <v>422660</v>
      </c>
      <c r="I189" s="21" t="n">
        <v>0</v>
      </c>
      <c r="J189" s="21" t="n">
        <v>14</v>
      </c>
      <c r="K189" s="21" t="n">
        <v>0</v>
      </c>
      <c r="L189" s="21" t="n">
        <v>8240894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7673835</v>
      </c>
      <c r="C190" s="21" t="n">
        <v>0</v>
      </c>
      <c r="D190" s="21" t="n">
        <v>60186</v>
      </c>
      <c r="E190" s="21" t="n">
        <v>23566</v>
      </c>
      <c r="F190" s="21" t="n">
        <v>315142</v>
      </c>
      <c r="G190" s="21" t="n">
        <v>55713</v>
      </c>
      <c r="H190" s="21" t="n">
        <v>568232</v>
      </c>
      <c r="I190" s="21" t="n">
        <v>0</v>
      </c>
      <c r="J190" s="21" t="n">
        <v>0</v>
      </c>
      <c r="K190" s="21" t="n">
        <v>306</v>
      </c>
      <c r="L190" s="21" t="n">
        <v>8696980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334662</v>
      </c>
      <c r="C191" s="21" t="n">
        <v>0</v>
      </c>
      <c r="D191" s="21" t="n">
        <v>14741</v>
      </c>
      <c r="E191" s="21" t="n">
        <v>0</v>
      </c>
      <c r="F191" s="21" t="n">
        <v>71552</v>
      </c>
      <c r="G191" s="21" t="n">
        <v>2220</v>
      </c>
      <c r="H191" s="21" t="n">
        <v>43583</v>
      </c>
      <c r="I191" s="21" t="n">
        <v>0</v>
      </c>
      <c r="J191" s="21" t="n">
        <v>0</v>
      </c>
      <c r="K191" s="21" t="n">
        <v>0</v>
      </c>
      <c r="L191" s="21" t="n">
        <v>1466758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52009</v>
      </c>
      <c r="C192" s="21" t="n">
        <v>0</v>
      </c>
      <c r="D192" s="21" t="n">
        <v>0</v>
      </c>
      <c r="E192" s="21" t="n">
        <v>0</v>
      </c>
      <c r="F192" s="21" t="n">
        <v>94</v>
      </c>
      <c r="G192" s="21" t="n">
        <v>0</v>
      </c>
      <c r="H192" s="21" t="n">
        <v>39850</v>
      </c>
      <c r="I192" s="21" t="n">
        <v>0</v>
      </c>
      <c r="J192" s="21" t="n">
        <v>0</v>
      </c>
      <c r="K192" s="21" t="n">
        <v>0</v>
      </c>
      <c r="L192" s="21" t="n">
        <v>91953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501750</v>
      </c>
      <c r="C193" s="21" t="n">
        <v>0</v>
      </c>
      <c r="D193" s="21" t="n">
        <v>2052</v>
      </c>
      <c r="E193" s="21" t="n">
        <v>0</v>
      </c>
      <c r="F193" s="21" t="n">
        <v>42022</v>
      </c>
      <c r="G193" s="21" t="n">
        <v>11766</v>
      </c>
      <c r="H193" s="21" t="n">
        <v>40426</v>
      </c>
      <c r="I193" s="21" t="n">
        <v>0</v>
      </c>
      <c r="J193" s="21" t="n">
        <v>0</v>
      </c>
      <c r="K193" s="21" t="n">
        <v>0</v>
      </c>
      <c r="L193" s="21" t="n">
        <v>598016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2159711</v>
      </c>
      <c r="C194" s="21" t="n">
        <v>0</v>
      </c>
      <c r="D194" s="21" t="n">
        <v>368</v>
      </c>
      <c r="E194" s="21" t="n">
        <v>5189</v>
      </c>
      <c r="F194" s="21" t="n">
        <v>168805</v>
      </c>
      <c r="G194" s="21" t="n">
        <v>0</v>
      </c>
      <c r="H194" s="21" t="n">
        <v>214441</v>
      </c>
      <c r="I194" s="21" t="n">
        <v>0</v>
      </c>
      <c r="J194" s="21" t="n">
        <v>0</v>
      </c>
      <c r="K194" s="21" t="n">
        <v>306</v>
      </c>
      <c r="L194" s="21" t="n">
        <v>2548820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3625703</v>
      </c>
      <c r="C195" s="21" t="n">
        <v>0</v>
      </c>
      <c r="D195" s="21" t="n">
        <v>43025</v>
      </c>
      <c r="E195" s="21" t="n">
        <v>18377</v>
      </c>
      <c r="F195" s="21" t="n">
        <v>32669</v>
      </c>
      <c r="G195" s="21" t="n">
        <v>41727</v>
      </c>
      <c r="H195" s="21" t="n">
        <v>229932</v>
      </c>
      <c r="I195" s="21" t="n">
        <v>0</v>
      </c>
      <c r="J195" s="21" t="n">
        <v>0</v>
      </c>
      <c r="K195" s="21" t="n">
        <v>0</v>
      </c>
      <c r="L195" s="21" t="n">
        <v>3991433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637817</v>
      </c>
      <c r="C196" s="21" t="n">
        <v>0</v>
      </c>
      <c r="D196" s="21" t="n">
        <v>0</v>
      </c>
      <c r="E196" s="21" t="n">
        <v>0</v>
      </c>
      <c r="F196" s="21" t="n">
        <v>23588</v>
      </c>
      <c r="G196" s="21" t="n">
        <v>0</v>
      </c>
      <c r="H196" s="21" t="n">
        <v>228628</v>
      </c>
      <c r="I196" s="21" t="n">
        <v>0</v>
      </c>
      <c r="J196" s="21" t="n">
        <v>0</v>
      </c>
      <c r="K196" s="21" t="n">
        <v>0</v>
      </c>
      <c r="L196" s="21" t="n">
        <v>890033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67861</v>
      </c>
      <c r="C197" s="21" t="n">
        <v>0</v>
      </c>
      <c r="D197" s="21" t="n">
        <v>0</v>
      </c>
      <c r="E197" s="21" t="n">
        <v>0</v>
      </c>
      <c r="F197" s="21" t="n">
        <v>10219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7808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90021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90021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20996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9285</v>
      </c>
      <c r="I199" s="21" t="n">
        <v>0</v>
      </c>
      <c r="J199" s="21" t="n">
        <v>0</v>
      </c>
      <c r="K199" s="21" t="n">
        <v>0</v>
      </c>
      <c r="L199" s="21" t="n">
        <v>30281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343059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10562</v>
      </c>
      <c r="I200" s="21" t="n">
        <v>0</v>
      </c>
      <c r="J200" s="21" t="n">
        <v>0</v>
      </c>
      <c r="K200" s="21" t="n">
        <v>0</v>
      </c>
      <c r="L200" s="21" t="n">
        <v>353621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80693</v>
      </c>
      <c r="C201" s="21" t="n">
        <v>0</v>
      </c>
      <c r="D201" s="21" t="n">
        <v>0</v>
      </c>
      <c r="E201" s="21" t="n">
        <v>0</v>
      </c>
      <c r="F201" s="21" t="n">
        <v>13369</v>
      </c>
      <c r="G201" s="21" t="n">
        <v>0</v>
      </c>
      <c r="H201" s="21" t="n">
        <v>189556</v>
      </c>
      <c r="I201" s="21" t="n">
        <v>0</v>
      </c>
      <c r="J201" s="21" t="n">
        <v>0</v>
      </c>
      <c r="K201" s="21" t="n">
        <v>0</v>
      </c>
      <c r="L201" s="21" t="n">
        <v>283618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35187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35187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0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19225</v>
      </c>
      <c r="I203" s="21" t="n">
        <v>0</v>
      </c>
      <c r="J203" s="21" t="n">
        <v>0</v>
      </c>
      <c r="K203" s="21" t="n">
        <v>0</v>
      </c>
      <c r="L203" s="21" t="n">
        <v>19225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2464096</v>
      </c>
      <c r="C204" s="21" t="n">
        <v>0</v>
      </c>
      <c r="D204" s="21" t="n">
        <v>870</v>
      </c>
      <c r="E204" s="21" t="n">
        <v>0</v>
      </c>
      <c r="F204" s="21" t="n">
        <v>2393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2467359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11227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11227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21787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1787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296467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296467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870</v>
      </c>
      <c r="E209" s="21" t="n">
        <v>0</v>
      </c>
      <c r="F209" s="21" t="n">
        <v>2393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3263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2134615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2134615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126381627</v>
      </c>
      <c r="C211" s="27" t="n">
        <v>1560957</v>
      </c>
      <c r="D211" s="27" t="n">
        <v>3358224</v>
      </c>
      <c r="E211" s="27" t="n">
        <v>1089317</v>
      </c>
      <c r="F211" s="27" t="n">
        <v>8809632</v>
      </c>
      <c r="G211" s="27" t="n">
        <v>2731382</v>
      </c>
      <c r="H211" s="27" t="n">
        <v>18459675</v>
      </c>
      <c r="I211" s="27" t="n">
        <v>220000</v>
      </c>
      <c r="J211" s="27" t="n">
        <v>421866</v>
      </c>
      <c r="K211" s="27" t="n">
        <v>3454397</v>
      </c>
      <c r="L211" s="27" t="n">
        <v>166487077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0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0.65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47842120</v>
      </c>
      <c r="C9" s="21" t="n">
        <v>1203499</v>
      </c>
      <c r="D9" s="21" t="n">
        <v>1009158</v>
      </c>
      <c r="E9" s="21" t="n">
        <v>7100</v>
      </c>
      <c r="F9" s="21" t="n">
        <v>8130287</v>
      </c>
      <c r="G9" s="21" t="n">
        <v>3187356</v>
      </c>
      <c r="H9" s="21" t="n">
        <v>3661611</v>
      </c>
      <c r="I9" s="21" t="n">
        <v>86590</v>
      </c>
      <c r="J9" s="21" t="n">
        <v>10969</v>
      </c>
      <c r="K9" s="21" t="n">
        <v>34564466</v>
      </c>
      <c r="L9" s="21" t="n">
        <v>99703156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1692367</v>
      </c>
      <c r="C10" s="25" t="n">
        <v>0</v>
      </c>
      <c r="D10" s="21" t="n">
        <v>0</v>
      </c>
      <c r="E10" s="21" t="n">
        <v>0</v>
      </c>
      <c r="F10" s="21" t="n">
        <v>301844</v>
      </c>
      <c r="G10" s="21" t="n">
        <v>99690</v>
      </c>
      <c r="H10" s="21" t="n">
        <v>245590</v>
      </c>
      <c r="I10" s="21" t="n">
        <v>0</v>
      </c>
      <c r="J10" s="21" t="n">
        <v>0</v>
      </c>
      <c r="K10" s="21" t="n">
        <v>0</v>
      </c>
      <c r="L10" s="21" t="n">
        <v>2339491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538762</v>
      </c>
      <c r="C11" s="21" t="n">
        <v>0</v>
      </c>
      <c r="D11" s="21" t="n">
        <v>0</v>
      </c>
      <c r="E11" s="21" t="n">
        <v>0</v>
      </c>
      <c r="F11" s="21" t="n">
        <v>974280</v>
      </c>
      <c r="G11" s="21" t="n">
        <v>0</v>
      </c>
      <c r="H11" s="21" t="n">
        <v>8652</v>
      </c>
      <c r="I11" s="21" t="n">
        <v>0</v>
      </c>
      <c r="J11" s="21" t="n">
        <v>0</v>
      </c>
      <c r="K11" s="21" t="n">
        <v>0</v>
      </c>
      <c r="L11" s="21" t="n">
        <v>1521694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7" hidden="false" customHeight="true" outlineLevel="0" collapsed="false">
      <c r="A12" s="26" t="s">
        <v>32</v>
      </c>
      <c r="B12" s="21" t="n">
        <v>64089</v>
      </c>
      <c r="C12" s="21" t="n">
        <v>0</v>
      </c>
      <c r="D12" s="21" t="n">
        <v>0</v>
      </c>
      <c r="E12" s="21" t="n">
        <v>0</v>
      </c>
      <c r="F12" s="21" t="n">
        <v>373631</v>
      </c>
      <c r="G12" s="21" t="n">
        <v>77734</v>
      </c>
      <c r="H12" s="21" t="n">
        <v>572896</v>
      </c>
      <c r="I12" s="21" t="n">
        <v>86590</v>
      </c>
      <c r="J12" s="21" t="n">
        <v>0</v>
      </c>
      <c r="K12" s="21" t="n">
        <v>27683825</v>
      </c>
      <c r="L12" s="21" t="n">
        <v>28858765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4196</v>
      </c>
      <c r="C13" s="21" t="n">
        <v>0</v>
      </c>
      <c r="D13" s="21" t="n">
        <v>0</v>
      </c>
      <c r="E13" s="21" t="n">
        <v>0</v>
      </c>
      <c r="F13" s="21" t="n">
        <v>166349</v>
      </c>
      <c r="G13" s="21" t="n">
        <v>19305</v>
      </c>
      <c r="H13" s="21" t="n">
        <v>5618</v>
      </c>
      <c r="I13" s="21" t="n">
        <v>0</v>
      </c>
      <c r="J13" s="21" t="n">
        <v>0</v>
      </c>
      <c r="K13" s="21" t="n">
        <v>0</v>
      </c>
      <c r="L13" s="21" t="n">
        <v>195468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40098996</v>
      </c>
      <c r="C14" s="21" t="n">
        <v>1012063</v>
      </c>
      <c r="D14" s="21" t="n">
        <v>806666</v>
      </c>
      <c r="E14" s="21" t="n">
        <v>7100</v>
      </c>
      <c r="F14" s="21" t="n">
        <v>1260950</v>
      </c>
      <c r="G14" s="21" t="n">
        <v>1098679</v>
      </c>
      <c r="H14" s="21" t="n">
        <v>986643</v>
      </c>
      <c r="I14" s="21" t="n">
        <v>0</v>
      </c>
      <c r="J14" s="21" t="n">
        <v>10214</v>
      </c>
      <c r="K14" s="21" t="n">
        <v>0</v>
      </c>
      <c r="L14" s="21" t="n">
        <v>45281311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401834</v>
      </c>
      <c r="C15" s="21" t="n">
        <v>0</v>
      </c>
      <c r="D15" s="21" t="n">
        <v>79786</v>
      </c>
      <c r="E15" s="21" t="n">
        <v>0</v>
      </c>
      <c r="F15" s="21" t="n">
        <v>785740</v>
      </c>
      <c r="G15" s="21" t="n">
        <v>1489579</v>
      </c>
      <c r="H15" s="21" t="n">
        <v>91287</v>
      </c>
      <c r="I15" s="21" t="n">
        <v>0</v>
      </c>
      <c r="J15" s="21" t="n">
        <v>0</v>
      </c>
      <c r="K15" s="21" t="n">
        <v>221518</v>
      </c>
      <c r="L15" s="21" t="n">
        <v>4069744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72022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72022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4041876</v>
      </c>
      <c r="C17" s="21" t="n">
        <v>191436</v>
      </c>
      <c r="D17" s="21" t="n">
        <v>122706</v>
      </c>
      <c r="E17" s="21" t="n">
        <v>0</v>
      </c>
      <c r="F17" s="21" t="n">
        <v>4195471</v>
      </c>
      <c r="G17" s="21" t="n">
        <v>402369</v>
      </c>
      <c r="H17" s="21" t="n">
        <v>1750925</v>
      </c>
      <c r="I17" s="21" t="n">
        <v>0</v>
      </c>
      <c r="J17" s="21" t="n">
        <v>755</v>
      </c>
      <c r="K17" s="21" t="n">
        <v>6659123</v>
      </c>
      <c r="L17" s="21" t="n">
        <v>17364661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1956215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4009</v>
      </c>
      <c r="H18" s="21" t="n">
        <v>16244</v>
      </c>
      <c r="I18" s="21" t="n">
        <v>0</v>
      </c>
      <c r="J18" s="21" t="n">
        <v>0</v>
      </c>
      <c r="K18" s="21" t="n">
        <v>0</v>
      </c>
      <c r="L18" s="21" t="n">
        <v>1976468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1956215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4009</v>
      </c>
      <c r="H19" s="21" t="n">
        <v>16244</v>
      </c>
      <c r="I19" s="21" t="n">
        <v>0</v>
      </c>
      <c r="J19" s="21" t="n">
        <v>0</v>
      </c>
      <c r="K19" s="21" t="n">
        <v>0</v>
      </c>
      <c r="L19" s="21" t="n">
        <v>1976468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648297</v>
      </c>
      <c r="C21" s="21" t="n">
        <v>0</v>
      </c>
      <c r="D21" s="21" t="n">
        <v>149723</v>
      </c>
      <c r="E21" s="21" t="n">
        <v>0</v>
      </c>
      <c r="F21" s="21" t="n">
        <v>3714569</v>
      </c>
      <c r="G21" s="21" t="n">
        <v>0</v>
      </c>
      <c r="H21" s="21" t="n">
        <v>13108</v>
      </c>
      <c r="I21" s="21" t="n">
        <v>0</v>
      </c>
      <c r="J21" s="21" t="n">
        <v>0</v>
      </c>
      <c r="K21" s="21" t="n">
        <v>0</v>
      </c>
      <c r="L21" s="21" t="n">
        <v>4525697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648297</v>
      </c>
      <c r="C22" s="21" t="n">
        <v>0</v>
      </c>
      <c r="D22" s="21" t="n">
        <v>149723</v>
      </c>
      <c r="E22" s="21" t="n">
        <v>0</v>
      </c>
      <c r="F22" s="21" t="n">
        <v>3714569</v>
      </c>
      <c r="G22" s="21" t="n">
        <v>0</v>
      </c>
      <c r="H22" s="21" t="n">
        <v>13108</v>
      </c>
      <c r="I22" s="21" t="n">
        <v>0</v>
      </c>
      <c r="J22" s="21" t="n">
        <v>0</v>
      </c>
      <c r="K22" s="21" t="n">
        <v>0</v>
      </c>
      <c r="L22" s="21" t="n">
        <v>4525697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52835580</v>
      </c>
      <c r="C25" s="21" t="n">
        <v>41373</v>
      </c>
      <c r="D25" s="25" t="n">
        <v>1137429</v>
      </c>
      <c r="E25" s="21" t="n">
        <v>0</v>
      </c>
      <c r="F25" s="21" t="n">
        <v>3953438</v>
      </c>
      <c r="G25" s="21" t="n">
        <v>608799</v>
      </c>
      <c r="H25" s="21" t="n">
        <v>1790099</v>
      </c>
      <c r="I25" s="21" t="n">
        <v>5000</v>
      </c>
      <c r="J25" s="21" t="n">
        <v>5000</v>
      </c>
      <c r="K25" s="21" t="n">
        <v>0</v>
      </c>
      <c r="L25" s="21" t="n">
        <v>60376718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0034121</v>
      </c>
      <c r="C26" s="21" t="n">
        <v>0</v>
      </c>
      <c r="D26" s="21" t="n">
        <v>47456</v>
      </c>
      <c r="E26" s="21" t="n">
        <v>0</v>
      </c>
      <c r="F26" s="21" t="n">
        <v>492097</v>
      </c>
      <c r="G26" s="21" t="n">
        <v>91600</v>
      </c>
      <c r="H26" s="21" t="n">
        <v>67677</v>
      </c>
      <c r="I26" s="21" t="n">
        <v>0</v>
      </c>
      <c r="J26" s="21" t="n">
        <v>0</v>
      </c>
      <c r="K26" s="21" t="n">
        <v>0</v>
      </c>
      <c r="L26" s="21" t="n">
        <v>10732951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27191255</v>
      </c>
      <c r="C27" s="21" t="n">
        <v>41373</v>
      </c>
      <c r="D27" s="21" t="n">
        <v>137942</v>
      </c>
      <c r="E27" s="21" t="n">
        <v>0</v>
      </c>
      <c r="F27" s="21" t="n">
        <v>840180</v>
      </c>
      <c r="G27" s="21" t="n">
        <v>291421</v>
      </c>
      <c r="H27" s="21" t="n">
        <v>1217972</v>
      </c>
      <c r="I27" s="21" t="n">
        <v>0</v>
      </c>
      <c r="J27" s="21" t="n">
        <v>0</v>
      </c>
      <c r="K27" s="21" t="n">
        <v>0</v>
      </c>
      <c r="L27" s="21" t="n">
        <v>29720143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1333282</v>
      </c>
      <c r="C28" s="21" t="n">
        <v>0</v>
      </c>
      <c r="D28" s="21" t="n">
        <v>924250</v>
      </c>
      <c r="E28" s="21" t="n">
        <v>0</v>
      </c>
      <c r="F28" s="21" t="n">
        <v>359037</v>
      </c>
      <c r="G28" s="21" t="n">
        <v>189609</v>
      </c>
      <c r="H28" s="21" t="n">
        <v>57170</v>
      </c>
      <c r="I28" s="21" t="n">
        <v>0</v>
      </c>
      <c r="J28" s="21" t="n">
        <v>0</v>
      </c>
      <c r="K28" s="21" t="n">
        <v>0</v>
      </c>
      <c r="L28" s="21" t="n">
        <v>12863348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2308749</v>
      </c>
      <c r="C29" s="21" t="n">
        <v>0</v>
      </c>
      <c r="D29" s="21" t="n">
        <v>0</v>
      </c>
      <c r="E29" s="21" t="n">
        <v>0</v>
      </c>
      <c r="F29" s="21" t="n">
        <v>15134</v>
      </c>
      <c r="G29" s="21" t="n">
        <v>0</v>
      </c>
      <c r="H29" s="21" t="n">
        <v>0</v>
      </c>
      <c r="I29" s="21" t="n">
        <v>0</v>
      </c>
      <c r="J29" s="21" t="n">
        <v>5000</v>
      </c>
      <c r="K29" s="21" t="n">
        <v>0</v>
      </c>
      <c r="L29" s="21" t="n">
        <v>2328883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1968173</v>
      </c>
      <c r="C30" s="21" t="n">
        <v>0</v>
      </c>
      <c r="D30" s="21" t="n">
        <v>27781</v>
      </c>
      <c r="E30" s="21" t="n">
        <v>0</v>
      </c>
      <c r="F30" s="21" t="n">
        <v>2246990</v>
      </c>
      <c r="G30" s="21" t="n">
        <v>36169</v>
      </c>
      <c r="H30" s="21" t="n">
        <v>447280</v>
      </c>
      <c r="I30" s="21" t="n">
        <v>5000</v>
      </c>
      <c r="J30" s="21" t="n">
        <v>0</v>
      </c>
      <c r="K30" s="21" t="n">
        <v>0</v>
      </c>
      <c r="L30" s="21" t="n">
        <v>4731393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25089717</v>
      </c>
      <c r="C31" s="21" t="n">
        <v>0</v>
      </c>
      <c r="D31" s="21" t="n">
        <v>571327</v>
      </c>
      <c r="E31" s="21" t="n">
        <v>0</v>
      </c>
      <c r="F31" s="21" t="n">
        <v>1848938</v>
      </c>
      <c r="G31" s="21" t="n">
        <v>737346</v>
      </c>
      <c r="H31" s="21" t="n">
        <v>1934397</v>
      </c>
      <c r="I31" s="21" t="n">
        <v>0</v>
      </c>
      <c r="J31" s="21" t="n">
        <v>486536</v>
      </c>
      <c r="K31" s="21" t="n">
        <v>0</v>
      </c>
      <c r="L31" s="21" t="n">
        <v>30668261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9175236</v>
      </c>
      <c r="C32" s="21" t="n">
        <v>0</v>
      </c>
      <c r="D32" s="21" t="n">
        <v>194776</v>
      </c>
      <c r="E32" s="21" t="n">
        <v>0</v>
      </c>
      <c r="F32" s="21" t="n">
        <v>1079571</v>
      </c>
      <c r="G32" s="21" t="n">
        <v>84567</v>
      </c>
      <c r="H32" s="21" t="n">
        <v>356629</v>
      </c>
      <c r="I32" s="21" t="n">
        <v>0</v>
      </c>
      <c r="J32" s="21" t="n">
        <v>0</v>
      </c>
      <c r="K32" s="21" t="n">
        <v>0</v>
      </c>
      <c r="L32" s="21" t="n">
        <v>10890779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15914481</v>
      </c>
      <c r="C33" s="21" t="n">
        <v>0</v>
      </c>
      <c r="D33" s="21" t="n">
        <v>376551</v>
      </c>
      <c r="E33" s="21" t="n">
        <v>0</v>
      </c>
      <c r="F33" s="21" t="n">
        <v>769367</v>
      </c>
      <c r="G33" s="21" t="n">
        <v>652779</v>
      </c>
      <c r="H33" s="21" t="n">
        <v>1577768</v>
      </c>
      <c r="I33" s="21" t="n">
        <v>0</v>
      </c>
      <c r="J33" s="21" t="n">
        <v>486536</v>
      </c>
      <c r="K33" s="21" t="n">
        <v>0</v>
      </c>
      <c r="L33" s="21" t="n">
        <v>19777482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4555480</v>
      </c>
      <c r="C34" s="21" t="n">
        <v>0</v>
      </c>
      <c r="D34" s="21" t="n">
        <v>75455</v>
      </c>
      <c r="E34" s="21" t="n">
        <v>163888</v>
      </c>
      <c r="F34" s="21" t="n">
        <v>401464</v>
      </c>
      <c r="G34" s="21" t="n">
        <v>52640</v>
      </c>
      <c r="H34" s="21" t="n">
        <v>1251819</v>
      </c>
      <c r="I34" s="21" t="n">
        <v>0</v>
      </c>
      <c r="J34" s="21" t="n">
        <v>0</v>
      </c>
      <c r="K34" s="21" t="n">
        <v>691926</v>
      </c>
      <c r="L34" s="21" t="n">
        <v>17192672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1179398</v>
      </c>
      <c r="C35" s="21" t="n">
        <v>0</v>
      </c>
      <c r="D35" s="21" t="n">
        <v>0</v>
      </c>
      <c r="E35" s="21" t="n">
        <v>0</v>
      </c>
      <c r="F35" s="21" t="n">
        <v>32234</v>
      </c>
      <c r="G35" s="21" t="n">
        <v>0</v>
      </c>
      <c r="H35" s="21" t="n">
        <v>239072</v>
      </c>
      <c r="I35" s="21" t="n">
        <v>0</v>
      </c>
      <c r="J35" s="21" t="n">
        <v>0</v>
      </c>
      <c r="K35" s="21" t="n">
        <v>0</v>
      </c>
      <c r="L35" s="21" t="n">
        <v>1450704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2948816</v>
      </c>
      <c r="C36" s="21" t="n">
        <v>0</v>
      </c>
      <c r="D36" s="21" t="n">
        <v>75455</v>
      </c>
      <c r="E36" s="21" t="n">
        <v>163888</v>
      </c>
      <c r="F36" s="21" t="n">
        <v>369230</v>
      </c>
      <c r="G36" s="21" t="n">
        <v>52640</v>
      </c>
      <c r="H36" s="21" t="n">
        <v>997426</v>
      </c>
      <c r="I36" s="21" t="n">
        <v>0</v>
      </c>
      <c r="J36" s="21" t="n">
        <v>0</v>
      </c>
      <c r="K36" s="21" t="n">
        <v>420000</v>
      </c>
      <c r="L36" s="21" t="n">
        <v>15027455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427266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15321</v>
      </c>
      <c r="I37" s="21" t="n">
        <v>0</v>
      </c>
      <c r="J37" s="21" t="n">
        <v>0</v>
      </c>
      <c r="K37" s="21" t="n">
        <v>271926</v>
      </c>
      <c r="L37" s="21" t="n">
        <v>714513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7364159</v>
      </c>
      <c r="C38" s="21" t="n">
        <v>0</v>
      </c>
      <c r="D38" s="21" t="n">
        <v>7484</v>
      </c>
      <c r="E38" s="21" t="n">
        <v>0</v>
      </c>
      <c r="F38" s="21" t="n">
        <v>311159</v>
      </c>
      <c r="G38" s="21" t="n">
        <v>28144</v>
      </c>
      <c r="H38" s="21" t="n">
        <v>14004</v>
      </c>
      <c r="I38" s="21" t="n">
        <v>0</v>
      </c>
      <c r="J38" s="21" t="n">
        <v>0</v>
      </c>
      <c r="K38" s="21" t="n">
        <v>0</v>
      </c>
      <c r="L38" s="21" t="n">
        <v>7724950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6878826</v>
      </c>
      <c r="C39" s="21" t="n">
        <v>0</v>
      </c>
      <c r="D39" s="21" t="n">
        <v>2043</v>
      </c>
      <c r="E39" s="21" t="n">
        <v>0</v>
      </c>
      <c r="F39" s="21" t="n">
        <v>286471</v>
      </c>
      <c r="G39" s="21" t="n">
        <v>28144</v>
      </c>
      <c r="H39" s="21" t="n">
        <v>14004</v>
      </c>
      <c r="I39" s="21" t="n">
        <v>0</v>
      </c>
      <c r="J39" s="21" t="n">
        <v>0</v>
      </c>
      <c r="K39" s="21" t="n">
        <v>0</v>
      </c>
      <c r="L39" s="21" t="n">
        <v>7209488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485333</v>
      </c>
      <c r="C40" s="21" t="n">
        <v>0</v>
      </c>
      <c r="D40" s="21" t="n">
        <v>5441</v>
      </c>
      <c r="E40" s="21" t="n">
        <v>0</v>
      </c>
      <c r="F40" s="21" t="n">
        <v>24688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515462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22685337</v>
      </c>
      <c r="C41" s="21" t="n">
        <v>641651</v>
      </c>
      <c r="D41" s="21" t="n">
        <v>673536</v>
      </c>
      <c r="E41" s="21" t="n">
        <v>113979</v>
      </c>
      <c r="F41" s="21" t="n">
        <v>2737629</v>
      </c>
      <c r="G41" s="21" t="n">
        <v>719309</v>
      </c>
      <c r="H41" s="21" t="n">
        <v>68178210</v>
      </c>
      <c r="I41" s="21" t="n">
        <v>50000</v>
      </c>
      <c r="J41" s="21" t="n">
        <v>0</v>
      </c>
      <c r="K41" s="21" t="n">
        <v>1590237</v>
      </c>
      <c r="L41" s="21" t="n">
        <v>197389888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101116480</v>
      </c>
      <c r="C42" s="21" t="n">
        <v>641651</v>
      </c>
      <c r="D42" s="21" t="n">
        <v>407031</v>
      </c>
      <c r="E42" s="21" t="n">
        <v>113979</v>
      </c>
      <c r="F42" s="21" t="n">
        <v>2469460</v>
      </c>
      <c r="G42" s="21" t="n">
        <v>476493</v>
      </c>
      <c r="H42" s="21" t="n">
        <v>5806972</v>
      </c>
      <c r="I42" s="21" t="n">
        <v>0</v>
      </c>
      <c r="J42" s="21" t="n">
        <v>0</v>
      </c>
      <c r="K42" s="21" t="n">
        <v>1590237</v>
      </c>
      <c r="L42" s="21" t="n">
        <v>112622303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7952123</v>
      </c>
      <c r="C43" s="21" t="n">
        <v>0</v>
      </c>
      <c r="D43" s="21" t="n">
        <v>266505</v>
      </c>
      <c r="E43" s="21" t="n">
        <v>0</v>
      </c>
      <c r="F43" s="21" t="n">
        <v>141172</v>
      </c>
      <c r="G43" s="21" t="n">
        <v>38435</v>
      </c>
      <c r="H43" s="21" t="n">
        <v>41821</v>
      </c>
      <c r="I43" s="21" t="n">
        <v>0</v>
      </c>
      <c r="J43" s="21" t="n">
        <v>0</v>
      </c>
      <c r="K43" s="21" t="n">
        <v>0</v>
      </c>
      <c r="L43" s="21" t="n">
        <v>8440056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13616734</v>
      </c>
      <c r="C44" s="21" t="n">
        <v>0</v>
      </c>
      <c r="D44" s="21" t="n">
        <v>0</v>
      </c>
      <c r="E44" s="21" t="n">
        <v>0</v>
      </c>
      <c r="F44" s="21" t="n">
        <v>126997</v>
      </c>
      <c r="G44" s="21" t="n">
        <v>204381</v>
      </c>
      <c r="H44" s="21" t="n">
        <v>62329417</v>
      </c>
      <c r="I44" s="21" t="n">
        <v>50000</v>
      </c>
      <c r="J44" s="21" t="n">
        <v>0</v>
      </c>
      <c r="K44" s="21" t="n">
        <v>0</v>
      </c>
      <c r="L44" s="21" t="n">
        <v>76327529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85244851</v>
      </c>
      <c r="C45" s="21" t="n">
        <v>5166615</v>
      </c>
      <c r="D45" s="21" t="n">
        <v>487647</v>
      </c>
      <c r="E45" s="21" t="n">
        <v>89271</v>
      </c>
      <c r="F45" s="21" t="n">
        <v>2773803</v>
      </c>
      <c r="G45" s="21" t="n">
        <v>4602812</v>
      </c>
      <c r="H45" s="21" t="n">
        <v>27796913</v>
      </c>
      <c r="I45" s="21" t="n">
        <v>99793</v>
      </c>
      <c r="J45" s="21" t="n">
        <v>105976</v>
      </c>
      <c r="K45" s="21" t="n">
        <v>252766</v>
      </c>
      <c r="L45" s="21" t="n">
        <v>126620447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24467450</v>
      </c>
      <c r="C46" s="21" t="n">
        <v>496752</v>
      </c>
      <c r="D46" s="21" t="n">
        <v>50949</v>
      </c>
      <c r="E46" s="21" t="n">
        <v>89271</v>
      </c>
      <c r="F46" s="21" t="n">
        <v>461478</v>
      </c>
      <c r="G46" s="21" t="n">
        <v>3630159</v>
      </c>
      <c r="H46" s="21" t="n">
        <v>9760353</v>
      </c>
      <c r="I46" s="21" t="n">
        <v>4842</v>
      </c>
      <c r="J46" s="21" t="n">
        <v>0</v>
      </c>
      <c r="K46" s="21" t="n">
        <v>0</v>
      </c>
      <c r="L46" s="21" t="n">
        <v>38961254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9843020</v>
      </c>
      <c r="C47" s="21" t="n">
        <v>4546743</v>
      </c>
      <c r="D47" s="21" t="n">
        <v>0</v>
      </c>
      <c r="E47" s="21" t="n">
        <v>0</v>
      </c>
      <c r="F47" s="21" t="n">
        <v>13934</v>
      </c>
      <c r="G47" s="21" t="n">
        <v>59480</v>
      </c>
      <c r="H47" s="21" t="n">
        <v>12120290</v>
      </c>
      <c r="I47" s="21" t="n">
        <v>0</v>
      </c>
      <c r="J47" s="21" t="n">
        <v>0</v>
      </c>
      <c r="K47" s="21" t="n">
        <v>0</v>
      </c>
      <c r="L47" s="21" t="n">
        <v>26583467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6222157</v>
      </c>
      <c r="C48" s="21" t="n">
        <v>0</v>
      </c>
      <c r="D48" s="21" t="n">
        <v>0</v>
      </c>
      <c r="E48" s="21" t="n">
        <v>0</v>
      </c>
      <c r="F48" s="21" t="n">
        <v>226635</v>
      </c>
      <c r="G48" s="21" t="n">
        <v>45127</v>
      </c>
      <c r="H48" s="21" t="n">
        <v>2153462</v>
      </c>
      <c r="I48" s="21" t="n">
        <v>0</v>
      </c>
      <c r="J48" s="21" t="n">
        <v>0</v>
      </c>
      <c r="K48" s="21" t="n">
        <v>0</v>
      </c>
      <c r="L48" s="21" t="n">
        <v>8647381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10309056</v>
      </c>
      <c r="C49" s="21" t="n">
        <v>107230</v>
      </c>
      <c r="D49" s="21" t="n">
        <v>9250</v>
      </c>
      <c r="E49" s="21" t="n">
        <v>0</v>
      </c>
      <c r="F49" s="21" t="n">
        <v>109480</v>
      </c>
      <c r="G49" s="21" t="n">
        <v>377677</v>
      </c>
      <c r="H49" s="21" t="n">
        <v>2891104</v>
      </c>
      <c r="I49" s="21" t="n">
        <v>84663</v>
      </c>
      <c r="J49" s="21" t="n">
        <v>88370</v>
      </c>
      <c r="K49" s="21" t="n">
        <v>0</v>
      </c>
      <c r="L49" s="21" t="n">
        <v>13976830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4129864</v>
      </c>
      <c r="C50" s="21" t="n">
        <v>0</v>
      </c>
      <c r="D50" s="21" t="n">
        <v>0</v>
      </c>
      <c r="E50" s="21" t="n">
        <v>0</v>
      </c>
      <c r="F50" s="21" t="n">
        <v>165348</v>
      </c>
      <c r="G50" s="21" t="n">
        <v>4921</v>
      </c>
      <c r="H50" s="21" t="n">
        <v>138811</v>
      </c>
      <c r="I50" s="21" t="n">
        <v>10288</v>
      </c>
      <c r="J50" s="21" t="n">
        <v>17606</v>
      </c>
      <c r="K50" s="21" t="n">
        <v>252766</v>
      </c>
      <c r="L50" s="21" t="n">
        <v>4719604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30273304</v>
      </c>
      <c r="C51" s="21" t="n">
        <v>15890</v>
      </c>
      <c r="D51" s="21" t="n">
        <v>427448</v>
      </c>
      <c r="E51" s="21" t="n">
        <v>0</v>
      </c>
      <c r="F51" s="21" t="n">
        <v>1796928</v>
      </c>
      <c r="G51" s="21" t="n">
        <v>485448</v>
      </c>
      <c r="H51" s="21" t="n">
        <v>732893</v>
      </c>
      <c r="I51" s="21" t="n">
        <v>0</v>
      </c>
      <c r="J51" s="21" t="n">
        <v>0</v>
      </c>
      <c r="K51" s="21" t="n">
        <v>0</v>
      </c>
      <c r="L51" s="21" t="n">
        <v>33731911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18418113</v>
      </c>
      <c r="C52" s="21" t="n">
        <v>55146</v>
      </c>
      <c r="D52" s="21" t="n">
        <v>425474</v>
      </c>
      <c r="E52" s="21" t="n">
        <v>0</v>
      </c>
      <c r="F52" s="21" t="n">
        <v>864905</v>
      </c>
      <c r="G52" s="21" t="n">
        <v>165543</v>
      </c>
      <c r="H52" s="21" t="n">
        <v>3112692</v>
      </c>
      <c r="I52" s="21" t="n">
        <v>0</v>
      </c>
      <c r="J52" s="21" t="n">
        <v>22252</v>
      </c>
      <c r="K52" s="21" t="n">
        <v>0</v>
      </c>
      <c r="L52" s="21" t="n">
        <v>23064125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2864361</v>
      </c>
      <c r="C53" s="21" t="n">
        <v>0</v>
      </c>
      <c r="D53" s="21" t="n">
        <v>2013</v>
      </c>
      <c r="E53" s="21" t="n">
        <v>0</v>
      </c>
      <c r="F53" s="21" t="n">
        <v>214694</v>
      </c>
      <c r="G53" s="21" t="n">
        <v>40222</v>
      </c>
      <c r="H53" s="21" t="n">
        <v>5562</v>
      </c>
      <c r="I53" s="21" t="n">
        <v>0</v>
      </c>
      <c r="J53" s="21" t="n">
        <v>22252</v>
      </c>
      <c r="K53" s="21" t="n">
        <v>0</v>
      </c>
      <c r="L53" s="21" t="n">
        <v>3149104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751686</v>
      </c>
      <c r="C54" s="21" t="n">
        <v>0</v>
      </c>
      <c r="D54" s="21" t="n">
        <v>0</v>
      </c>
      <c r="E54" s="21" t="n">
        <v>0</v>
      </c>
      <c r="F54" s="21" t="n">
        <v>32812</v>
      </c>
      <c r="G54" s="21" t="n">
        <v>0</v>
      </c>
      <c r="H54" s="21" t="n">
        <v>504773</v>
      </c>
      <c r="I54" s="21" t="n">
        <v>0</v>
      </c>
      <c r="J54" s="21" t="n">
        <v>0</v>
      </c>
      <c r="K54" s="21" t="n">
        <v>0</v>
      </c>
      <c r="L54" s="21" t="n">
        <v>1289271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1593387</v>
      </c>
      <c r="C55" s="21" t="n">
        <v>0</v>
      </c>
      <c r="D55" s="21" t="n">
        <v>227435</v>
      </c>
      <c r="E55" s="21" t="n">
        <v>0</v>
      </c>
      <c r="F55" s="21" t="n">
        <v>100986</v>
      </c>
      <c r="G55" s="21" t="n">
        <v>8433</v>
      </c>
      <c r="H55" s="21" t="n">
        <v>204152</v>
      </c>
      <c r="I55" s="21" t="n">
        <v>0</v>
      </c>
      <c r="J55" s="21" t="n">
        <v>0</v>
      </c>
      <c r="K55" s="21" t="n">
        <v>0</v>
      </c>
      <c r="L55" s="21" t="n">
        <v>2134393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2440078</v>
      </c>
      <c r="C56" s="21" t="n">
        <v>0</v>
      </c>
      <c r="D56" s="21" t="n">
        <v>6665</v>
      </c>
      <c r="E56" s="21" t="n">
        <v>0</v>
      </c>
      <c r="F56" s="21" t="n">
        <v>222474</v>
      </c>
      <c r="G56" s="21" t="n">
        <v>1548</v>
      </c>
      <c r="H56" s="21" t="n">
        <v>2210582</v>
      </c>
      <c r="I56" s="21" t="n">
        <v>0</v>
      </c>
      <c r="J56" s="21" t="n">
        <v>0</v>
      </c>
      <c r="K56" s="21" t="n">
        <v>0</v>
      </c>
      <c r="L56" s="21" t="n">
        <v>4881347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0768601</v>
      </c>
      <c r="C57" s="21" t="n">
        <v>55146</v>
      </c>
      <c r="D57" s="21" t="n">
        <v>189361</v>
      </c>
      <c r="E57" s="21" t="n">
        <v>0</v>
      </c>
      <c r="F57" s="21" t="n">
        <v>293939</v>
      </c>
      <c r="G57" s="21" t="n">
        <v>115340</v>
      </c>
      <c r="H57" s="21" t="n">
        <v>187623</v>
      </c>
      <c r="I57" s="21" t="n">
        <v>0</v>
      </c>
      <c r="J57" s="21" t="n">
        <v>0</v>
      </c>
      <c r="K57" s="21" t="n">
        <v>0</v>
      </c>
      <c r="L57" s="21" t="n">
        <v>11610010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8774952</v>
      </c>
      <c r="C58" s="21" t="n">
        <v>146303</v>
      </c>
      <c r="D58" s="21" t="n">
        <v>133855</v>
      </c>
      <c r="E58" s="21" t="n">
        <v>0</v>
      </c>
      <c r="F58" s="21" t="n">
        <v>150251</v>
      </c>
      <c r="G58" s="21" t="n">
        <v>99704</v>
      </c>
      <c r="H58" s="21" t="n">
        <v>230656</v>
      </c>
      <c r="I58" s="21" t="n">
        <v>0</v>
      </c>
      <c r="J58" s="21" t="n">
        <v>0</v>
      </c>
      <c r="K58" s="21" t="n">
        <v>0</v>
      </c>
      <c r="L58" s="21" t="n">
        <v>9535721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4254298</v>
      </c>
      <c r="C60" s="21" t="n">
        <v>0</v>
      </c>
      <c r="D60" s="21" t="n">
        <v>30000</v>
      </c>
      <c r="E60" s="21" t="n">
        <v>0</v>
      </c>
      <c r="F60" s="21" t="n">
        <v>11389</v>
      </c>
      <c r="G60" s="21" t="n">
        <v>19080</v>
      </c>
      <c r="H60" s="21" t="n">
        <v>48671</v>
      </c>
      <c r="I60" s="21" t="n">
        <v>0</v>
      </c>
      <c r="J60" s="21" t="n">
        <v>0</v>
      </c>
      <c r="K60" s="21" t="n">
        <v>0</v>
      </c>
      <c r="L60" s="21" t="n">
        <v>4363438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113353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13353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3505641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74342</v>
      </c>
      <c r="H62" s="21" t="n">
        <v>46882</v>
      </c>
      <c r="I62" s="21" t="n">
        <v>0</v>
      </c>
      <c r="J62" s="21" t="n">
        <v>0</v>
      </c>
      <c r="K62" s="21" t="n">
        <v>0</v>
      </c>
      <c r="L62" s="21" t="n">
        <v>3626865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57682</v>
      </c>
      <c r="C63" s="21" t="n">
        <v>0</v>
      </c>
      <c r="D63" s="21" t="n">
        <v>0</v>
      </c>
      <c r="E63" s="21" t="n">
        <v>0</v>
      </c>
      <c r="F63" s="21" t="n">
        <v>110432</v>
      </c>
      <c r="G63" s="21" t="n">
        <v>5000</v>
      </c>
      <c r="H63" s="21" t="n">
        <v>18027</v>
      </c>
      <c r="I63" s="21" t="n">
        <v>0</v>
      </c>
      <c r="J63" s="21" t="n">
        <v>0</v>
      </c>
      <c r="K63" s="21" t="n">
        <v>0</v>
      </c>
      <c r="L63" s="21" t="n">
        <v>191141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450828</v>
      </c>
      <c r="C64" s="21" t="n">
        <v>146303</v>
      </c>
      <c r="D64" s="21" t="n">
        <v>0</v>
      </c>
      <c r="E64" s="21" t="n">
        <v>0</v>
      </c>
      <c r="F64" s="21" t="n">
        <v>918</v>
      </c>
      <c r="G64" s="21" t="n">
        <v>0</v>
      </c>
      <c r="H64" s="21" t="n">
        <v>117076</v>
      </c>
      <c r="I64" s="21" t="n">
        <v>0</v>
      </c>
      <c r="J64" s="21" t="n">
        <v>0</v>
      </c>
      <c r="K64" s="21" t="n">
        <v>0</v>
      </c>
      <c r="L64" s="21" t="n">
        <v>715125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393150</v>
      </c>
      <c r="C65" s="21" t="n">
        <v>0</v>
      </c>
      <c r="D65" s="21" t="n">
        <v>103855</v>
      </c>
      <c r="E65" s="21" t="n">
        <v>0</v>
      </c>
      <c r="F65" s="21" t="n">
        <v>27512</v>
      </c>
      <c r="G65" s="21" t="n">
        <v>1282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525799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3821202</v>
      </c>
      <c r="C66" s="21" t="n">
        <v>0</v>
      </c>
      <c r="D66" s="21" t="n">
        <v>94733</v>
      </c>
      <c r="E66" s="21" t="n">
        <v>0</v>
      </c>
      <c r="F66" s="21" t="n">
        <v>56994</v>
      </c>
      <c r="G66" s="21" t="n">
        <v>3579</v>
      </c>
      <c r="H66" s="21" t="n">
        <v>1280521</v>
      </c>
      <c r="I66" s="21" t="n">
        <v>2605325</v>
      </c>
      <c r="J66" s="21" t="n">
        <v>221</v>
      </c>
      <c r="K66" s="21" t="n">
        <v>0</v>
      </c>
      <c r="L66" s="21" t="n">
        <v>7862575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510041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144043</v>
      </c>
      <c r="I67" s="21" t="n">
        <v>0</v>
      </c>
      <c r="J67" s="21" t="n">
        <v>0</v>
      </c>
      <c r="K67" s="21" t="n">
        <v>0</v>
      </c>
      <c r="L67" s="21" t="n">
        <v>654084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72619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3579</v>
      </c>
      <c r="H69" s="21" t="n">
        <v>0</v>
      </c>
      <c r="I69" s="21" t="n">
        <v>0</v>
      </c>
      <c r="J69" s="21" t="n">
        <v>221</v>
      </c>
      <c r="K69" s="21" t="n">
        <v>0</v>
      </c>
      <c r="L69" s="21" t="n">
        <v>76419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2560301</v>
      </c>
      <c r="C70" s="21" t="n">
        <v>0</v>
      </c>
      <c r="D70" s="21" t="n">
        <v>91031</v>
      </c>
      <c r="E70" s="21" t="n">
        <v>0</v>
      </c>
      <c r="F70" s="21" t="n">
        <v>0</v>
      </c>
      <c r="G70" s="21" t="n">
        <v>0</v>
      </c>
      <c r="H70" s="21" t="n">
        <v>308453</v>
      </c>
      <c r="I70" s="21" t="n">
        <v>0</v>
      </c>
      <c r="J70" s="21" t="n">
        <v>0</v>
      </c>
      <c r="K70" s="21" t="n">
        <v>0</v>
      </c>
      <c r="L70" s="21" t="n">
        <v>2959785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73131</v>
      </c>
      <c r="C71" s="21" t="n">
        <v>0</v>
      </c>
      <c r="D71" s="21" t="n">
        <v>0</v>
      </c>
      <c r="E71" s="21" t="n">
        <v>0</v>
      </c>
      <c r="F71" s="21" t="n">
        <v>24934</v>
      </c>
      <c r="G71" s="21" t="n">
        <v>0</v>
      </c>
      <c r="H71" s="21" t="n">
        <v>0</v>
      </c>
      <c r="I71" s="21" t="n">
        <v>5325</v>
      </c>
      <c r="J71" s="21" t="n">
        <v>0</v>
      </c>
      <c r="K71" s="21" t="n">
        <v>0</v>
      </c>
      <c r="L71" s="21" t="n">
        <v>10339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605110</v>
      </c>
      <c r="C72" s="21" t="n">
        <v>0</v>
      </c>
      <c r="D72" s="21" t="n">
        <v>3702</v>
      </c>
      <c r="E72" s="21" t="n">
        <v>0</v>
      </c>
      <c r="F72" s="21" t="n">
        <v>32060</v>
      </c>
      <c r="G72" s="21" t="n">
        <v>0</v>
      </c>
      <c r="H72" s="21" t="n">
        <v>828025</v>
      </c>
      <c r="I72" s="21" t="n">
        <v>2600000</v>
      </c>
      <c r="J72" s="21" t="n">
        <v>0</v>
      </c>
      <c r="K72" s="21" t="n">
        <v>0</v>
      </c>
      <c r="L72" s="21" t="n">
        <v>4068897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389236023</v>
      </c>
      <c r="C73" s="27" t="n">
        <v>7254587</v>
      </c>
      <c r="D73" s="27" t="n">
        <v>4765821</v>
      </c>
      <c r="E73" s="27" t="n">
        <v>374238</v>
      </c>
      <c r="F73" s="27" t="n">
        <v>24943437</v>
      </c>
      <c r="G73" s="27" t="n">
        <v>10209241</v>
      </c>
      <c r="H73" s="27" t="n">
        <v>109280274</v>
      </c>
      <c r="I73" s="27" t="n">
        <v>2846708</v>
      </c>
      <c r="J73" s="27" t="n">
        <v>630954</v>
      </c>
      <c r="K73" s="27" t="n">
        <v>37099395</v>
      </c>
      <c r="L73" s="27" t="n">
        <v>586640678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23237386</v>
      </c>
      <c r="C78" s="21" t="n">
        <v>843240</v>
      </c>
      <c r="D78" s="21" t="n">
        <v>777698</v>
      </c>
      <c r="E78" s="21" t="n">
        <v>7100</v>
      </c>
      <c r="F78" s="21" t="n">
        <v>3397539</v>
      </c>
      <c r="G78" s="21" t="n">
        <v>1030724</v>
      </c>
      <c r="H78" s="21" t="n">
        <v>1464361</v>
      </c>
      <c r="I78" s="21" t="n">
        <v>0</v>
      </c>
      <c r="J78" s="21" t="n">
        <v>10214</v>
      </c>
      <c r="K78" s="21" t="n">
        <v>34351183</v>
      </c>
      <c r="L78" s="21" t="n">
        <v>65119445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771066</v>
      </c>
      <c r="C79" s="21" t="n">
        <v>0</v>
      </c>
      <c r="D79" s="21" t="n">
        <v>0</v>
      </c>
      <c r="E79" s="21" t="n">
        <v>0</v>
      </c>
      <c r="F79" s="21" t="n">
        <v>161920</v>
      </c>
      <c r="G79" s="21" t="n">
        <v>73568</v>
      </c>
      <c r="H79" s="21" t="n">
        <v>128574</v>
      </c>
      <c r="I79" s="21" t="n">
        <v>0</v>
      </c>
      <c r="J79" s="21" t="n">
        <v>0</v>
      </c>
      <c r="K79" s="21" t="n">
        <v>0</v>
      </c>
      <c r="L79" s="21" t="n">
        <v>1135128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213148</v>
      </c>
      <c r="C80" s="21" t="n">
        <v>0</v>
      </c>
      <c r="D80" s="21" t="n">
        <v>0</v>
      </c>
      <c r="E80" s="21" t="n">
        <v>0</v>
      </c>
      <c r="F80" s="21" t="n">
        <v>446189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659337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162139</v>
      </c>
      <c r="G81" s="21" t="n">
        <v>27114</v>
      </c>
      <c r="H81" s="21" t="n">
        <v>67643</v>
      </c>
      <c r="I81" s="21" t="n">
        <v>0</v>
      </c>
      <c r="J81" s="21" t="n">
        <v>0</v>
      </c>
      <c r="K81" s="21" t="n">
        <v>27683825</v>
      </c>
      <c r="L81" s="21" t="n">
        <v>27940721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61626</v>
      </c>
      <c r="G82" s="21" t="n">
        <v>0</v>
      </c>
      <c r="H82" s="21" t="n">
        <v>5618</v>
      </c>
      <c r="I82" s="21" t="n">
        <v>0</v>
      </c>
      <c r="J82" s="21" t="n">
        <v>0</v>
      </c>
      <c r="K82" s="21" t="n">
        <v>0</v>
      </c>
      <c r="L82" s="21" t="n">
        <v>67244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19739542</v>
      </c>
      <c r="C83" s="21" t="n">
        <v>660090</v>
      </c>
      <c r="D83" s="21" t="n">
        <v>674236</v>
      </c>
      <c r="E83" s="21" t="n">
        <v>7100</v>
      </c>
      <c r="F83" s="21" t="n">
        <v>482130</v>
      </c>
      <c r="G83" s="21" t="n">
        <v>319936</v>
      </c>
      <c r="H83" s="21" t="n">
        <v>344222</v>
      </c>
      <c r="I83" s="21" t="n">
        <v>0</v>
      </c>
      <c r="J83" s="21" t="n">
        <v>10214</v>
      </c>
      <c r="K83" s="21" t="n">
        <v>0</v>
      </c>
      <c r="L83" s="21" t="n">
        <v>22237470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638856</v>
      </c>
      <c r="C84" s="21" t="n">
        <v>0</v>
      </c>
      <c r="D84" s="21" t="n">
        <v>55956</v>
      </c>
      <c r="E84" s="21" t="n">
        <v>0</v>
      </c>
      <c r="F84" s="21" t="n">
        <v>420388</v>
      </c>
      <c r="G84" s="21" t="n">
        <v>466384</v>
      </c>
      <c r="H84" s="21" t="n">
        <v>27817</v>
      </c>
      <c r="I84" s="21" t="n">
        <v>0</v>
      </c>
      <c r="J84" s="21" t="n">
        <v>0</v>
      </c>
      <c r="K84" s="21" t="n">
        <v>43127</v>
      </c>
      <c r="L84" s="21" t="n">
        <v>1652528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4649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4649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874774</v>
      </c>
      <c r="C86" s="21" t="n">
        <v>183150</v>
      </c>
      <c r="D86" s="21" t="n">
        <v>47506</v>
      </c>
      <c r="E86" s="21" t="n">
        <v>0</v>
      </c>
      <c r="F86" s="21" t="n">
        <v>1658498</v>
      </c>
      <c r="G86" s="21" t="n">
        <v>143722</v>
      </c>
      <c r="H86" s="21" t="n">
        <v>890487</v>
      </c>
      <c r="I86" s="21" t="n">
        <v>0</v>
      </c>
      <c r="J86" s="21" t="n">
        <v>0</v>
      </c>
      <c r="K86" s="21" t="n">
        <v>6624231</v>
      </c>
      <c r="L86" s="21" t="n">
        <v>11422368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110499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4009</v>
      </c>
      <c r="H87" s="21" t="n">
        <v>16244</v>
      </c>
      <c r="I87" s="21" t="n">
        <v>0</v>
      </c>
      <c r="J87" s="21" t="n">
        <v>0</v>
      </c>
      <c r="K87" s="21" t="n">
        <v>0</v>
      </c>
      <c r="L87" s="21" t="n">
        <v>1125243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110499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4009</v>
      </c>
      <c r="H88" s="21" t="n">
        <v>16244</v>
      </c>
      <c r="I88" s="21" t="n">
        <v>0</v>
      </c>
      <c r="J88" s="21" t="n">
        <v>0</v>
      </c>
      <c r="K88" s="21" t="n">
        <v>0</v>
      </c>
      <c r="L88" s="21" t="n">
        <v>1125243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124475</v>
      </c>
      <c r="C90" s="21" t="n">
        <v>0</v>
      </c>
      <c r="D90" s="21" t="n">
        <v>28982</v>
      </c>
      <c r="E90" s="21" t="n">
        <v>0</v>
      </c>
      <c r="F90" s="21" t="n">
        <v>1451884</v>
      </c>
      <c r="G90" s="21" t="n">
        <v>0</v>
      </c>
      <c r="H90" s="21" t="n">
        <v>10917</v>
      </c>
      <c r="I90" s="21" t="n">
        <v>0</v>
      </c>
      <c r="J90" s="21" t="n">
        <v>0</v>
      </c>
      <c r="K90" s="21" t="n">
        <v>0</v>
      </c>
      <c r="L90" s="21" t="n">
        <v>1616258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124475</v>
      </c>
      <c r="C91" s="21" t="n">
        <v>0</v>
      </c>
      <c r="D91" s="21" t="n">
        <v>28982</v>
      </c>
      <c r="E91" s="21" t="n">
        <v>0</v>
      </c>
      <c r="F91" s="21" t="n">
        <v>1451884</v>
      </c>
      <c r="G91" s="21" t="n">
        <v>0</v>
      </c>
      <c r="H91" s="21" t="n">
        <v>10917</v>
      </c>
      <c r="I91" s="21" t="n">
        <v>0</v>
      </c>
      <c r="J91" s="21" t="n">
        <v>0</v>
      </c>
      <c r="K91" s="21" t="n">
        <v>0</v>
      </c>
      <c r="L91" s="21" t="n">
        <v>1616258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28793128</v>
      </c>
      <c r="C94" s="21" t="n">
        <v>7118</v>
      </c>
      <c r="D94" s="21" t="n">
        <v>342629</v>
      </c>
      <c r="E94" s="21" t="n">
        <v>0</v>
      </c>
      <c r="F94" s="21" t="n">
        <v>1604805</v>
      </c>
      <c r="G94" s="21" t="n">
        <v>160534</v>
      </c>
      <c r="H94" s="21" t="n">
        <v>972487</v>
      </c>
      <c r="I94" s="21" t="n">
        <v>5000</v>
      </c>
      <c r="J94" s="21" t="n">
        <v>5000</v>
      </c>
      <c r="K94" s="21" t="n">
        <v>0</v>
      </c>
      <c r="L94" s="21" t="n">
        <v>31890701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4211425</v>
      </c>
      <c r="C95" s="21" t="n">
        <v>0</v>
      </c>
      <c r="D95" s="21" t="n">
        <v>38923</v>
      </c>
      <c r="E95" s="21" t="n">
        <v>0</v>
      </c>
      <c r="F95" s="21" t="n">
        <v>132816</v>
      </c>
      <c r="G95" s="21" t="n">
        <v>3597</v>
      </c>
      <c r="H95" s="21" t="n">
        <v>5278</v>
      </c>
      <c r="I95" s="21" t="n">
        <v>0</v>
      </c>
      <c r="J95" s="21" t="n">
        <v>0</v>
      </c>
      <c r="K95" s="21" t="n">
        <v>0</v>
      </c>
      <c r="L95" s="21" t="n">
        <v>4392039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17596856</v>
      </c>
      <c r="C96" s="21" t="n">
        <v>7118</v>
      </c>
      <c r="D96" s="21" t="n">
        <v>59762</v>
      </c>
      <c r="E96" s="21" t="n">
        <v>0</v>
      </c>
      <c r="F96" s="21" t="n">
        <v>211235</v>
      </c>
      <c r="G96" s="21" t="n">
        <v>132639</v>
      </c>
      <c r="H96" s="21" t="n">
        <v>590938</v>
      </c>
      <c r="I96" s="21" t="n">
        <v>0</v>
      </c>
      <c r="J96" s="21" t="n">
        <v>0</v>
      </c>
      <c r="K96" s="21" t="n">
        <v>0</v>
      </c>
      <c r="L96" s="21" t="n">
        <v>18598548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5471200</v>
      </c>
      <c r="C97" s="21" t="n">
        <v>0</v>
      </c>
      <c r="D97" s="21" t="n">
        <v>216163</v>
      </c>
      <c r="E97" s="21" t="n">
        <v>0</v>
      </c>
      <c r="F97" s="21" t="n">
        <v>159341</v>
      </c>
      <c r="G97" s="21" t="n">
        <v>24298</v>
      </c>
      <c r="H97" s="21" t="n">
        <v>5899</v>
      </c>
      <c r="I97" s="21" t="n">
        <v>0</v>
      </c>
      <c r="J97" s="21" t="n">
        <v>0</v>
      </c>
      <c r="K97" s="21" t="n">
        <v>0</v>
      </c>
      <c r="L97" s="21" t="n">
        <v>5876901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629097</v>
      </c>
      <c r="C98" s="21" t="n">
        <v>0</v>
      </c>
      <c r="D98" s="21" t="n">
        <v>0</v>
      </c>
      <c r="E98" s="21" t="n">
        <v>0</v>
      </c>
      <c r="F98" s="21" t="n">
        <v>13329</v>
      </c>
      <c r="G98" s="21" t="n">
        <v>0</v>
      </c>
      <c r="H98" s="21" t="n">
        <v>0</v>
      </c>
      <c r="I98" s="21" t="n">
        <v>0</v>
      </c>
      <c r="J98" s="21" t="n">
        <v>5000</v>
      </c>
      <c r="K98" s="21" t="n">
        <v>0</v>
      </c>
      <c r="L98" s="21" t="n">
        <v>647426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884550</v>
      </c>
      <c r="C99" s="21" t="n">
        <v>0</v>
      </c>
      <c r="D99" s="21" t="n">
        <v>27781</v>
      </c>
      <c r="E99" s="21" t="n">
        <v>0</v>
      </c>
      <c r="F99" s="21" t="n">
        <v>1088084</v>
      </c>
      <c r="G99" s="21" t="n">
        <v>0</v>
      </c>
      <c r="H99" s="21" t="n">
        <v>370372</v>
      </c>
      <c r="I99" s="21" t="n">
        <v>5000</v>
      </c>
      <c r="J99" s="21" t="n">
        <v>0</v>
      </c>
      <c r="K99" s="21" t="n">
        <v>0</v>
      </c>
      <c r="L99" s="21" t="n">
        <v>2375787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17539190</v>
      </c>
      <c r="C100" s="21" t="n">
        <v>0</v>
      </c>
      <c r="D100" s="21" t="n">
        <v>185294</v>
      </c>
      <c r="E100" s="21" t="n">
        <v>0</v>
      </c>
      <c r="F100" s="21" t="n">
        <v>998279</v>
      </c>
      <c r="G100" s="21" t="n">
        <v>136778</v>
      </c>
      <c r="H100" s="21" t="n">
        <v>1513965</v>
      </c>
      <c r="I100" s="21" t="n">
        <v>0</v>
      </c>
      <c r="J100" s="21" t="n">
        <v>13115</v>
      </c>
      <c r="K100" s="21" t="n">
        <v>0</v>
      </c>
      <c r="L100" s="21" t="n">
        <v>20386621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6785247</v>
      </c>
      <c r="C101" s="21" t="n">
        <v>0</v>
      </c>
      <c r="D101" s="21" t="n">
        <v>30624</v>
      </c>
      <c r="E101" s="21" t="n">
        <v>0</v>
      </c>
      <c r="F101" s="21" t="n">
        <v>428784</v>
      </c>
      <c r="G101" s="21" t="n">
        <v>34603</v>
      </c>
      <c r="H101" s="21" t="n">
        <v>282310</v>
      </c>
      <c r="I101" s="21" t="n">
        <v>0</v>
      </c>
      <c r="J101" s="21" t="n">
        <v>0</v>
      </c>
      <c r="K101" s="21" t="n">
        <v>0</v>
      </c>
      <c r="L101" s="21" t="n">
        <v>7561568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0753943</v>
      </c>
      <c r="C102" s="21" t="n">
        <v>0</v>
      </c>
      <c r="D102" s="21" t="n">
        <v>154670</v>
      </c>
      <c r="E102" s="21" t="n">
        <v>0</v>
      </c>
      <c r="F102" s="21" t="n">
        <v>569495</v>
      </c>
      <c r="G102" s="21" t="n">
        <v>102175</v>
      </c>
      <c r="H102" s="21" t="n">
        <v>1231655</v>
      </c>
      <c r="I102" s="21" t="n">
        <v>0</v>
      </c>
      <c r="J102" s="21" t="n">
        <v>13115</v>
      </c>
      <c r="K102" s="21" t="n">
        <v>0</v>
      </c>
      <c r="L102" s="21" t="n">
        <v>12825053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8427899</v>
      </c>
      <c r="C103" s="21" t="n">
        <v>0</v>
      </c>
      <c r="D103" s="21" t="n">
        <v>56063</v>
      </c>
      <c r="E103" s="21" t="n">
        <v>75680</v>
      </c>
      <c r="F103" s="21" t="n">
        <v>138565</v>
      </c>
      <c r="G103" s="21" t="n">
        <v>14325</v>
      </c>
      <c r="H103" s="21" t="n">
        <v>437116</v>
      </c>
      <c r="I103" s="21" t="n">
        <v>0</v>
      </c>
      <c r="J103" s="21" t="n">
        <v>0</v>
      </c>
      <c r="K103" s="21" t="n">
        <v>0</v>
      </c>
      <c r="L103" s="21" t="n">
        <v>9149648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916345</v>
      </c>
      <c r="C104" s="21" t="n">
        <v>0</v>
      </c>
      <c r="D104" s="21" t="n">
        <v>0</v>
      </c>
      <c r="E104" s="21" t="n">
        <v>0</v>
      </c>
      <c r="F104" s="21" t="n">
        <v>2257</v>
      </c>
      <c r="G104" s="21" t="n">
        <v>0</v>
      </c>
      <c r="H104" s="21" t="n">
        <v>208103</v>
      </c>
      <c r="I104" s="21" t="n">
        <v>0</v>
      </c>
      <c r="J104" s="21" t="n">
        <v>0</v>
      </c>
      <c r="K104" s="21" t="n">
        <v>0</v>
      </c>
      <c r="L104" s="21" t="n">
        <v>1126705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7194520</v>
      </c>
      <c r="C105" s="21" t="n">
        <v>0</v>
      </c>
      <c r="D105" s="21" t="n">
        <v>56063</v>
      </c>
      <c r="E105" s="21" t="n">
        <v>75680</v>
      </c>
      <c r="F105" s="21" t="n">
        <v>136308</v>
      </c>
      <c r="G105" s="21" t="n">
        <v>14325</v>
      </c>
      <c r="H105" s="21" t="n">
        <v>213692</v>
      </c>
      <c r="I105" s="21" t="n">
        <v>0</v>
      </c>
      <c r="J105" s="21" t="n">
        <v>0</v>
      </c>
      <c r="K105" s="21" t="n">
        <v>0</v>
      </c>
      <c r="L105" s="21" t="n">
        <v>7690588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317034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15321</v>
      </c>
      <c r="I106" s="21" t="n">
        <v>0</v>
      </c>
      <c r="J106" s="21" t="n">
        <v>0</v>
      </c>
      <c r="K106" s="21" t="n">
        <v>0</v>
      </c>
      <c r="L106" s="21" t="n">
        <v>332355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5605591</v>
      </c>
      <c r="C107" s="21" t="n">
        <v>0</v>
      </c>
      <c r="D107" s="21" t="n">
        <v>2043</v>
      </c>
      <c r="E107" s="21" t="n">
        <v>0</v>
      </c>
      <c r="F107" s="21" t="n">
        <v>271530</v>
      </c>
      <c r="G107" s="21" t="n">
        <v>18144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5897308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5201658</v>
      </c>
      <c r="C108" s="21" t="n">
        <v>0</v>
      </c>
      <c r="D108" s="21" t="n">
        <v>2043</v>
      </c>
      <c r="E108" s="21" t="n">
        <v>0</v>
      </c>
      <c r="F108" s="21" t="n">
        <v>269030</v>
      </c>
      <c r="G108" s="21" t="n">
        <v>18144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5490875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403933</v>
      </c>
      <c r="C109" s="21" t="n">
        <v>0</v>
      </c>
      <c r="D109" s="21" t="n">
        <v>0</v>
      </c>
      <c r="E109" s="21" t="n">
        <v>0</v>
      </c>
      <c r="F109" s="21" t="n">
        <v>250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406433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65760778</v>
      </c>
      <c r="C110" s="21" t="n">
        <v>161279</v>
      </c>
      <c r="D110" s="21" t="n">
        <v>367859</v>
      </c>
      <c r="E110" s="21" t="n">
        <v>16677</v>
      </c>
      <c r="F110" s="21" t="n">
        <v>1439006</v>
      </c>
      <c r="G110" s="21" t="n">
        <v>354339</v>
      </c>
      <c r="H110" s="21" t="n">
        <v>38233525</v>
      </c>
      <c r="I110" s="21" t="n">
        <v>50000</v>
      </c>
      <c r="J110" s="21" t="n">
        <v>0</v>
      </c>
      <c r="K110" s="21" t="n">
        <v>1400000</v>
      </c>
      <c r="L110" s="21" t="n">
        <v>107783463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50665113</v>
      </c>
      <c r="C111" s="21" t="n">
        <v>161279</v>
      </c>
      <c r="D111" s="21" t="n">
        <v>214117</v>
      </c>
      <c r="E111" s="21" t="n">
        <v>16677</v>
      </c>
      <c r="F111" s="21" t="n">
        <v>1413781</v>
      </c>
      <c r="G111" s="21" t="n">
        <v>180038</v>
      </c>
      <c r="H111" s="21" t="n">
        <v>1575319</v>
      </c>
      <c r="I111" s="21" t="n">
        <v>0</v>
      </c>
      <c r="J111" s="21" t="n">
        <v>0</v>
      </c>
      <c r="K111" s="21" t="n">
        <v>1400000</v>
      </c>
      <c r="L111" s="21" t="n">
        <v>55626324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2701015</v>
      </c>
      <c r="C112" s="21" t="n">
        <v>0</v>
      </c>
      <c r="D112" s="21" t="n">
        <v>153742</v>
      </c>
      <c r="E112" s="21" t="n">
        <v>0</v>
      </c>
      <c r="F112" s="21" t="n">
        <v>25225</v>
      </c>
      <c r="G112" s="21" t="n">
        <v>38435</v>
      </c>
      <c r="H112" s="21" t="n">
        <v>25286</v>
      </c>
      <c r="I112" s="21" t="n">
        <v>0</v>
      </c>
      <c r="J112" s="21" t="n">
        <v>0</v>
      </c>
      <c r="K112" s="21" t="n">
        <v>0</v>
      </c>
      <c r="L112" s="21" t="n">
        <v>2943703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239465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135866</v>
      </c>
      <c r="H113" s="21" t="n">
        <v>36632920</v>
      </c>
      <c r="I113" s="21" t="n">
        <v>50000</v>
      </c>
      <c r="J113" s="21" t="n">
        <v>0</v>
      </c>
      <c r="K113" s="21" t="n">
        <v>0</v>
      </c>
      <c r="L113" s="21" t="n">
        <v>49213436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44539502</v>
      </c>
      <c r="C114" s="21" t="n">
        <v>463191</v>
      </c>
      <c r="D114" s="21" t="n">
        <v>117617</v>
      </c>
      <c r="E114" s="21" t="n">
        <v>63</v>
      </c>
      <c r="F114" s="21" t="n">
        <v>1027229</v>
      </c>
      <c r="G114" s="21" t="n">
        <v>1719990</v>
      </c>
      <c r="H114" s="21" t="n">
        <v>14505584</v>
      </c>
      <c r="I114" s="21" t="n">
        <v>15130</v>
      </c>
      <c r="J114" s="21" t="n">
        <v>0</v>
      </c>
      <c r="K114" s="21" t="n">
        <v>252766</v>
      </c>
      <c r="L114" s="21" t="n">
        <v>62641072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2022493</v>
      </c>
      <c r="C115" s="21" t="n">
        <v>324392</v>
      </c>
      <c r="D115" s="21" t="n">
        <v>36633</v>
      </c>
      <c r="E115" s="21" t="n">
        <v>63</v>
      </c>
      <c r="F115" s="21" t="n">
        <v>61856</v>
      </c>
      <c r="G115" s="21" t="n">
        <v>1477945</v>
      </c>
      <c r="H115" s="21" t="n">
        <v>5328425</v>
      </c>
      <c r="I115" s="21" t="n">
        <v>4842</v>
      </c>
      <c r="J115" s="21" t="n">
        <v>0</v>
      </c>
      <c r="K115" s="21" t="n">
        <v>0</v>
      </c>
      <c r="L115" s="21" t="n">
        <v>19256649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7870191</v>
      </c>
      <c r="C116" s="21" t="n">
        <v>57391</v>
      </c>
      <c r="D116" s="21" t="n">
        <v>0</v>
      </c>
      <c r="E116" s="21" t="n">
        <v>0</v>
      </c>
      <c r="F116" s="21" t="n">
        <v>132</v>
      </c>
      <c r="G116" s="21" t="n">
        <v>16434</v>
      </c>
      <c r="H116" s="21" t="n">
        <v>6631799</v>
      </c>
      <c r="I116" s="21" t="n">
        <v>0</v>
      </c>
      <c r="J116" s="21" t="n">
        <v>0</v>
      </c>
      <c r="K116" s="21" t="n">
        <v>0</v>
      </c>
      <c r="L116" s="21" t="n">
        <v>14575947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2434764</v>
      </c>
      <c r="C117" s="21" t="n">
        <v>0</v>
      </c>
      <c r="D117" s="21" t="n">
        <v>0</v>
      </c>
      <c r="E117" s="21" t="n">
        <v>0</v>
      </c>
      <c r="F117" s="21" t="n">
        <v>123034</v>
      </c>
      <c r="G117" s="21" t="n">
        <v>13378</v>
      </c>
      <c r="H117" s="21" t="n">
        <v>1326924</v>
      </c>
      <c r="I117" s="21" t="n">
        <v>0</v>
      </c>
      <c r="J117" s="21" t="n">
        <v>0</v>
      </c>
      <c r="K117" s="21" t="n">
        <v>0</v>
      </c>
      <c r="L117" s="21" t="n">
        <v>3898100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229503</v>
      </c>
      <c r="C118" s="21" t="n">
        <v>81408</v>
      </c>
      <c r="D118" s="21" t="n">
        <v>0</v>
      </c>
      <c r="E118" s="21" t="n">
        <v>0</v>
      </c>
      <c r="F118" s="21" t="n">
        <v>37187</v>
      </c>
      <c r="G118" s="21" t="n">
        <v>71283</v>
      </c>
      <c r="H118" s="21" t="n">
        <v>854363</v>
      </c>
      <c r="I118" s="21" t="n">
        <v>0</v>
      </c>
      <c r="J118" s="21" t="n">
        <v>0</v>
      </c>
      <c r="K118" s="21" t="n">
        <v>0</v>
      </c>
      <c r="L118" s="21" t="n">
        <v>4273744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1808209</v>
      </c>
      <c r="C119" s="21" t="n">
        <v>0</v>
      </c>
      <c r="D119" s="21" t="n">
        <v>0</v>
      </c>
      <c r="E119" s="21" t="n">
        <v>0</v>
      </c>
      <c r="F119" s="21" t="n">
        <v>87692</v>
      </c>
      <c r="G119" s="21" t="n">
        <v>4921</v>
      </c>
      <c r="H119" s="21" t="n">
        <v>111975</v>
      </c>
      <c r="I119" s="21" t="n">
        <v>10288</v>
      </c>
      <c r="J119" s="21" t="n">
        <v>0</v>
      </c>
      <c r="K119" s="21" t="n">
        <v>252766</v>
      </c>
      <c r="L119" s="21" t="n">
        <v>2275851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17174342</v>
      </c>
      <c r="C120" s="21" t="n">
        <v>0</v>
      </c>
      <c r="D120" s="21" t="n">
        <v>80984</v>
      </c>
      <c r="E120" s="21" t="n">
        <v>0</v>
      </c>
      <c r="F120" s="21" t="n">
        <v>717328</v>
      </c>
      <c r="G120" s="21" t="n">
        <v>136029</v>
      </c>
      <c r="H120" s="21" t="n">
        <v>252098</v>
      </c>
      <c r="I120" s="21" t="n">
        <v>0</v>
      </c>
      <c r="J120" s="21" t="n">
        <v>0</v>
      </c>
      <c r="K120" s="21" t="n">
        <v>0</v>
      </c>
      <c r="L120" s="21" t="n">
        <v>18360781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8874505</v>
      </c>
      <c r="C121" s="21" t="n">
        <v>1104</v>
      </c>
      <c r="D121" s="21" t="n">
        <v>246150</v>
      </c>
      <c r="E121" s="21" t="n">
        <v>0</v>
      </c>
      <c r="F121" s="21" t="n">
        <v>347246</v>
      </c>
      <c r="G121" s="21" t="n">
        <v>29857</v>
      </c>
      <c r="H121" s="21" t="n">
        <v>600670</v>
      </c>
      <c r="I121" s="21" t="n">
        <v>0</v>
      </c>
      <c r="J121" s="21" t="n">
        <v>0</v>
      </c>
      <c r="K121" s="21" t="n">
        <v>0</v>
      </c>
      <c r="L121" s="21" t="n">
        <v>10099532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1707208</v>
      </c>
      <c r="C122" s="21" t="n">
        <v>0</v>
      </c>
      <c r="D122" s="21" t="n">
        <v>2013</v>
      </c>
      <c r="E122" s="21" t="n">
        <v>0</v>
      </c>
      <c r="F122" s="21" t="n">
        <v>71352</v>
      </c>
      <c r="G122" s="21" t="n">
        <v>544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1781117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665418</v>
      </c>
      <c r="C123" s="21" t="n">
        <v>0</v>
      </c>
      <c r="D123" s="21" t="n">
        <v>0</v>
      </c>
      <c r="E123" s="21" t="n">
        <v>0</v>
      </c>
      <c r="F123" s="21" t="n">
        <v>9224</v>
      </c>
      <c r="G123" s="21" t="n">
        <v>0</v>
      </c>
      <c r="H123" s="21" t="n">
        <v>50544</v>
      </c>
      <c r="I123" s="21" t="n">
        <v>0</v>
      </c>
      <c r="J123" s="21" t="n">
        <v>0</v>
      </c>
      <c r="K123" s="21" t="n">
        <v>0</v>
      </c>
      <c r="L123" s="21" t="n">
        <v>725186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256214</v>
      </c>
      <c r="C124" s="21" t="n">
        <v>0</v>
      </c>
      <c r="D124" s="21" t="n">
        <v>210104</v>
      </c>
      <c r="E124" s="21" t="n">
        <v>0</v>
      </c>
      <c r="F124" s="21" t="n">
        <v>1482</v>
      </c>
      <c r="G124" s="21" t="n">
        <v>0</v>
      </c>
      <c r="H124" s="21" t="n">
        <v>128000</v>
      </c>
      <c r="I124" s="21" t="n">
        <v>0</v>
      </c>
      <c r="J124" s="21" t="n">
        <v>0</v>
      </c>
      <c r="K124" s="21" t="n">
        <v>0</v>
      </c>
      <c r="L124" s="21" t="n">
        <v>595800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664280</v>
      </c>
      <c r="C125" s="21" t="n">
        <v>0</v>
      </c>
      <c r="D125" s="21" t="n">
        <v>0</v>
      </c>
      <c r="E125" s="21" t="n">
        <v>0</v>
      </c>
      <c r="F125" s="21" t="n">
        <v>107200</v>
      </c>
      <c r="G125" s="21" t="n">
        <v>0</v>
      </c>
      <c r="H125" s="21" t="n">
        <v>277344</v>
      </c>
      <c r="I125" s="21" t="n">
        <v>0</v>
      </c>
      <c r="J125" s="21" t="n">
        <v>0</v>
      </c>
      <c r="K125" s="21" t="n">
        <v>0</v>
      </c>
      <c r="L125" s="21" t="n">
        <v>2048824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4581385</v>
      </c>
      <c r="C126" s="21" t="n">
        <v>1104</v>
      </c>
      <c r="D126" s="21" t="n">
        <v>34033</v>
      </c>
      <c r="E126" s="21" t="n">
        <v>0</v>
      </c>
      <c r="F126" s="21" t="n">
        <v>157988</v>
      </c>
      <c r="G126" s="21" t="n">
        <v>29313</v>
      </c>
      <c r="H126" s="21" t="n">
        <v>144782</v>
      </c>
      <c r="I126" s="21" t="n">
        <v>0</v>
      </c>
      <c r="J126" s="21" t="n">
        <v>0</v>
      </c>
      <c r="K126" s="21" t="n">
        <v>0</v>
      </c>
      <c r="L126" s="21" t="n">
        <v>4948605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4461704</v>
      </c>
      <c r="C127" s="21" t="n">
        <v>146303</v>
      </c>
      <c r="D127" s="21" t="n">
        <v>131996</v>
      </c>
      <c r="E127" s="21" t="n">
        <v>0</v>
      </c>
      <c r="F127" s="21" t="n">
        <v>110908</v>
      </c>
      <c r="G127" s="21" t="n">
        <v>23912</v>
      </c>
      <c r="H127" s="21" t="n">
        <v>119379</v>
      </c>
      <c r="I127" s="21" t="n">
        <v>0</v>
      </c>
      <c r="J127" s="21" t="n">
        <v>0</v>
      </c>
      <c r="K127" s="21" t="n">
        <v>0</v>
      </c>
      <c r="L127" s="21" t="n">
        <v>4994202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3309067</v>
      </c>
      <c r="C129" s="21" t="n">
        <v>0</v>
      </c>
      <c r="D129" s="21" t="n">
        <v>30000</v>
      </c>
      <c r="E129" s="21" t="n">
        <v>0</v>
      </c>
      <c r="F129" s="21" t="n">
        <v>0</v>
      </c>
      <c r="G129" s="21" t="n">
        <v>1200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3351067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78763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78763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609264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11912</v>
      </c>
      <c r="H131" s="21" t="n">
        <v>2613</v>
      </c>
      <c r="I131" s="21" t="n">
        <v>0</v>
      </c>
      <c r="J131" s="21" t="n">
        <v>0</v>
      </c>
      <c r="K131" s="21" t="n">
        <v>0</v>
      </c>
      <c r="L131" s="21" t="n">
        <v>623789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43162</v>
      </c>
      <c r="C132" s="21" t="n">
        <v>0</v>
      </c>
      <c r="D132" s="21" t="n">
        <v>0</v>
      </c>
      <c r="E132" s="21" t="n">
        <v>0</v>
      </c>
      <c r="F132" s="21" t="n">
        <v>95150</v>
      </c>
      <c r="G132" s="21" t="n">
        <v>0</v>
      </c>
      <c r="H132" s="21" t="n">
        <v>5000</v>
      </c>
      <c r="I132" s="21" t="n">
        <v>0</v>
      </c>
      <c r="J132" s="21" t="n">
        <v>0</v>
      </c>
      <c r="K132" s="21" t="n">
        <v>0</v>
      </c>
      <c r="L132" s="21" t="n">
        <v>143312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242203</v>
      </c>
      <c r="C133" s="21" t="n">
        <v>146303</v>
      </c>
      <c r="D133" s="21" t="n">
        <v>0</v>
      </c>
      <c r="E133" s="21" t="n">
        <v>0</v>
      </c>
      <c r="F133" s="21" t="n">
        <v>918</v>
      </c>
      <c r="G133" s="21" t="n">
        <v>0</v>
      </c>
      <c r="H133" s="21" t="n">
        <v>111766</v>
      </c>
      <c r="I133" s="21" t="n">
        <v>0</v>
      </c>
      <c r="J133" s="21" t="n">
        <v>0</v>
      </c>
      <c r="K133" s="21" t="n">
        <v>0</v>
      </c>
      <c r="L133" s="21" t="n">
        <v>501190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179245</v>
      </c>
      <c r="C134" s="21" t="n">
        <v>0</v>
      </c>
      <c r="D134" s="21" t="n">
        <v>101996</v>
      </c>
      <c r="E134" s="21" t="n">
        <v>0</v>
      </c>
      <c r="F134" s="21" t="n">
        <v>1484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296081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2140235</v>
      </c>
      <c r="C135" s="21" t="n">
        <v>0</v>
      </c>
      <c r="D135" s="21" t="n">
        <v>36094</v>
      </c>
      <c r="E135" s="21" t="n">
        <v>0</v>
      </c>
      <c r="F135" s="21" t="n">
        <v>25912</v>
      </c>
      <c r="G135" s="21" t="n">
        <v>1789</v>
      </c>
      <c r="H135" s="21" t="n">
        <v>641183</v>
      </c>
      <c r="I135" s="21" t="n">
        <v>1005325</v>
      </c>
      <c r="J135" s="21" t="n">
        <v>221</v>
      </c>
      <c r="K135" s="21" t="n">
        <v>0</v>
      </c>
      <c r="L135" s="21" t="n">
        <v>3850759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401971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103187</v>
      </c>
      <c r="I136" s="21" t="n">
        <v>0</v>
      </c>
      <c r="J136" s="21" t="n">
        <v>0</v>
      </c>
      <c r="K136" s="21" t="n">
        <v>0</v>
      </c>
      <c r="L136" s="21" t="n">
        <v>505158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47429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1789</v>
      </c>
      <c r="H138" s="21" t="n">
        <v>0</v>
      </c>
      <c r="I138" s="21" t="n">
        <v>0</v>
      </c>
      <c r="J138" s="21" t="n">
        <v>221</v>
      </c>
      <c r="K138" s="21" t="n">
        <v>0</v>
      </c>
      <c r="L138" s="21" t="n">
        <v>49439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1542467</v>
      </c>
      <c r="C139" s="21" t="n">
        <v>0</v>
      </c>
      <c r="D139" s="21" t="n">
        <v>32392</v>
      </c>
      <c r="E139" s="21" t="n">
        <v>0</v>
      </c>
      <c r="F139" s="21" t="n">
        <v>0</v>
      </c>
      <c r="G139" s="21" t="n">
        <v>0</v>
      </c>
      <c r="H139" s="21" t="n">
        <v>173996</v>
      </c>
      <c r="I139" s="21" t="n">
        <v>0</v>
      </c>
      <c r="J139" s="21" t="n">
        <v>0</v>
      </c>
      <c r="K139" s="21" t="n">
        <v>0</v>
      </c>
      <c r="L139" s="21" t="n">
        <v>1748855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49804</v>
      </c>
      <c r="C140" s="21" t="n">
        <v>0</v>
      </c>
      <c r="D140" s="21" t="n">
        <v>0</v>
      </c>
      <c r="E140" s="21" t="n">
        <v>0</v>
      </c>
      <c r="F140" s="21" t="n">
        <v>6225</v>
      </c>
      <c r="G140" s="21" t="n">
        <v>0</v>
      </c>
      <c r="H140" s="21" t="n">
        <v>0</v>
      </c>
      <c r="I140" s="21" t="n">
        <v>5325</v>
      </c>
      <c r="J140" s="21" t="n">
        <v>0</v>
      </c>
      <c r="K140" s="21" t="n">
        <v>0</v>
      </c>
      <c r="L140" s="21" t="n">
        <v>61354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98564</v>
      </c>
      <c r="C141" s="21" t="n">
        <v>0</v>
      </c>
      <c r="D141" s="21" t="n">
        <v>3702</v>
      </c>
      <c r="E141" s="21" t="n">
        <v>0</v>
      </c>
      <c r="F141" s="21" t="n">
        <v>19687</v>
      </c>
      <c r="G141" s="21" t="n">
        <v>0</v>
      </c>
      <c r="H141" s="21" t="n">
        <v>364000</v>
      </c>
      <c r="I141" s="21" t="n">
        <v>1000000</v>
      </c>
      <c r="J141" s="21" t="n">
        <v>0</v>
      </c>
      <c r="K141" s="21" t="n">
        <v>0</v>
      </c>
      <c r="L141" s="21" t="n">
        <v>1485953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210609383</v>
      </c>
      <c r="C142" s="27" t="n">
        <v>1622235</v>
      </c>
      <c r="D142" s="27" t="n">
        <v>2292425</v>
      </c>
      <c r="E142" s="27" t="n">
        <v>99520</v>
      </c>
      <c r="F142" s="27" t="n">
        <v>10812903</v>
      </c>
      <c r="G142" s="27" t="n">
        <v>3494401</v>
      </c>
      <c r="H142" s="27" t="n">
        <v>58515431</v>
      </c>
      <c r="I142" s="27" t="n">
        <v>1075455</v>
      </c>
      <c r="J142" s="27" t="n">
        <v>28550</v>
      </c>
      <c r="K142" s="27" t="n">
        <v>36003949</v>
      </c>
      <c r="L142" s="27" t="n">
        <v>324554252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31282390</v>
      </c>
      <c r="C147" s="21" t="n">
        <v>181530</v>
      </c>
      <c r="D147" s="21" t="n">
        <v>620494</v>
      </c>
      <c r="E147" s="21" t="n">
        <v>11045</v>
      </c>
      <c r="F147" s="21" t="n">
        <v>4416184</v>
      </c>
      <c r="G147" s="21" t="n">
        <v>1356068</v>
      </c>
      <c r="H147" s="21" t="n">
        <v>2039238</v>
      </c>
      <c r="I147" s="21" t="n">
        <v>10426</v>
      </c>
      <c r="J147" s="21" t="n">
        <v>680989</v>
      </c>
      <c r="K147" s="21" t="n">
        <v>7078596</v>
      </c>
      <c r="L147" s="21" t="n">
        <v>47676960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1008697</v>
      </c>
      <c r="C148" s="21" t="n">
        <v>0</v>
      </c>
      <c r="D148" s="21" t="n">
        <v>0</v>
      </c>
      <c r="E148" s="21" t="n">
        <v>0</v>
      </c>
      <c r="F148" s="21" t="n">
        <v>46778</v>
      </c>
      <c r="G148" s="21" t="n">
        <v>2639</v>
      </c>
      <c r="H148" s="21" t="n">
        <v>59461</v>
      </c>
      <c r="I148" s="21" t="n">
        <v>3709</v>
      </c>
      <c r="J148" s="21" t="n">
        <v>0</v>
      </c>
      <c r="K148" s="21" t="n">
        <v>0</v>
      </c>
      <c r="L148" s="21" t="n">
        <v>1121284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407209</v>
      </c>
      <c r="C149" s="21" t="n">
        <v>0</v>
      </c>
      <c r="D149" s="21" t="n">
        <v>50552</v>
      </c>
      <c r="E149" s="21" t="n">
        <v>0</v>
      </c>
      <c r="F149" s="21" t="n">
        <v>694156</v>
      </c>
      <c r="G149" s="21" t="n">
        <v>2959</v>
      </c>
      <c r="H149" s="21" t="n">
        <v>3094</v>
      </c>
      <c r="I149" s="21" t="n">
        <v>0</v>
      </c>
      <c r="J149" s="21" t="n">
        <v>1117</v>
      </c>
      <c r="K149" s="21" t="n">
        <v>0</v>
      </c>
      <c r="L149" s="21" t="n">
        <v>1159087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65683</v>
      </c>
      <c r="C150" s="21" t="n">
        <v>0</v>
      </c>
      <c r="D150" s="21" t="n">
        <v>0</v>
      </c>
      <c r="E150" s="21" t="n">
        <v>0</v>
      </c>
      <c r="F150" s="21" t="n">
        <v>217096</v>
      </c>
      <c r="G150" s="21" t="n">
        <v>3109</v>
      </c>
      <c r="H150" s="21" t="n">
        <v>504509</v>
      </c>
      <c r="I150" s="21" t="n">
        <v>1117</v>
      </c>
      <c r="J150" s="21" t="n">
        <v>0</v>
      </c>
      <c r="K150" s="21" t="n">
        <v>6886909</v>
      </c>
      <c r="L150" s="21" t="n">
        <v>7778423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119788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19788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27432451</v>
      </c>
      <c r="C152" s="21" t="n">
        <v>49047</v>
      </c>
      <c r="D152" s="21" t="n">
        <v>429324</v>
      </c>
      <c r="E152" s="21" t="n">
        <v>11045</v>
      </c>
      <c r="F152" s="21" t="n">
        <v>343793</v>
      </c>
      <c r="G152" s="21" t="n">
        <v>370457</v>
      </c>
      <c r="H152" s="21" t="n">
        <v>402757</v>
      </c>
      <c r="I152" s="21" t="n">
        <v>5600</v>
      </c>
      <c r="J152" s="21" t="n">
        <v>0</v>
      </c>
      <c r="K152" s="21" t="n">
        <v>0</v>
      </c>
      <c r="L152" s="21" t="n">
        <v>29044474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790501</v>
      </c>
      <c r="C153" s="21" t="n">
        <v>0</v>
      </c>
      <c r="D153" s="21" t="n">
        <v>32084</v>
      </c>
      <c r="E153" s="21" t="n">
        <v>0</v>
      </c>
      <c r="F153" s="21" t="n">
        <v>275972</v>
      </c>
      <c r="G153" s="21" t="n">
        <v>770884</v>
      </c>
      <c r="H153" s="21" t="n">
        <v>49339</v>
      </c>
      <c r="I153" s="21" t="n">
        <v>0</v>
      </c>
      <c r="J153" s="21" t="n">
        <v>0</v>
      </c>
      <c r="K153" s="21" t="n">
        <v>151220</v>
      </c>
      <c r="L153" s="21" t="n">
        <v>2070000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1370</v>
      </c>
      <c r="E154" s="21" t="n">
        <v>0</v>
      </c>
      <c r="F154" s="21" t="n">
        <v>81771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83141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1477849</v>
      </c>
      <c r="C155" s="21" t="n">
        <v>132483</v>
      </c>
      <c r="D155" s="21" t="n">
        <v>107164</v>
      </c>
      <c r="E155" s="21" t="n">
        <v>0</v>
      </c>
      <c r="F155" s="21" t="n">
        <v>2636830</v>
      </c>
      <c r="G155" s="21" t="n">
        <v>206020</v>
      </c>
      <c r="H155" s="21" t="n">
        <v>1020078</v>
      </c>
      <c r="I155" s="21" t="n">
        <v>0</v>
      </c>
      <c r="J155" s="21" t="n">
        <v>679872</v>
      </c>
      <c r="K155" s="21" t="n">
        <v>40467</v>
      </c>
      <c r="L155" s="21" t="n">
        <v>6300763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675906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761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676667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675906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761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676667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264236</v>
      </c>
      <c r="C159" s="21" t="n">
        <v>0</v>
      </c>
      <c r="D159" s="21" t="n">
        <v>68940</v>
      </c>
      <c r="E159" s="21" t="n">
        <v>0</v>
      </c>
      <c r="F159" s="21" t="n">
        <v>1218325</v>
      </c>
      <c r="G159" s="21" t="n">
        <v>0</v>
      </c>
      <c r="H159" s="21" t="n">
        <v>1631</v>
      </c>
      <c r="I159" s="21" t="n">
        <v>0</v>
      </c>
      <c r="J159" s="21" t="n">
        <v>0</v>
      </c>
      <c r="K159" s="21" t="n">
        <v>0</v>
      </c>
      <c r="L159" s="21" t="n">
        <v>1553132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264236</v>
      </c>
      <c r="C160" s="21" t="n">
        <v>0</v>
      </c>
      <c r="D160" s="21" t="n">
        <v>68940</v>
      </c>
      <c r="E160" s="21" t="n">
        <v>0</v>
      </c>
      <c r="F160" s="21" t="n">
        <v>1218325</v>
      </c>
      <c r="G160" s="21" t="n">
        <v>0</v>
      </c>
      <c r="H160" s="21" t="n">
        <v>1631</v>
      </c>
      <c r="I160" s="21" t="n">
        <v>0</v>
      </c>
      <c r="J160" s="21" t="n">
        <v>0</v>
      </c>
      <c r="K160" s="21" t="n">
        <v>0</v>
      </c>
      <c r="L160" s="21" t="n">
        <v>1553132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28269364</v>
      </c>
      <c r="C163" s="21" t="n">
        <v>5051</v>
      </c>
      <c r="D163" s="21" t="n">
        <v>127397</v>
      </c>
      <c r="E163" s="21" t="n">
        <v>375551</v>
      </c>
      <c r="F163" s="21" t="n">
        <v>1453794</v>
      </c>
      <c r="G163" s="21" t="n">
        <v>294897</v>
      </c>
      <c r="H163" s="21" t="n">
        <v>192815</v>
      </c>
      <c r="I163" s="21" t="n">
        <v>0</v>
      </c>
      <c r="J163" s="21" t="n">
        <v>0</v>
      </c>
      <c r="K163" s="21" t="n">
        <v>0</v>
      </c>
      <c r="L163" s="21" t="n">
        <v>30718869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6060551</v>
      </c>
      <c r="C164" s="21" t="n">
        <v>0</v>
      </c>
      <c r="D164" s="21" t="n">
        <v>52649</v>
      </c>
      <c r="E164" s="21" t="n">
        <v>0</v>
      </c>
      <c r="F164" s="21" t="n">
        <v>158884</v>
      </c>
      <c r="G164" s="21" t="n">
        <v>76328</v>
      </c>
      <c r="H164" s="21" t="n">
        <v>20770</v>
      </c>
      <c r="I164" s="21" t="n">
        <v>0</v>
      </c>
      <c r="J164" s="21" t="n">
        <v>0</v>
      </c>
      <c r="K164" s="21" t="n">
        <v>0</v>
      </c>
      <c r="L164" s="21" t="n">
        <v>6369182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3369800</v>
      </c>
      <c r="C165" s="21" t="n">
        <v>5051</v>
      </c>
      <c r="D165" s="21" t="n">
        <v>62335</v>
      </c>
      <c r="E165" s="21" t="n">
        <v>375551</v>
      </c>
      <c r="F165" s="21" t="n">
        <v>490250</v>
      </c>
      <c r="G165" s="21" t="n">
        <v>158183</v>
      </c>
      <c r="H165" s="21" t="n">
        <v>16270</v>
      </c>
      <c r="I165" s="21" t="n">
        <v>0</v>
      </c>
      <c r="J165" s="21" t="n">
        <v>0</v>
      </c>
      <c r="K165" s="21" t="n">
        <v>0</v>
      </c>
      <c r="L165" s="21" t="n">
        <v>14477440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6519322</v>
      </c>
      <c r="C166" s="21" t="n">
        <v>0</v>
      </c>
      <c r="D166" s="21" t="n">
        <v>12413</v>
      </c>
      <c r="E166" s="21" t="n">
        <v>0</v>
      </c>
      <c r="F166" s="21" t="n">
        <v>116268</v>
      </c>
      <c r="G166" s="21" t="n">
        <v>60386</v>
      </c>
      <c r="H166" s="21" t="n">
        <v>14050</v>
      </c>
      <c r="I166" s="21" t="n">
        <v>0</v>
      </c>
      <c r="J166" s="21" t="n">
        <v>0</v>
      </c>
      <c r="K166" s="21" t="n">
        <v>0</v>
      </c>
      <c r="L166" s="21" t="n">
        <v>6722439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1407182</v>
      </c>
      <c r="C167" s="21" t="n">
        <v>0</v>
      </c>
      <c r="D167" s="21" t="n">
        <v>0</v>
      </c>
      <c r="E167" s="21" t="n">
        <v>0</v>
      </c>
      <c r="F167" s="21" t="n">
        <v>10445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1417627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912509</v>
      </c>
      <c r="C168" s="21" t="n">
        <v>0</v>
      </c>
      <c r="D168" s="21" t="n">
        <v>0</v>
      </c>
      <c r="E168" s="21" t="n">
        <v>0</v>
      </c>
      <c r="F168" s="21" t="n">
        <v>677947</v>
      </c>
      <c r="G168" s="21" t="n">
        <v>0</v>
      </c>
      <c r="H168" s="21" t="n">
        <v>141725</v>
      </c>
      <c r="I168" s="21" t="n">
        <v>0</v>
      </c>
      <c r="J168" s="21" t="n">
        <v>0</v>
      </c>
      <c r="K168" s="21" t="n">
        <v>0</v>
      </c>
      <c r="L168" s="21" t="n">
        <v>1732181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25103877</v>
      </c>
      <c r="C169" s="21" t="n">
        <v>0</v>
      </c>
      <c r="D169" s="21" t="n">
        <v>62490</v>
      </c>
      <c r="E169" s="21" t="n">
        <v>0</v>
      </c>
      <c r="F169" s="21" t="n">
        <v>1095362</v>
      </c>
      <c r="G169" s="21" t="n">
        <v>339478</v>
      </c>
      <c r="H169" s="21" t="n">
        <v>1572415</v>
      </c>
      <c r="I169" s="21" t="n">
        <v>0</v>
      </c>
      <c r="J169" s="21" t="n">
        <v>0</v>
      </c>
      <c r="K169" s="21" t="n">
        <v>0</v>
      </c>
      <c r="L169" s="21" t="n">
        <v>28173622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7590749</v>
      </c>
      <c r="C170" s="21" t="n">
        <v>0</v>
      </c>
      <c r="D170" s="21" t="n">
        <v>7566</v>
      </c>
      <c r="E170" s="21" t="n">
        <v>0</v>
      </c>
      <c r="F170" s="21" t="n">
        <v>858311</v>
      </c>
      <c r="G170" s="21" t="n">
        <v>40906</v>
      </c>
      <c r="H170" s="21" t="n">
        <v>37736</v>
      </c>
      <c r="I170" s="21" t="n">
        <v>0</v>
      </c>
      <c r="J170" s="21" t="n">
        <v>0</v>
      </c>
      <c r="K170" s="21" t="n">
        <v>0</v>
      </c>
      <c r="L170" s="21" t="n">
        <v>8535268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7513128</v>
      </c>
      <c r="C171" s="21" t="n">
        <v>0</v>
      </c>
      <c r="D171" s="21" t="n">
        <v>54924</v>
      </c>
      <c r="E171" s="21" t="n">
        <v>0</v>
      </c>
      <c r="F171" s="21" t="n">
        <v>237051</v>
      </c>
      <c r="G171" s="21" t="n">
        <v>298572</v>
      </c>
      <c r="H171" s="21" t="n">
        <v>1534679</v>
      </c>
      <c r="I171" s="21" t="n">
        <v>0</v>
      </c>
      <c r="J171" s="21" t="n">
        <v>0</v>
      </c>
      <c r="K171" s="21" t="n">
        <v>0</v>
      </c>
      <c r="L171" s="21" t="n">
        <v>19638354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8509542</v>
      </c>
      <c r="C172" s="21" t="n">
        <v>3053</v>
      </c>
      <c r="D172" s="21" t="n">
        <v>34793</v>
      </c>
      <c r="E172" s="21" t="n">
        <v>36131</v>
      </c>
      <c r="F172" s="21" t="n">
        <v>192440</v>
      </c>
      <c r="G172" s="21" t="n">
        <v>57612</v>
      </c>
      <c r="H172" s="21" t="n">
        <v>564343</v>
      </c>
      <c r="I172" s="21" t="n">
        <v>0</v>
      </c>
      <c r="J172" s="21" t="n">
        <v>0</v>
      </c>
      <c r="K172" s="21" t="n">
        <v>0</v>
      </c>
      <c r="L172" s="21" t="n">
        <v>9397914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981639</v>
      </c>
      <c r="C173" s="21" t="n">
        <v>0</v>
      </c>
      <c r="D173" s="21" t="n">
        <v>0</v>
      </c>
      <c r="E173" s="21" t="n">
        <v>0</v>
      </c>
      <c r="F173" s="21" t="n">
        <v>3034</v>
      </c>
      <c r="G173" s="21" t="n">
        <v>20009</v>
      </c>
      <c r="H173" s="21" t="n">
        <v>36333</v>
      </c>
      <c r="I173" s="21" t="n">
        <v>0</v>
      </c>
      <c r="J173" s="21" t="n">
        <v>0</v>
      </c>
      <c r="K173" s="21" t="n">
        <v>0</v>
      </c>
      <c r="L173" s="21" t="n">
        <v>1041015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7411472</v>
      </c>
      <c r="C174" s="21" t="n">
        <v>3053</v>
      </c>
      <c r="D174" s="21" t="n">
        <v>34793</v>
      </c>
      <c r="E174" s="21" t="n">
        <v>36131</v>
      </c>
      <c r="F174" s="21" t="n">
        <v>177906</v>
      </c>
      <c r="G174" s="21" t="n">
        <v>37603</v>
      </c>
      <c r="H174" s="21" t="n">
        <v>528010</v>
      </c>
      <c r="I174" s="21" t="n">
        <v>0</v>
      </c>
      <c r="J174" s="21" t="n">
        <v>0</v>
      </c>
      <c r="K174" s="21" t="n">
        <v>0</v>
      </c>
      <c r="L174" s="21" t="n">
        <v>8228968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116431</v>
      </c>
      <c r="C175" s="21" t="n">
        <v>0</v>
      </c>
      <c r="D175" s="21" t="n">
        <v>0</v>
      </c>
      <c r="E175" s="21" t="n">
        <v>0</v>
      </c>
      <c r="F175" s="21" t="n">
        <v>1150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127931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4011162</v>
      </c>
      <c r="C176" s="21" t="n">
        <v>0</v>
      </c>
      <c r="D176" s="21" t="n">
        <v>9234</v>
      </c>
      <c r="E176" s="21" t="n">
        <v>0</v>
      </c>
      <c r="F176" s="21" t="n">
        <v>112315</v>
      </c>
      <c r="G176" s="21" t="n">
        <v>19596</v>
      </c>
      <c r="H176" s="21" t="n">
        <v>21031</v>
      </c>
      <c r="I176" s="21" t="n">
        <v>0</v>
      </c>
      <c r="J176" s="21" t="n">
        <v>0</v>
      </c>
      <c r="K176" s="21" t="n">
        <v>0</v>
      </c>
      <c r="L176" s="21" t="n">
        <v>4173338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4007502</v>
      </c>
      <c r="C177" s="21" t="n">
        <v>0</v>
      </c>
      <c r="D177" s="21" t="n">
        <v>6471</v>
      </c>
      <c r="E177" s="21" t="n">
        <v>0</v>
      </c>
      <c r="F177" s="21" t="n">
        <v>93287</v>
      </c>
      <c r="G177" s="21" t="n">
        <v>19596</v>
      </c>
      <c r="H177" s="21" t="n">
        <v>12434</v>
      </c>
      <c r="I177" s="21" t="n">
        <v>0</v>
      </c>
      <c r="J177" s="21" t="n">
        <v>0</v>
      </c>
      <c r="K177" s="21" t="n">
        <v>0</v>
      </c>
      <c r="L177" s="21" t="n">
        <v>4139290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3660</v>
      </c>
      <c r="C178" s="21" t="n">
        <v>0</v>
      </c>
      <c r="D178" s="21" t="n">
        <v>2763</v>
      </c>
      <c r="E178" s="21" t="n">
        <v>0</v>
      </c>
      <c r="F178" s="21" t="n">
        <v>19028</v>
      </c>
      <c r="G178" s="21" t="n">
        <v>0</v>
      </c>
      <c r="H178" s="21" t="n">
        <v>8597</v>
      </c>
      <c r="I178" s="21" t="n">
        <v>0</v>
      </c>
      <c r="J178" s="21" t="n">
        <v>0</v>
      </c>
      <c r="K178" s="21" t="n">
        <v>0</v>
      </c>
      <c r="L178" s="21" t="n">
        <v>34048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65087195</v>
      </c>
      <c r="C179" s="21" t="n">
        <v>188984</v>
      </c>
      <c r="D179" s="21" t="n">
        <v>525429</v>
      </c>
      <c r="E179" s="21" t="n">
        <v>23851</v>
      </c>
      <c r="F179" s="21" t="n">
        <v>1926463</v>
      </c>
      <c r="G179" s="21" t="n">
        <v>311788</v>
      </c>
      <c r="H179" s="21" t="n">
        <v>8147499</v>
      </c>
      <c r="I179" s="21" t="n">
        <v>0</v>
      </c>
      <c r="J179" s="21" t="n">
        <v>30823</v>
      </c>
      <c r="K179" s="21" t="n">
        <v>0</v>
      </c>
      <c r="L179" s="21" t="n">
        <v>76242032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60870074</v>
      </c>
      <c r="C180" s="21" t="n">
        <v>188984</v>
      </c>
      <c r="D180" s="21" t="n">
        <v>437593</v>
      </c>
      <c r="E180" s="21" t="n">
        <v>22309</v>
      </c>
      <c r="F180" s="21" t="n">
        <v>1820160</v>
      </c>
      <c r="G180" s="21" t="n">
        <v>262962</v>
      </c>
      <c r="H180" s="21" t="n">
        <v>1835055</v>
      </c>
      <c r="I180" s="21" t="n">
        <v>0</v>
      </c>
      <c r="J180" s="21" t="n">
        <v>0</v>
      </c>
      <c r="K180" s="21" t="n">
        <v>0</v>
      </c>
      <c r="L180" s="21" t="n">
        <v>65437137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3502622</v>
      </c>
      <c r="C181" s="21" t="n">
        <v>0</v>
      </c>
      <c r="D181" s="21" t="n">
        <v>87836</v>
      </c>
      <c r="E181" s="21" t="n">
        <v>1542</v>
      </c>
      <c r="F181" s="21" t="n">
        <v>104771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3696771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714499</v>
      </c>
      <c r="C182" s="21" t="n">
        <v>0</v>
      </c>
      <c r="D182" s="21" t="n">
        <v>0</v>
      </c>
      <c r="E182" s="21" t="n">
        <v>0</v>
      </c>
      <c r="F182" s="21" t="n">
        <v>1532</v>
      </c>
      <c r="G182" s="21" t="n">
        <v>48826</v>
      </c>
      <c r="H182" s="21" t="n">
        <v>6312444</v>
      </c>
      <c r="I182" s="21" t="n">
        <v>0</v>
      </c>
      <c r="J182" s="21" t="n">
        <v>30823</v>
      </c>
      <c r="K182" s="21" t="n">
        <v>0</v>
      </c>
      <c r="L182" s="21" t="n">
        <v>7108124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49948517</v>
      </c>
      <c r="C183" s="21" t="n">
        <v>515136</v>
      </c>
      <c r="D183" s="21" t="n">
        <v>962583</v>
      </c>
      <c r="E183" s="21" t="n">
        <v>229558</v>
      </c>
      <c r="F183" s="21" t="n">
        <v>1992502</v>
      </c>
      <c r="G183" s="21" t="n">
        <v>2383040</v>
      </c>
      <c r="H183" s="21" t="n">
        <v>10559240</v>
      </c>
      <c r="I183" s="21" t="n">
        <v>96261</v>
      </c>
      <c r="J183" s="21" t="n">
        <v>170385</v>
      </c>
      <c r="K183" s="21" t="n">
        <v>0</v>
      </c>
      <c r="L183" s="21" t="n">
        <v>66857222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4077430</v>
      </c>
      <c r="C184" s="21" t="n">
        <v>422207</v>
      </c>
      <c r="D184" s="21" t="n">
        <v>192847</v>
      </c>
      <c r="E184" s="21" t="n">
        <v>192617</v>
      </c>
      <c r="F184" s="21" t="n">
        <v>238556</v>
      </c>
      <c r="G184" s="21" t="n">
        <v>2009430</v>
      </c>
      <c r="H184" s="21" t="n">
        <v>5269472</v>
      </c>
      <c r="I184" s="21" t="n">
        <v>0</v>
      </c>
      <c r="J184" s="21" t="n">
        <v>0</v>
      </c>
      <c r="K184" s="21" t="n">
        <v>0</v>
      </c>
      <c r="L184" s="21" t="n">
        <v>22402559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2522759</v>
      </c>
      <c r="C185" s="21" t="n">
        <v>58333</v>
      </c>
      <c r="D185" s="21" t="n">
        <v>0</v>
      </c>
      <c r="E185" s="21" t="n">
        <v>0</v>
      </c>
      <c r="F185" s="21" t="n">
        <v>104039</v>
      </c>
      <c r="G185" s="21" t="n">
        <v>101060</v>
      </c>
      <c r="H185" s="21" t="n">
        <v>1935594</v>
      </c>
      <c r="I185" s="21" t="n">
        <v>0</v>
      </c>
      <c r="J185" s="21" t="n">
        <v>0</v>
      </c>
      <c r="K185" s="21" t="n">
        <v>0</v>
      </c>
      <c r="L185" s="21" t="n">
        <v>4721785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4711106</v>
      </c>
      <c r="C186" s="21" t="n">
        <v>0</v>
      </c>
      <c r="D186" s="21" t="n">
        <v>49511</v>
      </c>
      <c r="E186" s="21" t="n">
        <v>0</v>
      </c>
      <c r="F186" s="21" t="n">
        <v>176289</v>
      </c>
      <c r="G186" s="21" t="n">
        <v>61982</v>
      </c>
      <c r="H186" s="21" t="n">
        <v>970480</v>
      </c>
      <c r="I186" s="21" t="n">
        <v>0</v>
      </c>
      <c r="J186" s="21" t="n">
        <v>0</v>
      </c>
      <c r="K186" s="21" t="n">
        <v>0</v>
      </c>
      <c r="L186" s="21" t="n">
        <v>5969368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5099131</v>
      </c>
      <c r="C187" s="21" t="n">
        <v>23196</v>
      </c>
      <c r="D187" s="21" t="n">
        <v>0</v>
      </c>
      <c r="E187" s="21" t="n">
        <v>0</v>
      </c>
      <c r="F187" s="21" t="n">
        <v>14007</v>
      </c>
      <c r="G187" s="21" t="n">
        <v>36605</v>
      </c>
      <c r="H187" s="21" t="n">
        <v>1269577</v>
      </c>
      <c r="I187" s="21" t="n">
        <v>89990</v>
      </c>
      <c r="J187" s="21" t="n">
        <v>87664</v>
      </c>
      <c r="K187" s="21" t="n">
        <v>0</v>
      </c>
      <c r="L187" s="21" t="n">
        <v>6620170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626367</v>
      </c>
      <c r="C188" s="21" t="n">
        <v>0</v>
      </c>
      <c r="D188" s="21" t="n">
        <v>0</v>
      </c>
      <c r="E188" s="21" t="n">
        <v>0</v>
      </c>
      <c r="F188" s="21" t="n">
        <v>540436</v>
      </c>
      <c r="G188" s="21" t="n">
        <v>7712</v>
      </c>
      <c r="H188" s="21" t="n">
        <v>996228</v>
      </c>
      <c r="I188" s="21" t="n">
        <v>6271</v>
      </c>
      <c r="J188" s="21" t="n">
        <v>52681</v>
      </c>
      <c r="K188" s="21" t="n">
        <v>0</v>
      </c>
      <c r="L188" s="21" t="n">
        <v>3229695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21911724</v>
      </c>
      <c r="C189" s="21" t="n">
        <v>11400</v>
      </c>
      <c r="D189" s="21" t="n">
        <v>720225</v>
      </c>
      <c r="E189" s="21" t="n">
        <v>36941</v>
      </c>
      <c r="F189" s="21" t="n">
        <v>919175</v>
      </c>
      <c r="G189" s="21" t="n">
        <v>166251</v>
      </c>
      <c r="H189" s="21" t="n">
        <v>117889</v>
      </c>
      <c r="I189" s="21" t="n">
        <v>0</v>
      </c>
      <c r="J189" s="21" t="n">
        <v>30040</v>
      </c>
      <c r="K189" s="21" t="n">
        <v>0</v>
      </c>
      <c r="L189" s="21" t="n">
        <v>23913645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8968964</v>
      </c>
      <c r="C190" s="21" t="n">
        <v>8252</v>
      </c>
      <c r="D190" s="21" t="n">
        <v>173684</v>
      </c>
      <c r="E190" s="21" t="n">
        <v>0</v>
      </c>
      <c r="F190" s="21" t="n">
        <v>476229</v>
      </c>
      <c r="G190" s="21" t="n">
        <v>27176</v>
      </c>
      <c r="H190" s="21" t="n">
        <v>739688</v>
      </c>
      <c r="I190" s="21" t="n">
        <v>4774</v>
      </c>
      <c r="J190" s="21" t="n">
        <v>0</v>
      </c>
      <c r="K190" s="21" t="n">
        <v>0</v>
      </c>
      <c r="L190" s="21" t="n">
        <v>10398767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245443</v>
      </c>
      <c r="C191" s="21" t="n">
        <v>0</v>
      </c>
      <c r="D191" s="21" t="n">
        <v>765</v>
      </c>
      <c r="E191" s="21" t="n">
        <v>0</v>
      </c>
      <c r="F191" s="21" t="n">
        <v>324360</v>
      </c>
      <c r="G191" s="21" t="n">
        <v>7751</v>
      </c>
      <c r="H191" s="21" t="n">
        <v>108269</v>
      </c>
      <c r="I191" s="21" t="n">
        <v>0</v>
      </c>
      <c r="J191" s="21" t="n">
        <v>0</v>
      </c>
      <c r="K191" s="21" t="n">
        <v>0</v>
      </c>
      <c r="L191" s="21" t="n">
        <v>1686588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60335</v>
      </c>
      <c r="C192" s="21" t="n">
        <v>0</v>
      </c>
      <c r="D192" s="21" t="n">
        <v>0</v>
      </c>
      <c r="E192" s="21" t="n">
        <v>0</v>
      </c>
      <c r="F192" s="21" t="n">
        <v>2775</v>
      </c>
      <c r="G192" s="21" t="n">
        <v>0</v>
      </c>
      <c r="H192" s="21" t="n">
        <v>14300</v>
      </c>
      <c r="I192" s="21" t="n">
        <v>0</v>
      </c>
      <c r="J192" s="21" t="n">
        <v>0</v>
      </c>
      <c r="K192" s="21" t="n">
        <v>0</v>
      </c>
      <c r="L192" s="21" t="n">
        <v>177410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323572</v>
      </c>
      <c r="C193" s="21" t="n">
        <v>0</v>
      </c>
      <c r="D193" s="21" t="n">
        <v>0</v>
      </c>
      <c r="E193" s="21" t="n">
        <v>0</v>
      </c>
      <c r="F193" s="21" t="n">
        <v>28067</v>
      </c>
      <c r="G193" s="21" t="n">
        <v>2538</v>
      </c>
      <c r="H193" s="21" t="n">
        <v>69600</v>
      </c>
      <c r="I193" s="21" t="n">
        <v>0</v>
      </c>
      <c r="J193" s="21" t="n">
        <v>0</v>
      </c>
      <c r="K193" s="21" t="n">
        <v>0</v>
      </c>
      <c r="L193" s="21" t="n">
        <v>423777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1332784</v>
      </c>
      <c r="C194" s="21" t="n">
        <v>0</v>
      </c>
      <c r="D194" s="21" t="n">
        <v>0</v>
      </c>
      <c r="E194" s="21" t="n">
        <v>0</v>
      </c>
      <c r="F194" s="21" t="n">
        <v>95689</v>
      </c>
      <c r="G194" s="21" t="n">
        <v>0</v>
      </c>
      <c r="H194" s="21" t="n">
        <v>516627</v>
      </c>
      <c r="I194" s="21" t="n">
        <v>0</v>
      </c>
      <c r="J194" s="21" t="n">
        <v>0</v>
      </c>
      <c r="K194" s="21" t="n">
        <v>0</v>
      </c>
      <c r="L194" s="21" t="n">
        <v>1945100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5906830</v>
      </c>
      <c r="C195" s="21" t="n">
        <v>8252</v>
      </c>
      <c r="D195" s="21" t="n">
        <v>172919</v>
      </c>
      <c r="E195" s="21" t="n">
        <v>0</v>
      </c>
      <c r="F195" s="21" t="n">
        <v>25338</v>
      </c>
      <c r="G195" s="21" t="n">
        <v>16887</v>
      </c>
      <c r="H195" s="21" t="n">
        <v>30892</v>
      </c>
      <c r="I195" s="21" t="n">
        <v>4774</v>
      </c>
      <c r="J195" s="21" t="n">
        <v>0</v>
      </c>
      <c r="K195" s="21" t="n">
        <v>0</v>
      </c>
      <c r="L195" s="21" t="n">
        <v>6165892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6999528</v>
      </c>
      <c r="C196" s="21" t="n">
        <v>303701</v>
      </c>
      <c r="D196" s="21" t="n">
        <v>19420</v>
      </c>
      <c r="E196" s="21" t="n">
        <v>0</v>
      </c>
      <c r="F196" s="21" t="n">
        <v>221842</v>
      </c>
      <c r="G196" s="21" t="n">
        <v>18770</v>
      </c>
      <c r="H196" s="21" t="n">
        <v>106027</v>
      </c>
      <c r="I196" s="21" t="n">
        <v>0</v>
      </c>
      <c r="J196" s="21" t="n">
        <v>2500</v>
      </c>
      <c r="K196" s="21" t="n">
        <v>0</v>
      </c>
      <c r="L196" s="21" t="n">
        <v>7671788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5162970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10791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5173761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35369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35369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1343530</v>
      </c>
      <c r="C200" s="21" t="n">
        <v>266869</v>
      </c>
      <c r="D200" s="21" t="n">
        <v>0</v>
      </c>
      <c r="E200" s="21" t="n">
        <v>0</v>
      </c>
      <c r="F200" s="21" t="n">
        <v>176805</v>
      </c>
      <c r="G200" s="21" t="n">
        <v>0</v>
      </c>
      <c r="H200" s="21" t="n">
        <v>14251</v>
      </c>
      <c r="I200" s="21" t="n">
        <v>0</v>
      </c>
      <c r="J200" s="21" t="n">
        <v>0</v>
      </c>
      <c r="K200" s="21" t="n">
        <v>0</v>
      </c>
      <c r="L200" s="21" t="n">
        <v>1801455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56677</v>
      </c>
      <c r="C201" s="21" t="n">
        <v>0</v>
      </c>
      <c r="D201" s="21" t="n">
        <v>0</v>
      </c>
      <c r="E201" s="21" t="n">
        <v>0</v>
      </c>
      <c r="F201" s="21" t="n">
        <v>5120</v>
      </c>
      <c r="G201" s="21" t="n">
        <v>0</v>
      </c>
      <c r="H201" s="21" t="n">
        <v>81776</v>
      </c>
      <c r="I201" s="21" t="n">
        <v>0</v>
      </c>
      <c r="J201" s="21" t="n">
        <v>2500</v>
      </c>
      <c r="K201" s="21" t="n">
        <v>0</v>
      </c>
      <c r="L201" s="21" t="n">
        <v>146073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374444</v>
      </c>
      <c r="C202" s="21" t="n">
        <v>36832</v>
      </c>
      <c r="D202" s="21" t="n">
        <v>0</v>
      </c>
      <c r="E202" s="21" t="n">
        <v>0</v>
      </c>
      <c r="F202" s="21" t="n">
        <v>19981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431257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26538</v>
      </c>
      <c r="C203" s="21" t="n">
        <v>0</v>
      </c>
      <c r="D203" s="21" t="n">
        <v>19420</v>
      </c>
      <c r="E203" s="21" t="n">
        <v>0</v>
      </c>
      <c r="F203" s="21" t="n">
        <v>19936</v>
      </c>
      <c r="G203" s="21" t="n">
        <v>7979</v>
      </c>
      <c r="H203" s="21" t="n">
        <v>10000</v>
      </c>
      <c r="I203" s="21" t="n">
        <v>0</v>
      </c>
      <c r="J203" s="21" t="n">
        <v>0</v>
      </c>
      <c r="K203" s="21" t="n">
        <v>0</v>
      </c>
      <c r="L203" s="21" t="n">
        <v>83873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5498873</v>
      </c>
      <c r="C204" s="21" t="n">
        <v>0</v>
      </c>
      <c r="D204" s="21" t="n">
        <v>335976</v>
      </c>
      <c r="E204" s="21" t="n">
        <v>0</v>
      </c>
      <c r="F204" s="21" t="n">
        <v>58100</v>
      </c>
      <c r="G204" s="21" t="n">
        <v>11292</v>
      </c>
      <c r="H204" s="21" t="n">
        <v>890606</v>
      </c>
      <c r="I204" s="21" t="n">
        <v>0</v>
      </c>
      <c r="J204" s="21" t="n">
        <v>204281</v>
      </c>
      <c r="K204" s="21" t="n">
        <v>0</v>
      </c>
      <c r="L204" s="21" t="n">
        <v>6999128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241281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5808</v>
      </c>
      <c r="H205" s="21" t="n">
        <v>115515</v>
      </c>
      <c r="I205" s="21" t="n">
        <v>0</v>
      </c>
      <c r="J205" s="21" t="n">
        <v>0</v>
      </c>
      <c r="K205" s="21" t="n">
        <v>0</v>
      </c>
      <c r="L205" s="21" t="n">
        <v>362604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8216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5484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13700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5123371</v>
      </c>
      <c r="C208" s="21" t="n">
        <v>0</v>
      </c>
      <c r="D208" s="21" t="n">
        <v>335976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204281</v>
      </c>
      <c r="K208" s="21" t="n">
        <v>0</v>
      </c>
      <c r="L208" s="21" t="n">
        <v>5663628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5810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5810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126005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775091</v>
      </c>
      <c r="I210" s="21" t="n">
        <v>0</v>
      </c>
      <c r="J210" s="21" t="n">
        <v>0</v>
      </c>
      <c r="K210" s="21" t="n">
        <v>0</v>
      </c>
      <c r="L210" s="21" t="n">
        <v>901096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234619554</v>
      </c>
      <c r="C211" s="27" t="n">
        <v>1205707</v>
      </c>
      <c r="D211" s="27" t="n">
        <v>2940440</v>
      </c>
      <c r="E211" s="27" t="n">
        <v>676136</v>
      </c>
      <c r="F211" s="27" t="n">
        <v>13163556</v>
      </c>
      <c r="G211" s="27" t="n">
        <v>4820478</v>
      </c>
      <c r="H211" s="27" t="n">
        <v>24834533</v>
      </c>
      <c r="I211" s="27" t="n">
        <v>111461</v>
      </c>
      <c r="J211" s="27" t="n">
        <v>1088978</v>
      </c>
      <c r="K211" s="27" t="n">
        <v>7078596</v>
      </c>
      <c r="L211" s="27" t="n">
        <v>290539439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1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7.16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82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9136771</v>
      </c>
      <c r="C9" s="21" t="n">
        <v>11553</v>
      </c>
      <c r="D9" s="21" t="n">
        <v>50331</v>
      </c>
      <c r="E9" s="21" t="n">
        <v>35419</v>
      </c>
      <c r="F9" s="21" t="n">
        <v>1460353</v>
      </c>
      <c r="G9" s="21" t="n">
        <v>867796</v>
      </c>
      <c r="H9" s="21" t="n">
        <v>9677439</v>
      </c>
      <c r="I9" s="21" t="n">
        <v>4498</v>
      </c>
      <c r="J9" s="21" t="n">
        <v>1287348</v>
      </c>
      <c r="K9" s="21" t="n">
        <v>9369013</v>
      </c>
      <c r="L9" s="21" t="n">
        <v>51900521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498938</v>
      </c>
      <c r="C10" s="25" t="n">
        <v>0</v>
      </c>
      <c r="D10" s="21" t="n">
        <v>0</v>
      </c>
      <c r="E10" s="21" t="n">
        <v>0</v>
      </c>
      <c r="F10" s="21" t="n">
        <v>65449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564387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59050</v>
      </c>
      <c r="C11" s="21" t="n">
        <v>0</v>
      </c>
      <c r="D11" s="21" t="n">
        <v>0</v>
      </c>
      <c r="E11" s="21" t="n">
        <v>0</v>
      </c>
      <c r="F11" s="21" t="n">
        <v>259303</v>
      </c>
      <c r="G11" s="21" t="n">
        <v>0</v>
      </c>
      <c r="H11" s="21" t="n">
        <v>0</v>
      </c>
      <c r="I11" s="21" t="n">
        <v>4361</v>
      </c>
      <c r="J11" s="21" t="n">
        <v>0</v>
      </c>
      <c r="K11" s="21" t="n">
        <v>0</v>
      </c>
      <c r="L11" s="21" t="n">
        <v>322714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1484193</v>
      </c>
      <c r="C12" s="21" t="n">
        <v>0</v>
      </c>
      <c r="D12" s="21" t="n">
        <v>0</v>
      </c>
      <c r="E12" s="21" t="n">
        <v>0</v>
      </c>
      <c r="F12" s="21" t="n">
        <v>140493</v>
      </c>
      <c r="G12" s="21" t="n">
        <v>0</v>
      </c>
      <c r="H12" s="21" t="n">
        <v>144</v>
      </c>
      <c r="I12" s="21" t="n">
        <v>35</v>
      </c>
      <c r="J12" s="21" t="n">
        <v>0</v>
      </c>
      <c r="K12" s="21" t="n">
        <v>9368665</v>
      </c>
      <c r="L12" s="21" t="n">
        <v>10993530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3868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3868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4964529</v>
      </c>
      <c r="C14" s="21" t="n">
        <v>3180</v>
      </c>
      <c r="D14" s="21" t="n">
        <v>24808</v>
      </c>
      <c r="E14" s="21" t="n">
        <v>35419</v>
      </c>
      <c r="F14" s="21" t="n">
        <v>227705</v>
      </c>
      <c r="G14" s="21" t="n">
        <v>183422</v>
      </c>
      <c r="H14" s="21" t="n">
        <v>869789</v>
      </c>
      <c r="I14" s="21" t="n">
        <v>0</v>
      </c>
      <c r="J14" s="21" t="n">
        <v>0</v>
      </c>
      <c r="K14" s="21" t="n">
        <v>0</v>
      </c>
      <c r="L14" s="21" t="n">
        <v>16308852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9273888</v>
      </c>
      <c r="C15" s="21" t="n">
        <v>0</v>
      </c>
      <c r="D15" s="21" t="n">
        <v>25523</v>
      </c>
      <c r="E15" s="21" t="n">
        <v>0</v>
      </c>
      <c r="F15" s="21" t="n">
        <v>70618</v>
      </c>
      <c r="G15" s="21" t="n">
        <v>330442</v>
      </c>
      <c r="H15" s="21" t="n">
        <v>530050</v>
      </c>
      <c r="I15" s="21" t="n">
        <v>0</v>
      </c>
      <c r="J15" s="21" t="n">
        <v>0</v>
      </c>
      <c r="K15" s="21" t="n">
        <v>0</v>
      </c>
      <c r="L15" s="21" t="n">
        <v>10230521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197</v>
      </c>
      <c r="C16" s="21" t="n">
        <v>0</v>
      </c>
      <c r="D16" s="21" t="n">
        <v>0</v>
      </c>
      <c r="E16" s="21" t="n">
        <v>0</v>
      </c>
      <c r="F16" s="21" t="n">
        <v>4819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48387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2855976</v>
      </c>
      <c r="C17" s="21" t="n">
        <v>8373</v>
      </c>
      <c r="D17" s="21" t="n">
        <v>0</v>
      </c>
      <c r="E17" s="21" t="n">
        <v>0</v>
      </c>
      <c r="F17" s="21" t="n">
        <v>644727</v>
      </c>
      <c r="G17" s="21" t="n">
        <v>353932</v>
      </c>
      <c r="H17" s="21" t="n">
        <v>8277456</v>
      </c>
      <c r="I17" s="21" t="n">
        <v>102</v>
      </c>
      <c r="J17" s="21" t="n">
        <v>1287348</v>
      </c>
      <c r="K17" s="21" t="n">
        <v>348</v>
      </c>
      <c r="L17" s="21" t="n">
        <v>13428262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5664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56640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5664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56640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63794</v>
      </c>
      <c r="C21" s="21" t="n">
        <v>0</v>
      </c>
      <c r="D21" s="21" t="n">
        <v>0</v>
      </c>
      <c r="E21" s="21" t="n">
        <v>0</v>
      </c>
      <c r="F21" s="21" t="n">
        <v>376821</v>
      </c>
      <c r="G21" s="21" t="n">
        <v>0</v>
      </c>
      <c r="H21" s="21" t="n">
        <v>5000</v>
      </c>
      <c r="I21" s="21" t="n">
        <v>0</v>
      </c>
      <c r="J21" s="21" t="n">
        <v>0</v>
      </c>
      <c r="K21" s="21" t="n">
        <v>0</v>
      </c>
      <c r="L21" s="21" t="n">
        <v>445615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63794</v>
      </c>
      <c r="C22" s="21" t="n">
        <v>0</v>
      </c>
      <c r="D22" s="21" t="n">
        <v>0</v>
      </c>
      <c r="E22" s="21" t="n">
        <v>0</v>
      </c>
      <c r="F22" s="21" t="n">
        <v>375933</v>
      </c>
      <c r="G22" s="21" t="n">
        <v>0</v>
      </c>
      <c r="H22" s="21" t="n">
        <v>5000</v>
      </c>
      <c r="I22" s="21" t="n">
        <v>0</v>
      </c>
      <c r="J22" s="21" t="n">
        <v>0</v>
      </c>
      <c r="K22" s="21" t="n">
        <v>0</v>
      </c>
      <c r="L22" s="21" t="n">
        <v>444727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888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888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17007495</v>
      </c>
      <c r="C25" s="21" t="n">
        <v>9000</v>
      </c>
      <c r="D25" s="25" t="n">
        <v>106282</v>
      </c>
      <c r="E25" s="21" t="n">
        <v>31159</v>
      </c>
      <c r="F25" s="21" t="n">
        <v>119482</v>
      </c>
      <c r="G25" s="21" t="n">
        <v>99676</v>
      </c>
      <c r="H25" s="21" t="n">
        <v>374975</v>
      </c>
      <c r="I25" s="21" t="n">
        <v>0</v>
      </c>
      <c r="J25" s="21" t="n">
        <v>0</v>
      </c>
      <c r="K25" s="21" t="n">
        <v>0</v>
      </c>
      <c r="L25" s="21" t="n">
        <v>17748069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4578555</v>
      </c>
      <c r="C26" s="21" t="n">
        <v>0</v>
      </c>
      <c r="D26" s="21" t="n">
        <v>3906</v>
      </c>
      <c r="E26" s="21" t="n">
        <v>31159</v>
      </c>
      <c r="F26" s="21" t="n">
        <v>24788</v>
      </c>
      <c r="G26" s="21" t="n">
        <v>57339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4695747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6523689</v>
      </c>
      <c r="C27" s="21" t="n">
        <v>9000</v>
      </c>
      <c r="D27" s="21" t="n">
        <v>15619</v>
      </c>
      <c r="E27" s="21" t="n">
        <v>0</v>
      </c>
      <c r="F27" s="21" t="n">
        <v>20469</v>
      </c>
      <c r="G27" s="21" t="n">
        <v>13600</v>
      </c>
      <c r="H27" s="21" t="n">
        <v>241684</v>
      </c>
      <c r="I27" s="21" t="n">
        <v>0</v>
      </c>
      <c r="J27" s="21" t="n">
        <v>0</v>
      </c>
      <c r="K27" s="21" t="n">
        <v>0</v>
      </c>
      <c r="L27" s="21" t="n">
        <v>6824061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4622867</v>
      </c>
      <c r="C28" s="21" t="n">
        <v>0</v>
      </c>
      <c r="D28" s="21" t="n">
        <v>10000</v>
      </c>
      <c r="E28" s="21" t="n">
        <v>0</v>
      </c>
      <c r="F28" s="21" t="n">
        <v>1080</v>
      </c>
      <c r="G28" s="21" t="n">
        <v>28737</v>
      </c>
      <c r="H28" s="21" t="n">
        <v>133291</v>
      </c>
      <c r="I28" s="21" t="n">
        <v>0</v>
      </c>
      <c r="J28" s="21" t="n">
        <v>0</v>
      </c>
      <c r="K28" s="21" t="n">
        <v>0</v>
      </c>
      <c r="L28" s="21" t="n">
        <v>4795975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697</v>
      </c>
      <c r="C29" s="21" t="n">
        <v>0</v>
      </c>
      <c r="D29" s="21" t="n">
        <v>0</v>
      </c>
      <c r="E29" s="21" t="n">
        <v>0</v>
      </c>
      <c r="F29" s="21" t="n">
        <v>75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1447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1281687</v>
      </c>
      <c r="C30" s="21" t="n">
        <v>0</v>
      </c>
      <c r="D30" s="21" t="n">
        <v>76757</v>
      </c>
      <c r="E30" s="21" t="n">
        <v>0</v>
      </c>
      <c r="F30" s="21" t="n">
        <v>72395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1430839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4494529</v>
      </c>
      <c r="C31" s="21" t="n">
        <v>0</v>
      </c>
      <c r="D31" s="21" t="n">
        <v>0</v>
      </c>
      <c r="E31" s="21" t="n">
        <v>0</v>
      </c>
      <c r="F31" s="21" t="n">
        <v>432623</v>
      </c>
      <c r="G31" s="21" t="n">
        <v>2203</v>
      </c>
      <c r="H31" s="21" t="n">
        <v>3915</v>
      </c>
      <c r="I31" s="21" t="n">
        <v>0</v>
      </c>
      <c r="J31" s="21" t="n">
        <v>0</v>
      </c>
      <c r="K31" s="21" t="n">
        <v>0</v>
      </c>
      <c r="L31" s="21" t="n">
        <v>4933270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1854298</v>
      </c>
      <c r="C32" s="21" t="n">
        <v>0</v>
      </c>
      <c r="D32" s="21" t="n">
        <v>0</v>
      </c>
      <c r="E32" s="21" t="n">
        <v>0</v>
      </c>
      <c r="F32" s="21" t="n">
        <v>337609</v>
      </c>
      <c r="G32" s="21" t="n">
        <v>2203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2194110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2640231</v>
      </c>
      <c r="C33" s="21" t="n">
        <v>0</v>
      </c>
      <c r="D33" s="21" t="n">
        <v>0</v>
      </c>
      <c r="E33" s="21" t="n">
        <v>0</v>
      </c>
      <c r="F33" s="21" t="n">
        <v>95014</v>
      </c>
      <c r="G33" s="21" t="n">
        <v>0</v>
      </c>
      <c r="H33" s="21" t="n">
        <v>3915</v>
      </c>
      <c r="I33" s="21" t="n">
        <v>0</v>
      </c>
      <c r="J33" s="21" t="n">
        <v>0</v>
      </c>
      <c r="K33" s="21" t="n">
        <v>0</v>
      </c>
      <c r="L33" s="21" t="n">
        <v>2739160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5810240</v>
      </c>
      <c r="C34" s="21" t="n">
        <v>0</v>
      </c>
      <c r="D34" s="21" t="n">
        <v>12881</v>
      </c>
      <c r="E34" s="21" t="n">
        <v>0</v>
      </c>
      <c r="F34" s="21" t="n">
        <v>32838</v>
      </c>
      <c r="G34" s="21" t="n">
        <v>52574</v>
      </c>
      <c r="H34" s="21" t="n">
        <v>40628</v>
      </c>
      <c r="I34" s="21" t="n">
        <v>0</v>
      </c>
      <c r="J34" s="21" t="n">
        <v>0</v>
      </c>
      <c r="K34" s="21" t="n">
        <v>0</v>
      </c>
      <c r="L34" s="21" t="n">
        <v>5949161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161217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35628</v>
      </c>
      <c r="I35" s="21" t="n">
        <v>0</v>
      </c>
      <c r="J35" s="21" t="n">
        <v>0</v>
      </c>
      <c r="K35" s="21" t="n">
        <v>0</v>
      </c>
      <c r="L35" s="21" t="n">
        <v>196845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5574023</v>
      </c>
      <c r="C36" s="21" t="n">
        <v>0</v>
      </c>
      <c r="D36" s="21" t="n">
        <v>12881</v>
      </c>
      <c r="E36" s="21" t="n">
        <v>0</v>
      </c>
      <c r="F36" s="21" t="n">
        <v>32838</v>
      </c>
      <c r="G36" s="21" t="n">
        <v>52574</v>
      </c>
      <c r="H36" s="21" t="n">
        <v>5000</v>
      </c>
      <c r="I36" s="21" t="n">
        <v>0</v>
      </c>
      <c r="J36" s="21" t="n">
        <v>0</v>
      </c>
      <c r="K36" s="21" t="n">
        <v>0</v>
      </c>
      <c r="L36" s="21" t="n">
        <v>5677316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7500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75000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886983</v>
      </c>
      <c r="C38" s="21" t="n">
        <v>0</v>
      </c>
      <c r="D38" s="21" t="n">
        <v>36325</v>
      </c>
      <c r="E38" s="21" t="n">
        <v>21000</v>
      </c>
      <c r="F38" s="21" t="n">
        <v>452948</v>
      </c>
      <c r="G38" s="21" t="n">
        <v>0</v>
      </c>
      <c r="H38" s="21" t="n">
        <v>100042</v>
      </c>
      <c r="I38" s="21" t="n">
        <v>0</v>
      </c>
      <c r="J38" s="21" t="n">
        <v>0</v>
      </c>
      <c r="K38" s="21" t="n">
        <v>0</v>
      </c>
      <c r="L38" s="21" t="n">
        <v>2497298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886983</v>
      </c>
      <c r="C39" s="21" t="n">
        <v>0</v>
      </c>
      <c r="D39" s="21" t="n">
        <v>36325</v>
      </c>
      <c r="E39" s="21" t="n">
        <v>0</v>
      </c>
      <c r="F39" s="21" t="n">
        <v>452948</v>
      </c>
      <c r="G39" s="21" t="n">
        <v>0</v>
      </c>
      <c r="H39" s="21" t="n">
        <v>100042</v>
      </c>
      <c r="I39" s="21" t="n">
        <v>0</v>
      </c>
      <c r="J39" s="21" t="n">
        <v>0</v>
      </c>
      <c r="K39" s="21" t="n">
        <v>0</v>
      </c>
      <c r="L39" s="21" t="n">
        <v>2476298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2100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21000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39088776</v>
      </c>
      <c r="C41" s="21" t="n">
        <v>330707</v>
      </c>
      <c r="D41" s="21" t="n">
        <v>566580</v>
      </c>
      <c r="E41" s="21" t="n">
        <v>0</v>
      </c>
      <c r="F41" s="21" t="n">
        <v>139876</v>
      </c>
      <c r="G41" s="21" t="n">
        <v>530200</v>
      </c>
      <c r="H41" s="21" t="n">
        <v>200328</v>
      </c>
      <c r="I41" s="21" t="n">
        <v>31430</v>
      </c>
      <c r="J41" s="21" t="n">
        <v>0</v>
      </c>
      <c r="K41" s="21" t="n">
        <v>0</v>
      </c>
      <c r="L41" s="21" t="n">
        <v>40887897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37493500</v>
      </c>
      <c r="C42" s="21" t="n">
        <v>330707</v>
      </c>
      <c r="D42" s="21" t="n">
        <v>485724</v>
      </c>
      <c r="E42" s="21" t="n">
        <v>0</v>
      </c>
      <c r="F42" s="21" t="n">
        <v>131390</v>
      </c>
      <c r="G42" s="21" t="n">
        <v>530200</v>
      </c>
      <c r="H42" s="21" t="n">
        <v>200328</v>
      </c>
      <c r="I42" s="21" t="n">
        <v>0</v>
      </c>
      <c r="J42" s="21" t="n">
        <v>0</v>
      </c>
      <c r="K42" s="21" t="n">
        <v>0</v>
      </c>
      <c r="L42" s="21" t="n">
        <v>39171849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492992</v>
      </c>
      <c r="C43" s="21" t="n">
        <v>0</v>
      </c>
      <c r="D43" s="21" t="n">
        <v>80856</v>
      </c>
      <c r="E43" s="21" t="n">
        <v>0</v>
      </c>
      <c r="F43" s="21" t="n">
        <v>3653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1577501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102284</v>
      </c>
      <c r="C44" s="21" t="n">
        <v>0</v>
      </c>
      <c r="D44" s="21" t="n">
        <v>0</v>
      </c>
      <c r="E44" s="21" t="n">
        <v>0</v>
      </c>
      <c r="F44" s="21" t="n">
        <v>4833</v>
      </c>
      <c r="G44" s="21" t="n">
        <v>0</v>
      </c>
      <c r="H44" s="21" t="n">
        <v>0</v>
      </c>
      <c r="I44" s="21" t="n">
        <v>31430</v>
      </c>
      <c r="J44" s="21" t="n">
        <v>0</v>
      </c>
      <c r="K44" s="21" t="n">
        <v>0</v>
      </c>
      <c r="L44" s="21" t="n">
        <v>138547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34208777</v>
      </c>
      <c r="C45" s="21" t="n">
        <v>309961</v>
      </c>
      <c r="D45" s="21" t="n">
        <v>634756</v>
      </c>
      <c r="E45" s="21" t="n">
        <v>113898</v>
      </c>
      <c r="F45" s="21" t="n">
        <v>404703</v>
      </c>
      <c r="G45" s="21" t="n">
        <v>1708585</v>
      </c>
      <c r="H45" s="21" t="n">
        <v>40757374</v>
      </c>
      <c r="I45" s="21" t="n">
        <v>2717</v>
      </c>
      <c r="J45" s="21" t="n">
        <v>2000</v>
      </c>
      <c r="K45" s="21" t="n">
        <v>0</v>
      </c>
      <c r="L45" s="21" t="n">
        <v>78142771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13386372</v>
      </c>
      <c r="C46" s="21" t="n">
        <v>100355</v>
      </c>
      <c r="D46" s="21" t="n">
        <v>105560</v>
      </c>
      <c r="E46" s="21" t="n">
        <v>113898</v>
      </c>
      <c r="F46" s="21" t="n">
        <v>262890</v>
      </c>
      <c r="G46" s="21" t="n">
        <v>1310266</v>
      </c>
      <c r="H46" s="21" t="n">
        <v>11540923</v>
      </c>
      <c r="I46" s="21" t="n">
        <v>0</v>
      </c>
      <c r="J46" s="21" t="n">
        <v>0</v>
      </c>
      <c r="K46" s="21" t="n">
        <v>0</v>
      </c>
      <c r="L46" s="21" t="n">
        <v>26820264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544254</v>
      </c>
      <c r="C47" s="21" t="n">
        <v>8861</v>
      </c>
      <c r="D47" s="21" t="n">
        <v>0</v>
      </c>
      <c r="E47" s="21" t="n">
        <v>0</v>
      </c>
      <c r="F47" s="21" t="n">
        <v>40686</v>
      </c>
      <c r="G47" s="21" t="n">
        <v>0</v>
      </c>
      <c r="H47" s="21" t="n">
        <v>870374</v>
      </c>
      <c r="I47" s="21" t="n">
        <v>0</v>
      </c>
      <c r="J47" s="21" t="n">
        <v>0</v>
      </c>
      <c r="K47" s="21" t="n">
        <v>0</v>
      </c>
      <c r="L47" s="21" t="n">
        <v>2464175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2539958</v>
      </c>
      <c r="C48" s="21" t="n">
        <v>175661</v>
      </c>
      <c r="D48" s="21" t="n">
        <v>2153</v>
      </c>
      <c r="E48" s="21" t="n">
        <v>0</v>
      </c>
      <c r="F48" s="21" t="n">
        <v>28425</v>
      </c>
      <c r="G48" s="21" t="n">
        <v>393984</v>
      </c>
      <c r="H48" s="21" t="n">
        <v>27871396</v>
      </c>
      <c r="I48" s="21" t="n">
        <v>0</v>
      </c>
      <c r="J48" s="21" t="n">
        <v>0</v>
      </c>
      <c r="K48" s="21" t="n">
        <v>0</v>
      </c>
      <c r="L48" s="21" t="n">
        <v>41011577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1634989</v>
      </c>
      <c r="C49" s="21" t="n">
        <v>25084</v>
      </c>
      <c r="D49" s="21" t="n">
        <v>0</v>
      </c>
      <c r="E49" s="21" t="n">
        <v>0</v>
      </c>
      <c r="F49" s="21" t="n">
        <v>6258</v>
      </c>
      <c r="G49" s="21" t="n">
        <v>0</v>
      </c>
      <c r="H49" s="21" t="n">
        <v>28000</v>
      </c>
      <c r="I49" s="21" t="n">
        <v>0</v>
      </c>
      <c r="J49" s="21" t="n">
        <v>0</v>
      </c>
      <c r="K49" s="21" t="n">
        <v>0</v>
      </c>
      <c r="L49" s="21" t="n">
        <v>1694331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281836</v>
      </c>
      <c r="C50" s="21" t="n">
        <v>0</v>
      </c>
      <c r="D50" s="21" t="n">
        <v>465685</v>
      </c>
      <c r="E50" s="21" t="n">
        <v>0</v>
      </c>
      <c r="F50" s="21" t="n">
        <v>30000</v>
      </c>
      <c r="G50" s="21" t="n">
        <v>0</v>
      </c>
      <c r="H50" s="21" t="n">
        <v>70929</v>
      </c>
      <c r="I50" s="21" t="n">
        <v>2717</v>
      </c>
      <c r="J50" s="21" t="n">
        <v>0</v>
      </c>
      <c r="K50" s="21" t="n">
        <v>0</v>
      </c>
      <c r="L50" s="21" t="n">
        <v>851167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4821368</v>
      </c>
      <c r="C51" s="21" t="n">
        <v>0</v>
      </c>
      <c r="D51" s="21" t="n">
        <v>61358</v>
      </c>
      <c r="E51" s="21" t="n">
        <v>0</v>
      </c>
      <c r="F51" s="21" t="n">
        <v>36444</v>
      </c>
      <c r="G51" s="21" t="n">
        <v>4335</v>
      </c>
      <c r="H51" s="21" t="n">
        <v>375752</v>
      </c>
      <c r="I51" s="21" t="n">
        <v>0</v>
      </c>
      <c r="J51" s="21" t="n">
        <v>2000</v>
      </c>
      <c r="K51" s="21" t="n">
        <v>0</v>
      </c>
      <c r="L51" s="21" t="n">
        <v>5301257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8770994</v>
      </c>
      <c r="C52" s="21" t="n">
        <v>0</v>
      </c>
      <c r="D52" s="21" t="n">
        <v>0</v>
      </c>
      <c r="E52" s="21" t="n">
        <v>4000</v>
      </c>
      <c r="F52" s="21" t="n">
        <v>115942</v>
      </c>
      <c r="G52" s="21" t="n">
        <v>60913</v>
      </c>
      <c r="H52" s="21" t="n">
        <v>485089</v>
      </c>
      <c r="I52" s="21" t="n">
        <v>0</v>
      </c>
      <c r="J52" s="21" t="n">
        <v>0</v>
      </c>
      <c r="K52" s="21" t="n">
        <v>0</v>
      </c>
      <c r="L52" s="21" t="n">
        <v>9436938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361156</v>
      </c>
      <c r="C53" s="21" t="n">
        <v>0</v>
      </c>
      <c r="D53" s="21" t="n">
        <v>0</v>
      </c>
      <c r="E53" s="21" t="n">
        <v>0</v>
      </c>
      <c r="F53" s="21" t="n">
        <v>3698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398136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926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926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6484</v>
      </c>
      <c r="C55" s="21" t="n">
        <v>0</v>
      </c>
      <c r="D55" s="21" t="n">
        <v>0</v>
      </c>
      <c r="E55" s="21" t="n">
        <v>400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10484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877733</v>
      </c>
      <c r="C56" s="21" t="n">
        <v>0</v>
      </c>
      <c r="D56" s="21" t="n">
        <v>0</v>
      </c>
      <c r="E56" s="21" t="n">
        <v>0</v>
      </c>
      <c r="F56" s="21" t="n">
        <v>71616</v>
      </c>
      <c r="G56" s="21" t="n">
        <v>0</v>
      </c>
      <c r="H56" s="21" t="n">
        <v>227697</v>
      </c>
      <c r="I56" s="21" t="n">
        <v>0</v>
      </c>
      <c r="J56" s="21" t="n">
        <v>0</v>
      </c>
      <c r="K56" s="21" t="n">
        <v>0</v>
      </c>
      <c r="L56" s="21" t="n">
        <v>1177046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7524695</v>
      </c>
      <c r="C57" s="21" t="n">
        <v>0</v>
      </c>
      <c r="D57" s="21" t="n">
        <v>0</v>
      </c>
      <c r="E57" s="21" t="n">
        <v>0</v>
      </c>
      <c r="F57" s="21" t="n">
        <v>7346</v>
      </c>
      <c r="G57" s="21" t="n">
        <v>60913</v>
      </c>
      <c r="H57" s="21" t="n">
        <v>257392</v>
      </c>
      <c r="I57" s="21" t="n">
        <v>0</v>
      </c>
      <c r="J57" s="21" t="n">
        <v>0</v>
      </c>
      <c r="K57" s="21" t="n">
        <v>0</v>
      </c>
      <c r="L57" s="21" t="n">
        <v>7850346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714298</v>
      </c>
      <c r="C58" s="21" t="n">
        <v>0</v>
      </c>
      <c r="D58" s="21" t="n">
        <v>46185</v>
      </c>
      <c r="E58" s="21" t="n">
        <v>0</v>
      </c>
      <c r="F58" s="21" t="n">
        <v>87233</v>
      </c>
      <c r="G58" s="21" t="n">
        <v>8032</v>
      </c>
      <c r="H58" s="21" t="n">
        <v>2339169</v>
      </c>
      <c r="I58" s="21" t="n">
        <v>0</v>
      </c>
      <c r="J58" s="21" t="n">
        <v>0</v>
      </c>
      <c r="K58" s="21" t="n">
        <v>0</v>
      </c>
      <c r="L58" s="21" t="n">
        <v>4194917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907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907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41475</v>
      </c>
      <c r="C60" s="21" t="n">
        <v>0</v>
      </c>
      <c r="D60" s="21" t="n">
        <v>46185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87660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2468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2468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1046466</v>
      </c>
      <c r="C62" s="21" t="n">
        <v>0</v>
      </c>
      <c r="D62" s="21" t="n">
        <v>0</v>
      </c>
      <c r="E62" s="21" t="n">
        <v>0</v>
      </c>
      <c r="F62" s="21" t="n">
        <v>78163</v>
      </c>
      <c r="G62" s="21" t="n">
        <v>1932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1126561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286508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2146850</v>
      </c>
      <c r="I63" s="21" t="n">
        <v>0</v>
      </c>
      <c r="J63" s="21" t="n">
        <v>0</v>
      </c>
      <c r="K63" s="21" t="n">
        <v>0</v>
      </c>
      <c r="L63" s="21" t="n">
        <v>2433358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315169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6100</v>
      </c>
      <c r="H64" s="21" t="n">
        <v>192319</v>
      </c>
      <c r="I64" s="21" t="n">
        <v>0</v>
      </c>
      <c r="J64" s="21" t="n">
        <v>0</v>
      </c>
      <c r="K64" s="21" t="n">
        <v>0</v>
      </c>
      <c r="L64" s="21" t="n">
        <v>513588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1287296</v>
      </c>
      <c r="C66" s="21" t="n">
        <v>0</v>
      </c>
      <c r="D66" s="21" t="n">
        <v>0</v>
      </c>
      <c r="E66" s="21" t="n">
        <v>0</v>
      </c>
      <c r="F66" s="21" t="n">
        <v>4648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1291944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1287296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1287296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4648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4648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0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43526593</v>
      </c>
      <c r="C73" s="27" t="n">
        <v>661221</v>
      </c>
      <c r="D73" s="27" t="n">
        <v>1453340</v>
      </c>
      <c r="E73" s="27" t="n">
        <v>205476</v>
      </c>
      <c r="F73" s="27" t="n">
        <v>3627467</v>
      </c>
      <c r="G73" s="27" t="n">
        <v>3329979</v>
      </c>
      <c r="H73" s="27" t="n">
        <v>53983959</v>
      </c>
      <c r="I73" s="27" t="n">
        <v>38645</v>
      </c>
      <c r="J73" s="27" t="n">
        <v>1289348</v>
      </c>
      <c r="K73" s="27" t="n">
        <v>9369013</v>
      </c>
      <c r="L73" s="27" t="n">
        <v>217485041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14962881</v>
      </c>
      <c r="C78" s="21" t="n">
        <v>0</v>
      </c>
      <c r="D78" s="21" t="n">
        <v>18089</v>
      </c>
      <c r="E78" s="21" t="n">
        <v>7907</v>
      </c>
      <c r="F78" s="21" t="n">
        <v>478785</v>
      </c>
      <c r="G78" s="21" t="n">
        <v>86505</v>
      </c>
      <c r="H78" s="21" t="n">
        <v>8342576</v>
      </c>
      <c r="I78" s="21" t="n">
        <v>35</v>
      </c>
      <c r="J78" s="21" t="n">
        <v>0</v>
      </c>
      <c r="K78" s="21" t="n">
        <v>9369013</v>
      </c>
      <c r="L78" s="21" t="n">
        <v>33265791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15517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115517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0</v>
      </c>
      <c r="C80" s="21" t="n">
        <v>0</v>
      </c>
      <c r="D80" s="21" t="n">
        <v>0</v>
      </c>
      <c r="E80" s="21" t="n">
        <v>0</v>
      </c>
      <c r="F80" s="21" t="n">
        <v>69653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69653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1234904</v>
      </c>
      <c r="C81" s="21" t="n">
        <v>0</v>
      </c>
      <c r="D81" s="21" t="n">
        <v>0</v>
      </c>
      <c r="E81" s="21" t="n">
        <v>0</v>
      </c>
      <c r="F81" s="21" t="n">
        <v>22916</v>
      </c>
      <c r="G81" s="21" t="n">
        <v>0</v>
      </c>
      <c r="H81" s="21" t="n">
        <v>0</v>
      </c>
      <c r="I81" s="21" t="n">
        <v>35</v>
      </c>
      <c r="J81" s="21" t="n">
        <v>0</v>
      </c>
      <c r="K81" s="21" t="n">
        <v>9368665</v>
      </c>
      <c r="L81" s="21" t="n">
        <v>10626520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532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532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7356229</v>
      </c>
      <c r="C83" s="21" t="n">
        <v>0</v>
      </c>
      <c r="D83" s="21" t="n">
        <v>11638</v>
      </c>
      <c r="E83" s="21" t="n">
        <v>7907</v>
      </c>
      <c r="F83" s="21" t="n">
        <v>54006</v>
      </c>
      <c r="G83" s="21" t="n">
        <v>9054</v>
      </c>
      <c r="H83" s="21" t="n">
        <v>372822</v>
      </c>
      <c r="I83" s="21" t="n">
        <v>0</v>
      </c>
      <c r="J83" s="21" t="n">
        <v>0</v>
      </c>
      <c r="K83" s="21" t="n">
        <v>0</v>
      </c>
      <c r="L83" s="21" t="n">
        <v>7811656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5307269</v>
      </c>
      <c r="C84" s="21" t="n">
        <v>0</v>
      </c>
      <c r="D84" s="21" t="n">
        <v>6451</v>
      </c>
      <c r="E84" s="21" t="n">
        <v>0</v>
      </c>
      <c r="F84" s="21" t="n">
        <v>39470</v>
      </c>
      <c r="G84" s="21" t="n">
        <v>77451</v>
      </c>
      <c r="H84" s="21" t="n">
        <v>440773</v>
      </c>
      <c r="I84" s="21" t="n">
        <v>0</v>
      </c>
      <c r="J84" s="21" t="n">
        <v>0</v>
      </c>
      <c r="K84" s="21" t="n">
        <v>0</v>
      </c>
      <c r="L84" s="21" t="n">
        <v>5871414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135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135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948962</v>
      </c>
      <c r="C86" s="21" t="n">
        <v>0</v>
      </c>
      <c r="D86" s="21" t="n">
        <v>0</v>
      </c>
      <c r="E86" s="21" t="n">
        <v>0</v>
      </c>
      <c r="F86" s="21" t="n">
        <v>291073</v>
      </c>
      <c r="G86" s="21" t="n">
        <v>0</v>
      </c>
      <c r="H86" s="21" t="n">
        <v>7528981</v>
      </c>
      <c r="I86" s="21" t="n">
        <v>0</v>
      </c>
      <c r="J86" s="21" t="n">
        <v>0</v>
      </c>
      <c r="K86" s="21" t="n">
        <v>348</v>
      </c>
      <c r="L86" s="21" t="n">
        <v>8769364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9656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9656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9656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9656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1037</v>
      </c>
      <c r="C90" s="21" t="n">
        <v>0</v>
      </c>
      <c r="D90" s="21" t="n">
        <v>0</v>
      </c>
      <c r="E90" s="21" t="n">
        <v>0</v>
      </c>
      <c r="F90" s="21" t="n">
        <v>88132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89169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1037</v>
      </c>
      <c r="C91" s="21" t="n">
        <v>0</v>
      </c>
      <c r="D91" s="21" t="n">
        <v>0</v>
      </c>
      <c r="E91" s="21" t="n">
        <v>0</v>
      </c>
      <c r="F91" s="21" t="n">
        <v>88132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89169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8913097</v>
      </c>
      <c r="C94" s="21" t="n">
        <v>0</v>
      </c>
      <c r="D94" s="21" t="n">
        <v>39927</v>
      </c>
      <c r="E94" s="21" t="n">
        <v>29499</v>
      </c>
      <c r="F94" s="21" t="n">
        <v>45778</v>
      </c>
      <c r="G94" s="21" t="n">
        <v>13078</v>
      </c>
      <c r="H94" s="21" t="n">
        <v>59020</v>
      </c>
      <c r="I94" s="21" t="n">
        <v>0</v>
      </c>
      <c r="J94" s="21" t="n">
        <v>0</v>
      </c>
      <c r="K94" s="21" t="n">
        <v>0</v>
      </c>
      <c r="L94" s="21" t="n">
        <v>9100399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958206</v>
      </c>
      <c r="C95" s="21" t="n">
        <v>0</v>
      </c>
      <c r="D95" s="21" t="n">
        <v>0</v>
      </c>
      <c r="E95" s="21" t="n">
        <v>29499</v>
      </c>
      <c r="F95" s="21" t="n">
        <v>6884</v>
      </c>
      <c r="G95" s="21" t="n">
        <v>4966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1999555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3412829</v>
      </c>
      <c r="C96" s="21" t="n">
        <v>0</v>
      </c>
      <c r="D96" s="21" t="n">
        <v>9727</v>
      </c>
      <c r="E96" s="21" t="n">
        <v>0</v>
      </c>
      <c r="F96" s="21" t="n">
        <v>11608</v>
      </c>
      <c r="G96" s="21" t="n">
        <v>8112</v>
      </c>
      <c r="H96" s="21" t="n">
        <v>9326</v>
      </c>
      <c r="I96" s="21" t="n">
        <v>0</v>
      </c>
      <c r="J96" s="21" t="n">
        <v>0</v>
      </c>
      <c r="K96" s="21" t="n">
        <v>0</v>
      </c>
      <c r="L96" s="21" t="n">
        <v>3451602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3037745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49694</v>
      </c>
      <c r="I97" s="21" t="n">
        <v>0</v>
      </c>
      <c r="J97" s="21" t="n">
        <v>0</v>
      </c>
      <c r="K97" s="21" t="n">
        <v>0</v>
      </c>
      <c r="L97" s="21" t="n">
        <v>3087439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697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697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503620</v>
      </c>
      <c r="C99" s="21" t="n">
        <v>0</v>
      </c>
      <c r="D99" s="21" t="n">
        <v>30200</v>
      </c>
      <c r="E99" s="21" t="n">
        <v>0</v>
      </c>
      <c r="F99" s="21" t="n">
        <v>27286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561106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1993012</v>
      </c>
      <c r="C100" s="21" t="n">
        <v>0</v>
      </c>
      <c r="D100" s="21" t="n">
        <v>0</v>
      </c>
      <c r="E100" s="21" t="n">
        <v>0</v>
      </c>
      <c r="F100" s="21" t="n">
        <v>100935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2093947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873376</v>
      </c>
      <c r="C101" s="21" t="n">
        <v>0</v>
      </c>
      <c r="D101" s="21" t="n">
        <v>0</v>
      </c>
      <c r="E101" s="21" t="n">
        <v>0</v>
      </c>
      <c r="F101" s="21" t="n">
        <v>43879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917255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119636</v>
      </c>
      <c r="C102" s="21" t="n">
        <v>0</v>
      </c>
      <c r="D102" s="21" t="n">
        <v>0</v>
      </c>
      <c r="E102" s="21" t="n">
        <v>0</v>
      </c>
      <c r="F102" s="21" t="n">
        <v>57056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1176692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2549208</v>
      </c>
      <c r="C103" s="21" t="n">
        <v>0</v>
      </c>
      <c r="D103" s="21" t="n">
        <v>12187</v>
      </c>
      <c r="E103" s="21" t="n">
        <v>0</v>
      </c>
      <c r="F103" s="21" t="n">
        <v>1273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2562668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2967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29670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2450508</v>
      </c>
      <c r="C105" s="21" t="n">
        <v>0</v>
      </c>
      <c r="D105" s="21" t="n">
        <v>12187</v>
      </c>
      <c r="E105" s="21" t="n">
        <v>0</v>
      </c>
      <c r="F105" s="21" t="n">
        <v>1273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2463968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6903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69030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473867</v>
      </c>
      <c r="C107" s="21" t="n">
        <v>0</v>
      </c>
      <c r="D107" s="21" t="n">
        <v>36325</v>
      </c>
      <c r="E107" s="21" t="n">
        <v>21000</v>
      </c>
      <c r="F107" s="21" t="n">
        <v>240401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1771593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473867</v>
      </c>
      <c r="C108" s="21" t="n">
        <v>0</v>
      </c>
      <c r="D108" s="21" t="n">
        <v>36325</v>
      </c>
      <c r="E108" s="21" t="n">
        <v>0</v>
      </c>
      <c r="F108" s="21" t="n">
        <v>240401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1750593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2100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21000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16515240</v>
      </c>
      <c r="C110" s="21" t="n">
        <v>12226</v>
      </c>
      <c r="D110" s="21" t="n">
        <v>188420</v>
      </c>
      <c r="E110" s="21" t="n">
        <v>0</v>
      </c>
      <c r="F110" s="21" t="n">
        <v>20726</v>
      </c>
      <c r="G110" s="21" t="n">
        <v>135488</v>
      </c>
      <c r="H110" s="21" t="n">
        <v>107772</v>
      </c>
      <c r="I110" s="21" t="n">
        <v>15715</v>
      </c>
      <c r="J110" s="21" t="n">
        <v>0</v>
      </c>
      <c r="K110" s="21" t="n">
        <v>0</v>
      </c>
      <c r="L110" s="21" t="n">
        <v>16995587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5717130</v>
      </c>
      <c r="C111" s="21" t="n">
        <v>12226</v>
      </c>
      <c r="D111" s="21" t="n">
        <v>181944</v>
      </c>
      <c r="E111" s="21" t="n">
        <v>0</v>
      </c>
      <c r="F111" s="21" t="n">
        <v>19415</v>
      </c>
      <c r="G111" s="21" t="n">
        <v>135488</v>
      </c>
      <c r="H111" s="21" t="n">
        <v>107772</v>
      </c>
      <c r="I111" s="21" t="n">
        <v>0</v>
      </c>
      <c r="J111" s="21" t="n">
        <v>0</v>
      </c>
      <c r="K111" s="21" t="n">
        <v>0</v>
      </c>
      <c r="L111" s="21" t="n">
        <v>16173975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718115</v>
      </c>
      <c r="C112" s="21" t="n">
        <v>0</v>
      </c>
      <c r="D112" s="21" t="n">
        <v>6476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724591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79995</v>
      </c>
      <c r="C113" s="21" t="n">
        <v>0</v>
      </c>
      <c r="D113" s="21" t="n">
        <v>0</v>
      </c>
      <c r="E113" s="21" t="n">
        <v>0</v>
      </c>
      <c r="F113" s="21" t="n">
        <v>1311</v>
      </c>
      <c r="G113" s="21" t="n">
        <v>0</v>
      </c>
      <c r="H113" s="21" t="n">
        <v>0</v>
      </c>
      <c r="I113" s="21" t="n">
        <v>15715</v>
      </c>
      <c r="J113" s="21" t="n">
        <v>0</v>
      </c>
      <c r="K113" s="21" t="n">
        <v>0</v>
      </c>
      <c r="L113" s="21" t="n">
        <v>97021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0433565</v>
      </c>
      <c r="C114" s="21" t="n">
        <v>36531</v>
      </c>
      <c r="D114" s="21" t="n">
        <v>82156</v>
      </c>
      <c r="E114" s="21" t="n">
        <v>949</v>
      </c>
      <c r="F114" s="21" t="n">
        <v>340535</v>
      </c>
      <c r="G114" s="21" t="n">
        <v>394114</v>
      </c>
      <c r="H114" s="21" t="n">
        <v>6049827</v>
      </c>
      <c r="I114" s="21" t="n">
        <v>2717</v>
      </c>
      <c r="J114" s="21" t="n">
        <v>0</v>
      </c>
      <c r="K114" s="21" t="n">
        <v>0</v>
      </c>
      <c r="L114" s="21" t="n">
        <v>17340394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5946569</v>
      </c>
      <c r="C115" s="21" t="n">
        <v>5427</v>
      </c>
      <c r="D115" s="21" t="n">
        <v>76760</v>
      </c>
      <c r="E115" s="21" t="n">
        <v>949</v>
      </c>
      <c r="F115" s="21" t="n">
        <v>229299</v>
      </c>
      <c r="G115" s="21" t="n">
        <v>391189</v>
      </c>
      <c r="H115" s="21" t="n">
        <v>4006354</v>
      </c>
      <c r="I115" s="21" t="n">
        <v>0</v>
      </c>
      <c r="J115" s="21" t="n">
        <v>0</v>
      </c>
      <c r="K115" s="21" t="n">
        <v>0</v>
      </c>
      <c r="L115" s="21" t="n">
        <v>10656547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79239</v>
      </c>
      <c r="C116" s="21" t="n">
        <v>6020</v>
      </c>
      <c r="D116" s="21" t="n">
        <v>0</v>
      </c>
      <c r="E116" s="21" t="n">
        <v>0</v>
      </c>
      <c r="F116" s="21" t="n">
        <v>34138</v>
      </c>
      <c r="G116" s="21" t="n">
        <v>0</v>
      </c>
      <c r="H116" s="21" t="n">
        <v>358266</v>
      </c>
      <c r="I116" s="21" t="n">
        <v>0</v>
      </c>
      <c r="J116" s="21" t="n">
        <v>0</v>
      </c>
      <c r="K116" s="21" t="n">
        <v>0</v>
      </c>
      <c r="L116" s="21" t="n">
        <v>577663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1472205</v>
      </c>
      <c r="C117" s="21" t="n">
        <v>0</v>
      </c>
      <c r="D117" s="21" t="n">
        <v>0</v>
      </c>
      <c r="E117" s="21" t="n">
        <v>0</v>
      </c>
      <c r="F117" s="21" t="n">
        <v>24124</v>
      </c>
      <c r="G117" s="21" t="n">
        <v>2925</v>
      </c>
      <c r="H117" s="21" t="n">
        <v>1478810</v>
      </c>
      <c r="I117" s="21" t="n">
        <v>0</v>
      </c>
      <c r="J117" s="21" t="n">
        <v>0</v>
      </c>
      <c r="K117" s="21" t="n">
        <v>0</v>
      </c>
      <c r="L117" s="21" t="n">
        <v>2978064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104857</v>
      </c>
      <c r="C118" s="21" t="n">
        <v>25084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129941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20630</v>
      </c>
      <c r="C119" s="21" t="n">
        <v>0</v>
      </c>
      <c r="D119" s="21" t="n">
        <v>0</v>
      </c>
      <c r="E119" s="21" t="n">
        <v>0</v>
      </c>
      <c r="F119" s="21" t="n">
        <v>30000</v>
      </c>
      <c r="G119" s="21" t="n">
        <v>0</v>
      </c>
      <c r="H119" s="21" t="n">
        <v>31890</v>
      </c>
      <c r="I119" s="21" t="n">
        <v>2717</v>
      </c>
      <c r="J119" s="21" t="n">
        <v>0</v>
      </c>
      <c r="K119" s="21" t="n">
        <v>0</v>
      </c>
      <c r="L119" s="21" t="n">
        <v>85237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2710065</v>
      </c>
      <c r="C120" s="21" t="n">
        <v>0</v>
      </c>
      <c r="D120" s="21" t="n">
        <v>5396</v>
      </c>
      <c r="E120" s="21" t="n">
        <v>0</v>
      </c>
      <c r="F120" s="21" t="n">
        <v>22974</v>
      </c>
      <c r="G120" s="21" t="n">
        <v>0</v>
      </c>
      <c r="H120" s="21" t="n">
        <v>174507</v>
      </c>
      <c r="I120" s="21" t="n">
        <v>0</v>
      </c>
      <c r="J120" s="21" t="n">
        <v>0</v>
      </c>
      <c r="K120" s="21" t="n">
        <v>0</v>
      </c>
      <c r="L120" s="21" t="n">
        <v>2912942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2237129</v>
      </c>
      <c r="C121" s="21" t="n">
        <v>0</v>
      </c>
      <c r="D121" s="21" t="n">
        <v>0</v>
      </c>
      <c r="E121" s="21" t="n">
        <v>0</v>
      </c>
      <c r="F121" s="21" t="n">
        <v>41375</v>
      </c>
      <c r="G121" s="21" t="n">
        <v>3942</v>
      </c>
      <c r="H121" s="21" t="n">
        <v>256434</v>
      </c>
      <c r="I121" s="21" t="n">
        <v>0</v>
      </c>
      <c r="J121" s="21" t="n">
        <v>0</v>
      </c>
      <c r="K121" s="21" t="n">
        <v>0</v>
      </c>
      <c r="L121" s="21" t="n">
        <v>2538880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85562</v>
      </c>
      <c r="C122" s="21" t="n">
        <v>0</v>
      </c>
      <c r="D122" s="21" t="n">
        <v>0</v>
      </c>
      <c r="E122" s="21" t="n">
        <v>0</v>
      </c>
      <c r="F122" s="21" t="n">
        <v>1651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87213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436650</v>
      </c>
      <c r="C125" s="21" t="n">
        <v>0</v>
      </c>
      <c r="D125" s="21" t="n">
        <v>0</v>
      </c>
      <c r="E125" s="21" t="n">
        <v>0</v>
      </c>
      <c r="F125" s="21" t="n">
        <v>32907</v>
      </c>
      <c r="G125" s="21" t="n">
        <v>0</v>
      </c>
      <c r="H125" s="21" t="n">
        <v>54545</v>
      </c>
      <c r="I125" s="21" t="n">
        <v>0</v>
      </c>
      <c r="J125" s="21" t="n">
        <v>0</v>
      </c>
      <c r="K125" s="21" t="n">
        <v>0</v>
      </c>
      <c r="L125" s="21" t="n">
        <v>524102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1714917</v>
      </c>
      <c r="C126" s="21" t="n">
        <v>0</v>
      </c>
      <c r="D126" s="21" t="n">
        <v>0</v>
      </c>
      <c r="E126" s="21" t="n">
        <v>0</v>
      </c>
      <c r="F126" s="21" t="n">
        <v>6817</v>
      </c>
      <c r="G126" s="21" t="n">
        <v>3942</v>
      </c>
      <c r="H126" s="21" t="n">
        <v>201889</v>
      </c>
      <c r="I126" s="21" t="n">
        <v>0</v>
      </c>
      <c r="J126" s="21" t="n">
        <v>0</v>
      </c>
      <c r="K126" s="21" t="n">
        <v>0</v>
      </c>
      <c r="L126" s="21" t="n">
        <v>1927565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529755</v>
      </c>
      <c r="C127" s="21" t="n">
        <v>0</v>
      </c>
      <c r="D127" s="21" t="n">
        <v>46025</v>
      </c>
      <c r="E127" s="21" t="n">
        <v>0</v>
      </c>
      <c r="F127" s="21" t="n">
        <v>87233</v>
      </c>
      <c r="G127" s="21" t="n">
        <v>0</v>
      </c>
      <c r="H127" s="21" t="n">
        <v>517134</v>
      </c>
      <c r="I127" s="21" t="n">
        <v>0</v>
      </c>
      <c r="J127" s="21" t="n">
        <v>0</v>
      </c>
      <c r="K127" s="21" t="n">
        <v>0</v>
      </c>
      <c r="L127" s="21" t="n">
        <v>1180147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907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907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31242</v>
      </c>
      <c r="C129" s="21" t="n">
        <v>0</v>
      </c>
      <c r="D129" s="21" t="n">
        <v>46025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77267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10833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0833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418464</v>
      </c>
      <c r="C131" s="21" t="n">
        <v>0</v>
      </c>
      <c r="D131" s="21" t="n">
        <v>0</v>
      </c>
      <c r="E131" s="21" t="n">
        <v>0</v>
      </c>
      <c r="F131" s="21" t="n">
        <v>78163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496627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65562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515934</v>
      </c>
      <c r="I132" s="21" t="n">
        <v>0</v>
      </c>
      <c r="J132" s="21" t="n">
        <v>0</v>
      </c>
      <c r="K132" s="21" t="n">
        <v>0</v>
      </c>
      <c r="L132" s="21" t="n">
        <v>581496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3654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1200</v>
      </c>
      <c r="I133" s="21" t="n">
        <v>0</v>
      </c>
      <c r="J133" s="21" t="n">
        <v>0</v>
      </c>
      <c r="K133" s="21" t="n">
        <v>0</v>
      </c>
      <c r="L133" s="21" t="n">
        <v>4854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0</v>
      </c>
      <c r="C135" s="21" t="n">
        <v>0</v>
      </c>
      <c r="D135" s="21" t="n">
        <v>0</v>
      </c>
      <c r="E135" s="21" t="n">
        <v>0</v>
      </c>
      <c r="F135" s="21" t="n">
        <v>3999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3999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3999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3999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0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0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59618447</v>
      </c>
      <c r="C142" s="27" t="n">
        <v>48757</v>
      </c>
      <c r="D142" s="27" t="n">
        <v>423129</v>
      </c>
      <c r="E142" s="27" t="n">
        <v>59355</v>
      </c>
      <c r="F142" s="27" t="n">
        <v>1449172</v>
      </c>
      <c r="G142" s="27" t="n">
        <v>633127</v>
      </c>
      <c r="H142" s="27" t="n">
        <v>15332763</v>
      </c>
      <c r="I142" s="27" t="n">
        <v>18467</v>
      </c>
      <c r="J142" s="27" t="n">
        <v>0</v>
      </c>
      <c r="K142" s="27" t="n">
        <v>9369013</v>
      </c>
      <c r="L142" s="27" t="n">
        <v>86952230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9329770</v>
      </c>
      <c r="C147" s="21" t="n">
        <v>10000</v>
      </c>
      <c r="D147" s="21" t="n">
        <v>14358</v>
      </c>
      <c r="E147" s="21" t="n">
        <v>818</v>
      </c>
      <c r="F147" s="21" t="n">
        <v>670936</v>
      </c>
      <c r="G147" s="21" t="n">
        <v>318151</v>
      </c>
      <c r="H147" s="21" t="n">
        <v>5226906</v>
      </c>
      <c r="I147" s="21" t="n">
        <v>516</v>
      </c>
      <c r="J147" s="21" t="n">
        <v>0</v>
      </c>
      <c r="K147" s="21" t="n">
        <v>2472</v>
      </c>
      <c r="L147" s="21" t="n">
        <v>15573927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290193</v>
      </c>
      <c r="C148" s="21" t="n">
        <v>0</v>
      </c>
      <c r="D148" s="21" t="n">
        <v>641</v>
      </c>
      <c r="E148" s="21" t="n">
        <v>0</v>
      </c>
      <c r="F148" s="21" t="n">
        <v>146881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437715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37800</v>
      </c>
      <c r="C149" s="21" t="n">
        <v>0</v>
      </c>
      <c r="D149" s="21" t="n">
        <v>0</v>
      </c>
      <c r="E149" s="21" t="n">
        <v>0</v>
      </c>
      <c r="F149" s="21" t="n">
        <v>94506</v>
      </c>
      <c r="G149" s="21" t="n">
        <v>0</v>
      </c>
      <c r="H149" s="21" t="n">
        <v>300</v>
      </c>
      <c r="I149" s="21" t="n">
        <v>0</v>
      </c>
      <c r="J149" s="21" t="n">
        <v>0</v>
      </c>
      <c r="K149" s="21" t="n">
        <v>0</v>
      </c>
      <c r="L149" s="21" t="n">
        <v>132606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220410</v>
      </c>
      <c r="C150" s="21" t="n">
        <v>0</v>
      </c>
      <c r="D150" s="21" t="n">
        <v>0</v>
      </c>
      <c r="E150" s="21" t="n">
        <v>0</v>
      </c>
      <c r="F150" s="21" t="n">
        <v>82025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302435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610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6100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6244265</v>
      </c>
      <c r="C152" s="21" t="n">
        <v>10000</v>
      </c>
      <c r="D152" s="21" t="n">
        <v>11954</v>
      </c>
      <c r="E152" s="21" t="n">
        <v>818</v>
      </c>
      <c r="F152" s="21" t="n">
        <v>110428</v>
      </c>
      <c r="G152" s="21" t="n">
        <v>135768</v>
      </c>
      <c r="H152" s="21" t="n">
        <v>202393</v>
      </c>
      <c r="I152" s="21" t="n">
        <v>0</v>
      </c>
      <c r="J152" s="21" t="n">
        <v>0</v>
      </c>
      <c r="K152" s="21" t="n">
        <v>0</v>
      </c>
      <c r="L152" s="21" t="n">
        <v>6715626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1690936</v>
      </c>
      <c r="C153" s="21" t="n">
        <v>0</v>
      </c>
      <c r="D153" s="21" t="n">
        <v>1763</v>
      </c>
      <c r="E153" s="21" t="n">
        <v>0</v>
      </c>
      <c r="F153" s="21" t="n">
        <v>12839</v>
      </c>
      <c r="G153" s="21" t="n">
        <v>112748</v>
      </c>
      <c r="H153" s="21" t="n">
        <v>917441</v>
      </c>
      <c r="I153" s="21" t="n">
        <v>0</v>
      </c>
      <c r="J153" s="21" t="n">
        <v>0</v>
      </c>
      <c r="K153" s="21" t="n">
        <v>2040</v>
      </c>
      <c r="L153" s="21" t="n">
        <v>2737767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760</v>
      </c>
      <c r="C154" s="21" t="n">
        <v>0</v>
      </c>
      <c r="D154" s="21" t="n">
        <v>0</v>
      </c>
      <c r="E154" s="21" t="n">
        <v>0</v>
      </c>
      <c r="F154" s="21" t="n">
        <v>3675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4435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845406</v>
      </c>
      <c r="C155" s="21" t="n">
        <v>0</v>
      </c>
      <c r="D155" s="21" t="n">
        <v>0</v>
      </c>
      <c r="E155" s="21" t="n">
        <v>0</v>
      </c>
      <c r="F155" s="21" t="n">
        <v>214482</v>
      </c>
      <c r="G155" s="21" t="n">
        <v>69635</v>
      </c>
      <c r="H155" s="21" t="n">
        <v>4106772</v>
      </c>
      <c r="I155" s="21" t="n">
        <v>516</v>
      </c>
      <c r="J155" s="21" t="n">
        <v>0</v>
      </c>
      <c r="K155" s="21" t="n">
        <v>432</v>
      </c>
      <c r="L155" s="21" t="n">
        <v>5237243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21264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21264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21264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21264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72584</v>
      </c>
      <c r="C159" s="21" t="n">
        <v>0</v>
      </c>
      <c r="D159" s="21" t="n">
        <v>0</v>
      </c>
      <c r="E159" s="21" t="n">
        <v>0</v>
      </c>
      <c r="F159" s="21" t="n">
        <v>183509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256093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72584</v>
      </c>
      <c r="C160" s="21" t="n">
        <v>0</v>
      </c>
      <c r="D160" s="21" t="n">
        <v>0</v>
      </c>
      <c r="E160" s="21" t="n">
        <v>0</v>
      </c>
      <c r="F160" s="21" t="n">
        <v>18157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254154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1939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939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7781279</v>
      </c>
      <c r="C163" s="21" t="n">
        <v>0</v>
      </c>
      <c r="D163" s="21" t="n">
        <v>4709</v>
      </c>
      <c r="E163" s="21" t="n">
        <v>0</v>
      </c>
      <c r="F163" s="21" t="n">
        <v>70161</v>
      </c>
      <c r="G163" s="21" t="n">
        <v>31746</v>
      </c>
      <c r="H163" s="21" t="n">
        <v>177573</v>
      </c>
      <c r="I163" s="21" t="n">
        <v>0</v>
      </c>
      <c r="J163" s="21" t="n">
        <v>0</v>
      </c>
      <c r="K163" s="21" t="n">
        <v>0</v>
      </c>
      <c r="L163" s="21" t="n">
        <v>8065468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259145</v>
      </c>
      <c r="C164" s="21" t="n">
        <v>0</v>
      </c>
      <c r="D164" s="21" t="n">
        <v>210</v>
      </c>
      <c r="E164" s="21" t="n">
        <v>0</v>
      </c>
      <c r="F164" s="21" t="n">
        <v>17695</v>
      </c>
      <c r="G164" s="21" t="n">
        <v>0</v>
      </c>
      <c r="H164" s="21" t="n">
        <v>75</v>
      </c>
      <c r="I164" s="21" t="n">
        <v>0</v>
      </c>
      <c r="J164" s="21" t="n">
        <v>0</v>
      </c>
      <c r="K164" s="21" t="n">
        <v>0</v>
      </c>
      <c r="L164" s="21" t="n">
        <v>1277125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795514</v>
      </c>
      <c r="C165" s="21" t="n">
        <v>0</v>
      </c>
      <c r="D165" s="21" t="n">
        <v>2559</v>
      </c>
      <c r="E165" s="21" t="n">
        <v>0</v>
      </c>
      <c r="F165" s="21" t="n">
        <v>8261</v>
      </c>
      <c r="G165" s="21" t="n">
        <v>1227</v>
      </c>
      <c r="H165" s="21" t="n">
        <v>175722</v>
      </c>
      <c r="I165" s="21" t="n">
        <v>0</v>
      </c>
      <c r="J165" s="21" t="n">
        <v>0</v>
      </c>
      <c r="K165" s="21" t="n">
        <v>0</v>
      </c>
      <c r="L165" s="21" t="n">
        <v>1983283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4515233</v>
      </c>
      <c r="C166" s="21" t="n">
        <v>0</v>
      </c>
      <c r="D166" s="21" t="n">
        <v>1940</v>
      </c>
      <c r="E166" s="21" t="n">
        <v>0</v>
      </c>
      <c r="F166" s="21" t="n">
        <v>3752</v>
      </c>
      <c r="G166" s="21" t="n">
        <v>30519</v>
      </c>
      <c r="H166" s="21" t="n">
        <v>1776</v>
      </c>
      <c r="I166" s="21" t="n">
        <v>0</v>
      </c>
      <c r="J166" s="21" t="n">
        <v>0</v>
      </c>
      <c r="K166" s="21" t="n">
        <v>0</v>
      </c>
      <c r="L166" s="21" t="n">
        <v>4553220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5185</v>
      </c>
      <c r="C167" s="21" t="n">
        <v>0</v>
      </c>
      <c r="D167" s="21" t="n">
        <v>0</v>
      </c>
      <c r="E167" s="21" t="n">
        <v>0</v>
      </c>
      <c r="F167" s="21" t="n">
        <v>1471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6656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206202</v>
      </c>
      <c r="C168" s="21" t="n">
        <v>0</v>
      </c>
      <c r="D168" s="21" t="n">
        <v>0</v>
      </c>
      <c r="E168" s="21" t="n">
        <v>0</v>
      </c>
      <c r="F168" s="21" t="n">
        <v>38982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245184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1097678</v>
      </c>
      <c r="C169" s="21" t="n">
        <v>0</v>
      </c>
      <c r="D169" s="21" t="n">
        <v>69413</v>
      </c>
      <c r="E169" s="21" t="n">
        <v>293</v>
      </c>
      <c r="F169" s="21" t="n">
        <v>220835</v>
      </c>
      <c r="G169" s="21" t="n">
        <v>1367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1389586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482353</v>
      </c>
      <c r="C170" s="21" t="n">
        <v>0</v>
      </c>
      <c r="D170" s="21" t="n">
        <v>58236</v>
      </c>
      <c r="E170" s="21" t="n">
        <v>293</v>
      </c>
      <c r="F170" s="21" t="n">
        <v>166625</v>
      </c>
      <c r="G170" s="21" t="n">
        <v>1367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708874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615325</v>
      </c>
      <c r="C171" s="21" t="n">
        <v>0</v>
      </c>
      <c r="D171" s="21" t="n">
        <v>11177</v>
      </c>
      <c r="E171" s="21" t="n">
        <v>0</v>
      </c>
      <c r="F171" s="21" t="n">
        <v>54210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680712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2179052</v>
      </c>
      <c r="C172" s="21" t="n">
        <v>0</v>
      </c>
      <c r="D172" s="21" t="n">
        <v>35708</v>
      </c>
      <c r="E172" s="21" t="n">
        <v>0</v>
      </c>
      <c r="F172" s="21" t="n">
        <v>11141</v>
      </c>
      <c r="G172" s="21" t="n">
        <v>64078</v>
      </c>
      <c r="H172" s="21" t="n">
        <v>45628</v>
      </c>
      <c r="I172" s="21" t="n">
        <v>0</v>
      </c>
      <c r="J172" s="21" t="n">
        <v>0</v>
      </c>
      <c r="K172" s="21" t="n">
        <v>0</v>
      </c>
      <c r="L172" s="21" t="n">
        <v>2335607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5960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35628</v>
      </c>
      <c r="I173" s="21" t="n">
        <v>0</v>
      </c>
      <c r="J173" s="21" t="n">
        <v>0</v>
      </c>
      <c r="K173" s="21" t="n">
        <v>0</v>
      </c>
      <c r="L173" s="21" t="n">
        <v>95228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2119452</v>
      </c>
      <c r="C174" s="21" t="n">
        <v>0</v>
      </c>
      <c r="D174" s="21" t="n">
        <v>35708</v>
      </c>
      <c r="E174" s="21" t="n">
        <v>0</v>
      </c>
      <c r="F174" s="21" t="n">
        <v>11141</v>
      </c>
      <c r="G174" s="21" t="n">
        <v>64078</v>
      </c>
      <c r="H174" s="21" t="n">
        <v>10000</v>
      </c>
      <c r="I174" s="21" t="n">
        <v>0</v>
      </c>
      <c r="J174" s="21" t="n">
        <v>0</v>
      </c>
      <c r="K174" s="21" t="n">
        <v>0</v>
      </c>
      <c r="L174" s="21" t="n">
        <v>2240379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755055</v>
      </c>
      <c r="C176" s="21" t="n">
        <v>0</v>
      </c>
      <c r="D176" s="21" t="n">
        <v>15810</v>
      </c>
      <c r="E176" s="21" t="n">
        <v>30500</v>
      </c>
      <c r="F176" s="21" t="n">
        <v>79487</v>
      </c>
      <c r="G176" s="21" t="n">
        <v>0</v>
      </c>
      <c r="H176" s="21" t="n">
        <v>13110</v>
      </c>
      <c r="I176" s="21" t="n">
        <v>0</v>
      </c>
      <c r="J176" s="21" t="n">
        <v>0</v>
      </c>
      <c r="K176" s="21" t="n">
        <v>0</v>
      </c>
      <c r="L176" s="21" t="n">
        <v>893962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755055</v>
      </c>
      <c r="C177" s="21" t="n">
        <v>0</v>
      </c>
      <c r="D177" s="21" t="n">
        <v>15810</v>
      </c>
      <c r="E177" s="21" t="n">
        <v>0</v>
      </c>
      <c r="F177" s="21" t="n">
        <v>78932</v>
      </c>
      <c r="G177" s="21" t="n">
        <v>0</v>
      </c>
      <c r="H177" s="21" t="n">
        <v>13110</v>
      </c>
      <c r="I177" s="21" t="n">
        <v>0</v>
      </c>
      <c r="J177" s="21" t="n">
        <v>0</v>
      </c>
      <c r="K177" s="21" t="n">
        <v>0</v>
      </c>
      <c r="L177" s="21" t="n">
        <v>862907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30500</v>
      </c>
      <c r="F178" s="21" t="n">
        <v>555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31055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15083431</v>
      </c>
      <c r="C179" s="21" t="n">
        <v>1949</v>
      </c>
      <c r="D179" s="21" t="n">
        <v>229701</v>
      </c>
      <c r="E179" s="21" t="n">
        <v>0</v>
      </c>
      <c r="F179" s="21" t="n">
        <v>130598</v>
      </c>
      <c r="G179" s="21" t="n">
        <v>199665</v>
      </c>
      <c r="H179" s="21" t="n">
        <v>94887</v>
      </c>
      <c r="I179" s="21" t="n">
        <v>4550</v>
      </c>
      <c r="J179" s="21" t="n">
        <v>0</v>
      </c>
      <c r="K179" s="21" t="n">
        <v>17448</v>
      </c>
      <c r="L179" s="21" t="n">
        <v>15762229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13938174</v>
      </c>
      <c r="C180" s="21" t="n">
        <v>1949</v>
      </c>
      <c r="D180" s="21" t="n">
        <v>227558</v>
      </c>
      <c r="E180" s="21" t="n">
        <v>0</v>
      </c>
      <c r="F180" s="21" t="n">
        <v>130598</v>
      </c>
      <c r="G180" s="21" t="n">
        <v>199665</v>
      </c>
      <c r="H180" s="21" t="n">
        <v>45977</v>
      </c>
      <c r="I180" s="21" t="n">
        <v>4515</v>
      </c>
      <c r="J180" s="21" t="n">
        <v>0</v>
      </c>
      <c r="K180" s="21" t="n">
        <v>17448</v>
      </c>
      <c r="L180" s="21" t="n">
        <v>14565884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1080631</v>
      </c>
      <c r="C181" s="21" t="n">
        <v>0</v>
      </c>
      <c r="D181" s="21" t="n">
        <v>2143</v>
      </c>
      <c r="E181" s="21" t="n">
        <v>0</v>
      </c>
      <c r="F181" s="21" t="n">
        <v>0</v>
      </c>
      <c r="G181" s="21" t="n">
        <v>0</v>
      </c>
      <c r="H181" s="21" t="n">
        <v>48910</v>
      </c>
      <c r="I181" s="21" t="n">
        <v>0</v>
      </c>
      <c r="J181" s="21" t="n">
        <v>0</v>
      </c>
      <c r="K181" s="21" t="n">
        <v>0</v>
      </c>
      <c r="L181" s="21" t="n">
        <v>1131684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64626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35</v>
      </c>
      <c r="J182" s="21" t="n">
        <v>0</v>
      </c>
      <c r="K182" s="21" t="n">
        <v>0</v>
      </c>
      <c r="L182" s="21" t="n">
        <v>64661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16392638</v>
      </c>
      <c r="C183" s="21" t="n">
        <v>69776</v>
      </c>
      <c r="D183" s="21" t="n">
        <v>236871</v>
      </c>
      <c r="E183" s="21" t="n">
        <v>57250</v>
      </c>
      <c r="F183" s="21" t="n">
        <v>209398</v>
      </c>
      <c r="G183" s="21" t="n">
        <v>345345</v>
      </c>
      <c r="H183" s="21" t="n">
        <v>10681325</v>
      </c>
      <c r="I183" s="21" t="n">
        <v>1548</v>
      </c>
      <c r="J183" s="21" t="n">
        <v>18592</v>
      </c>
      <c r="K183" s="21" t="n">
        <v>71</v>
      </c>
      <c r="L183" s="21" t="n">
        <v>28012814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0818674</v>
      </c>
      <c r="C184" s="21" t="n">
        <v>67476</v>
      </c>
      <c r="D184" s="21" t="n">
        <v>227506</v>
      </c>
      <c r="E184" s="21" t="n">
        <v>45660</v>
      </c>
      <c r="F184" s="21" t="n">
        <v>135004</v>
      </c>
      <c r="G184" s="21" t="n">
        <v>274284</v>
      </c>
      <c r="H184" s="21" t="n">
        <v>7034211</v>
      </c>
      <c r="I184" s="21" t="n">
        <v>0</v>
      </c>
      <c r="J184" s="21" t="n">
        <v>18592</v>
      </c>
      <c r="K184" s="21" t="n">
        <v>71</v>
      </c>
      <c r="L184" s="21" t="n">
        <v>18621478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648730</v>
      </c>
      <c r="C185" s="21" t="n">
        <v>2300</v>
      </c>
      <c r="D185" s="21" t="n">
        <v>0</v>
      </c>
      <c r="E185" s="21" t="n">
        <v>0</v>
      </c>
      <c r="F185" s="21" t="n">
        <v>0</v>
      </c>
      <c r="G185" s="21" t="n">
        <v>0</v>
      </c>
      <c r="H185" s="21" t="n">
        <v>2049783</v>
      </c>
      <c r="I185" s="21" t="n">
        <v>0</v>
      </c>
      <c r="J185" s="21" t="n">
        <v>0</v>
      </c>
      <c r="K185" s="21" t="n">
        <v>0</v>
      </c>
      <c r="L185" s="21" t="n">
        <v>2700813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2406750</v>
      </c>
      <c r="C186" s="21" t="n">
        <v>0</v>
      </c>
      <c r="D186" s="21" t="n">
        <v>0</v>
      </c>
      <c r="E186" s="21" t="n">
        <v>0</v>
      </c>
      <c r="F186" s="21" t="n">
        <v>10761</v>
      </c>
      <c r="G186" s="21" t="n">
        <v>46322</v>
      </c>
      <c r="H186" s="21" t="n">
        <v>1215508</v>
      </c>
      <c r="I186" s="21" t="n">
        <v>0</v>
      </c>
      <c r="J186" s="21" t="n">
        <v>0</v>
      </c>
      <c r="K186" s="21" t="n">
        <v>0</v>
      </c>
      <c r="L186" s="21" t="n">
        <v>3679341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608409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0</v>
      </c>
      <c r="H187" s="21" t="n">
        <v>2200</v>
      </c>
      <c r="I187" s="21" t="n">
        <v>0</v>
      </c>
      <c r="J187" s="21" t="n">
        <v>0</v>
      </c>
      <c r="K187" s="21" t="n">
        <v>0</v>
      </c>
      <c r="L187" s="21" t="n">
        <v>610609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81818</v>
      </c>
      <c r="C188" s="21" t="n">
        <v>0</v>
      </c>
      <c r="D188" s="21" t="n">
        <v>0</v>
      </c>
      <c r="E188" s="21" t="n">
        <v>0</v>
      </c>
      <c r="F188" s="21" t="n">
        <v>3649</v>
      </c>
      <c r="G188" s="21" t="n">
        <v>5682</v>
      </c>
      <c r="H188" s="21" t="n">
        <v>87306</v>
      </c>
      <c r="I188" s="21" t="n">
        <v>1548</v>
      </c>
      <c r="J188" s="21" t="n">
        <v>0</v>
      </c>
      <c r="K188" s="21" t="n">
        <v>0</v>
      </c>
      <c r="L188" s="21" t="n">
        <v>280003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1728257</v>
      </c>
      <c r="C189" s="21" t="n">
        <v>0</v>
      </c>
      <c r="D189" s="21" t="n">
        <v>9365</v>
      </c>
      <c r="E189" s="21" t="n">
        <v>11590</v>
      </c>
      <c r="F189" s="21" t="n">
        <v>59984</v>
      </c>
      <c r="G189" s="21" t="n">
        <v>19057</v>
      </c>
      <c r="H189" s="21" t="n">
        <v>292317</v>
      </c>
      <c r="I189" s="21" t="n">
        <v>0</v>
      </c>
      <c r="J189" s="21" t="n">
        <v>0</v>
      </c>
      <c r="K189" s="21" t="n">
        <v>0</v>
      </c>
      <c r="L189" s="21" t="n">
        <v>2120570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4561283</v>
      </c>
      <c r="C190" s="21" t="n">
        <v>0</v>
      </c>
      <c r="D190" s="21" t="n">
        <v>11106</v>
      </c>
      <c r="E190" s="21" t="n">
        <v>0</v>
      </c>
      <c r="F190" s="21" t="n">
        <v>73740</v>
      </c>
      <c r="G190" s="21" t="n">
        <v>7289</v>
      </c>
      <c r="H190" s="21" t="n">
        <v>36263</v>
      </c>
      <c r="I190" s="21" t="n">
        <v>0</v>
      </c>
      <c r="J190" s="21" t="n">
        <v>0</v>
      </c>
      <c r="K190" s="21" t="n">
        <v>0</v>
      </c>
      <c r="L190" s="21" t="n">
        <v>4689681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37238</v>
      </c>
      <c r="C191" s="21" t="n">
        <v>0</v>
      </c>
      <c r="D191" s="21" t="n">
        <v>0</v>
      </c>
      <c r="E191" s="21" t="n">
        <v>0</v>
      </c>
      <c r="F191" s="21" t="n">
        <v>52376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89614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6662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6662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0</v>
      </c>
      <c r="C193" s="21" t="n">
        <v>0</v>
      </c>
      <c r="D193" s="21" t="n">
        <v>0</v>
      </c>
      <c r="E193" s="21" t="n">
        <v>0</v>
      </c>
      <c r="F193" s="21" t="n">
        <v>1202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1202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382192</v>
      </c>
      <c r="C194" s="21" t="n">
        <v>0</v>
      </c>
      <c r="D194" s="21" t="n">
        <v>0</v>
      </c>
      <c r="E194" s="21" t="n">
        <v>0</v>
      </c>
      <c r="F194" s="21" t="n">
        <v>17698</v>
      </c>
      <c r="G194" s="21" t="n">
        <v>0</v>
      </c>
      <c r="H194" s="21" t="n">
        <v>20600</v>
      </c>
      <c r="I194" s="21" t="n">
        <v>0</v>
      </c>
      <c r="J194" s="21" t="n">
        <v>0</v>
      </c>
      <c r="K194" s="21" t="n">
        <v>0</v>
      </c>
      <c r="L194" s="21" t="n">
        <v>420490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4135191</v>
      </c>
      <c r="C195" s="21" t="n">
        <v>0</v>
      </c>
      <c r="D195" s="21" t="n">
        <v>11106</v>
      </c>
      <c r="E195" s="21" t="n">
        <v>0</v>
      </c>
      <c r="F195" s="21" t="n">
        <v>2464</v>
      </c>
      <c r="G195" s="21" t="n">
        <v>7289</v>
      </c>
      <c r="H195" s="21" t="n">
        <v>15663</v>
      </c>
      <c r="I195" s="21" t="n">
        <v>0</v>
      </c>
      <c r="J195" s="21" t="n">
        <v>0</v>
      </c>
      <c r="K195" s="21" t="n">
        <v>0</v>
      </c>
      <c r="L195" s="21" t="n">
        <v>4171713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840281</v>
      </c>
      <c r="C196" s="21" t="n">
        <v>0</v>
      </c>
      <c r="D196" s="21" t="n">
        <v>0</v>
      </c>
      <c r="E196" s="21" t="n">
        <v>0</v>
      </c>
      <c r="F196" s="21" t="n">
        <v>20876</v>
      </c>
      <c r="G196" s="21" t="n">
        <v>4288</v>
      </c>
      <c r="H196" s="21" t="n">
        <v>321029</v>
      </c>
      <c r="I196" s="21" t="n">
        <v>0</v>
      </c>
      <c r="J196" s="21" t="n">
        <v>0</v>
      </c>
      <c r="K196" s="21" t="n">
        <v>0</v>
      </c>
      <c r="L196" s="21" t="n">
        <v>1186474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11237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1237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7843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7843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16957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6957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805256</v>
      </c>
      <c r="C200" s="21" t="n">
        <v>0</v>
      </c>
      <c r="D200" s="21" t="n">
        <v>0</v>
      </c>
      <c r="E200" s="21" t="n">
        <v>0</v>
      </c>
      <c r="F200" s="21" t="n">
        <v>4954</v>
      </c>
      <c r="G200" s="21" t="n">
        <v>4288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814498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0</v>
      </c>
      <c r="C201" s="21" t="n">
        <v>0</v>
      </c>
      <c r="D201" s="21" t="n">
        <v>0</v>
      </c>
      <c r="E201" s="21" t="n">
        <v>0</v>
      </c>
      <c r="F201" s="21" t="n">
        <v>4685</v>
      </c>
      <c r="G201" s="21" t="n">
        <v>0</v>
      </c>
      <c r="H201" s="21" t="n">
        <v>144444</v>
      </c>
      <c r="I201" s="21" t="n">
        <v>0</v>
      </c>
      <c r="J201" s="21" t="n">
        <v>0</v>
      </c>
      <c r="K201" s="21" t="n">
        <v>0</v>
      </c>
      <c r="L201" s="21" t="n">
        <v>149129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225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176585</v>
      </c>
      <c r="I202" s="21" t="n">
        <v>0</v>
      </c>
      <c r="J202" s="21" t="n">
        <v>0</v>
      </c>
      <c r="K202" s="21" t="n">
        <v>0</v>
      </c>
      <c r="L202" s="21" t="n">
        <v>176810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0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6371</v>
      </c>
      <c r="C204" s="21" t="n">
        <v>0</v>
      </c>
      <c r="D204" s="21" t="n">
        <v>93</v>
      </c>
      <c r="E204" s="21" t="n"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6464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5301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5301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107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107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0</v>
      </c>
      <c r="C210" s="21" t="n">
        <v>0</v>
      </c>
      <c r="D210" s="21" t="n">
        <v>93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93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58220686</v>
      </c>
      <c r="C211" s="27" t="n">
        <v>81725</v>
      </c>
      <c r="D211" s="27" t="n">
        <v>617769</v>
      </c>
      <c r="E211" s="27" t="n">
        <v>88861</v>
      </c>
      <c r="F211" s="27" t="n">
        <v>1670681</v>
      </c>
      <c r="G211" s="27" t="n">
        <v>971929</v>
      </c>
      <c r="H211" s="27" t="n">
        <v>16596721</v>
      </c>
      <c r="I211" s="27" t="n">
        <v>6614</v>
      </c>
      <c r="J211" s="27" t="n">
        <v>18592</v>
      </c>
      <c r="K211" s="27" t="n">
        <v>19991</v>
      </c>
      <c r="L211" s="27" t="n">
        <v>78293569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2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7.33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9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4061700</v>
      </c>
      <c r="C9" s="21" t="n">
        <v>247623</v>
      </c>
      <c r="D9" s="21" t="n">
        <v>1035229</v>
      </c>
      <c r="E9" s="21" t="n">
        <v>920326</v>
      </c>
      <c r="F9" s="21" t="n">
        <v>2542322</v>
      </c>
      <c r="G9" s="21" t="n">
        <v>595358</v>
      </c>
      <c r="H9" s="21" t="n">
        <v>966647</v>
      </c>
      <c r="I9" s="21" t="n">
        <v>0</v>
      </c>
      <c r="J9" s="21" t="n">
        <v>42009</v>
      </c>
      <c r="K9" s="21" t="n">
        <v>10663689</v>
      </c>
      <c r="L9" s="21" t="n">
        <v>41074903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301483</v>
      </c>
      <c r="C10" s="25" t="n">
        <v>0</v>
      </c>
      <c r="D10" s="21" t="n">
        <v>2998</v>
      </c>
      <c r="E10" s="21" t="n">
        <v>0</v>
      </c>
      <c r="F10" s="21" t="n">
        <v>138062</v>
      </c>
      <c r="G10" s="21" t="n">
        <v>0</v>
      </c>
      <c r="H10" s="21" t="n">
        <v>15029</v>
      </c>
      <c r="I10" s="21" t="n">
        <v>0</v>
      </c>
      <c r="J10" s="21" t="n">
        <v>8</v>
      </c>
      <c r="K10" s="21" t="n">
        <v>0</v>
      </c>
      <c r="L10" s="21" t="n">
        <v>457580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1532385</v>
      </c>
      <c r="C11" s="21" t="n">
        <v>0</v>
      </c>
      <c r="D11" s="21" t="n">
        <v>64529</v>
      </c>
      <c r="E11" s="21" t="n">
        <v>0</v>
      </c>
      <c r="F11" s="21" t="n">
        <v>323513</v>
      </c>
      <c r="G11" s="21" t="n">
        <v>0</v>
      </c>
      <c r="H11" s="21" t="n">
        <v>56246</v>
      </c>
      <c r="I11" s="21" t="n">
        <v>0</v>
      </c>
      <c r="J11" s="21" t="n">
        <v>0</v>
      </c>
      <c r="K11" s="21" t="n">
        <v>0</v>
      </c>
      <c r="L11" s="21" t="n">
        <v>1976673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630050</v>
      </c>
      <c r="C12" s="21" t="n">
        <v>0</v>
      </c>
      <c r="D12" s="21" t="n">
        <v>0</v>
      </c>
      <c r="E12" s="21" t="n">
        <v>0</v>
      </c>
      <c r="F12" s="21" t="n">
        <v>107941</v>
      </c>
      <c r="G12" s="21" t="n">
        <v>6820</v>
      </c>
      <c r="H12" s="21" t="n">
        <v>0</v>
      </c>
      <c r="I12" s="21" t="n">
        <v>0</v>
      </c>
      <c r="J12" s="21" t="n">
        <v>0</v>
      </c>
      <c r="K12" s="21" t="n">
        <v>4865864</v>
      </c>
      <c r="L12" s="21" t="n">
        <v>5610675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66178</v>
      </c>
      <c r="C13" s="21" t="n">
        <v>0</v>
      </c>
      <c r="D13" s="21" t="n">
        <v>0</v>
      </c>
      <c r="E13" s="21" t="n">
        <v>0</v>
      </c>
      <c r="F13" s="21" t="n">
        <v>14081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80259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20170013</v>
      </c>
      <c r="C14" s="21" t="n">
        <v>247623</v>
      </c>
      <c r="D14" s="21" t="n">
        <v>457567</v>
      </c>
      <c r="E14" s="21" t="n">
        <v>909866</v>
      </c>
      <c r="F14" s="21" t="n">
        <v>765842</v>
      </c>
      <c r="G14" s="21" t="n">
        <v>53932</v>
      </c>
      <c r="H14" s="21" t="n">
        <v>601429</v>
      </c>
      <c r="I14" s="21" t="n">
        <v>0</v>
      </c>
      <c r="J14" s="21" t="n">
        <v>0</v>
      </c>
      <c r="K14" s="21" t="n">
        <v>18305</v>
      </c>
      <c r="L14" s="21" t="n">
        <v>23224577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533909</v>
      </c>
      <c r="C15" s="21" t="n">
        <v>0</v>
      </c>
      <c r="D15" s="21" t="n">
        <v>411729</v>
      </c>
      <c r="E15" s="21" t="n">
        <v>0</v>
      </c>
      <c r="F15" s="21" t="n">
        <v>96338</v>
      </c>
      <c r="G15" s="21" t="n">
        <v>475494</v>
      </c>
      <c r="H15" s="21" t="n">
        <v>22694</v>
      </c>
      <c r="I15" s="21" t="n">
        <v>0</v>
      </c>
      <c r="J15" s="21" t="n">
        <v>42001</v>
      </c>
      <c r="K15" s="21" t="n">
        <v>0</v>
      </c>
      <c r="L15" s="21" t="n">
        <v>1582165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15403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5403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827682</v>
      </c>
      <c r="C17" s="21" t="n">
        <v>0</v>
      </c>
      <c r="D17" s="21" t="n">
        <v>98406</v>
      </c>
      <c r="E17" s="21" t="n">
        <v>10460</v>
      </c>
      <c r="F17" s="21" t="n">
        <v>1081142</v>
      </c>
      <c r="G17" s="21" t="n">
        <v>59112</v>
      </c>
      <c r="H17" s="21" t="n">
        <v>271249</v>
      </c>
      <c r="I17" s="21" t="n">
        <v>0</v>
      </c>
      <c r="J17" s="21" t="n">
        <v>0</v>
      </c>
      <c r="K17" s="21" t="n">
        <v>5779520</v>
      </c>
      <c r="L17" s="21" t="n">
        <v>8127571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7735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77350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7735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77350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718745</v>
      </c>
      <c r="C21" s="21" t="n">
        <v>0</v>
      </c>
      <c r="D21" s="21" t="n">
        <v>19356</v>
      </c>
      <c r="E21" s="21" t="n">
        <v>0</v>
      </c>
      <c r="F21" s="21" t="n">
        <v>838908</v>
      </c>
      <c r="G21" s="21" t="n">
        <v>0</v>
      </c>
      <c r="H21" s="21" t="n">
        <v>8428</v>
      </c>
      <c r="I21" s="21" t="n">
        <v>0</v>
      </c>
      <c r="J21" s="21" t="n">
        <v>0</v>
      </c>
      <c r="K21" s="21" t="n">
        <v>0</v>
      </c>
      <c r="L21" s="21" t="n">
        <v>1585437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718745</v>
      </c>
      <c r="C22" s="21" t="n">
        <v>0</v>
      </c>
      <c r="D22" s="21" t="n">
        <v>19356</v>
      </c>
      <c r="E22" s="21" t="n">
        <v>0</v>
      </c>
      <c r="F22" s="21" t="n">
        <v>815631</v>
      </c>
      <c r="G22" s="21" t="n">
        <v>0</v>
      </c>
      <c r="H22" s="21" t="n">
        <v>8428</v>
      </c>
      <c r="I22" s="21" t="n">
        <v>0</v>
      </c>
      <c r="J22" s="21" t="n">
        <v>0</v>
      </c>
      <c r="K22" s="21" t="n">
        <v>0</v>
      </c>
      <c r="L22" s="21" t="n">
        <v>156216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23277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23277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22175644</v>
      </c>
      <c r="C25" s="21" t="n">
        <v>0</v>
      </c>
      <c r="D25" s="25" t="n">
        <v>943818</v>
      </c>
      <c r="E25" s="21" t="n">
        <v>0</v>
      </c>
      <c r="F25" s="21" t="n">
        <v>1010953</v>
      </c>
      <c r="G25" s="21" t="n">
        <v>126905</v>
      </c>
      <c r="H25" s="21" t="n">
        <v>441467</v>
      </c>
      <c r="I25" s="21" t="n">
        <v>0</v>
      </c>
      <c r="J25" s="21" t="n">
        <v>0</v>
      </c>
      <c r="K25" s="21" t="n">
        <v>0</v>
      </c>
      <c r="L25" s="21" t="n">
        <v>24698787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3559390</v>
      </c>
      <c r="C26" s="21" t="n">
        <v>0</v>
      </c>
      <c r="D26" s="21" t="n">
        <v>683134</v>
      </c>
      <c r="E26" s="21" t="n">
        <v>0</v>
      </c>
      <c r="F26" s="21" t="n">
        <v>257394</v>
      </c>
      <c r="G26" s="21" t="n">
        <v>73470</v>
      </c>
      <c r="H26" s="21" t="n">
        <v>132506</v>
      </c>
      <c r="I26" s="21" t="n">
        <v>0</v>
      </c>
      <c r="J26" s="21" t="n">
        <v>0</v>
      </c>
      <c r="K26" s="21" t="n">
        <v>0</v>
      </c>
      <c r="L26" s="21" t="n">
        <v>4705894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9972617</v>
      </c>
      <c r="C27" s="21" t="n">
        <v>0</v>
      </c>
      <c r="D27" s="21" t="n">
        <v>233745</v>
      </c>
      <c r="E27" s="21" t="n">
        <v>0</v>
      </c>
      <c r="F27" s="21" t="n">
        <v>215974</v>
      </c>
      <c r="G27" s="21" t="n">
        <v>53435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10475771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6030000</v>
      </c>
      <c r="C28" s="21" t="n">
        <v>0</v>
      </c>
      <c r="D28" s="21" t="n">
        <v>2460</v>
      </c>
      <c r="E28" s="21" t="n">
        <v>0</v>
      </c>
      <c r="F28" s="21" t="n">
        <v>56141</v>
      </c>
      <c r="G28" s="21" t="n">
        <v>0</v>
      </c>
      <c r="H28" s="21" t="n">
        <v>304927</v>
      </c>
      <c r="I28" s="21" t="n">
        <v>0</v>
      </c>
      <c r="J28" s="21" t="n">
        <v>0</v>
      </c>
      <c r="K28" s="21" t="n">
        <v>0</v>
      </c>
      <c r="L28" s="21" t="n">
        <v>6393528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1418571</v>
      </c>
      <c r="C29" s="21" t="n">
        <v>0</v>
      </c>
      <c r="D29" s="21" t="n">
        <v>15541</v>
      </c>
      <c r="E29" s="21" t="n">
        <v>0</v>
      </c>
      <c r="F29" s="21" t="n">
        <v>3802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1472132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1195066</v>
      </c>
      <c r="C30" s="21" t="n">
        <v>0</v>
      </c>
      <c r="D30" s="21" t="n">
        <v>8938</v>
      </c>
      <c r="E30" s="21" t="n">
        <v>0</v>
      </c>
      <c r="F30" s="21" t="n">
        <v>443424</v>
      </c>
      <c r="G30" s="21" t="n">
        <v>0</v>
      </c>
      <c r="H30" s="21" t="n">
        <v>4034</v>
      </c>
      <c r="I30" s="21" t="n">
        <v>0</v>
      </c>
      <c r="J30" s="21" t="n">
        <v>0</v>
      </c>
      <c r="K30" s="21" t="n">
        <v>0</v>
      </c>
      <c r="L30" s="21" t="n">
        <v>1651462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0362688</v>
      </c>
      <c r="C31" s="21" t="n">
        <v>0</v>
      </c>
      <c r="D31" s="21" t="n">
        <v>185726</v>
      </c>
      <c r="E31" s="21" t="n">
        <v>0</v>
      </c>
      <c r="F31" s="21" t="n">
        <v>1008405</v>
      </c>
      <c r="G31" s="21" t="n">
        <v>80394</v>
      </c>
      <c r="H31" s="21" t="n">
        <v>289555</v>
      </c>
      <c r="I31" s="21" t="n">
        <v>0</v>
      </c>
      <c r="J31" s="21" t="n">
        <v>0</v>
      </c>
      <c r="K31" s="21" t="n">
        <v>0</v>
      </c>
      <c r="L31" s="21" t="n">
        <v>11926768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4954446</v>
      </c>
      <c r="C32" s="21" t="n">
        <v>0</v>
      </c>
      <c r="D32" s="21" t="n">
        <v>88095</v>
      </c>
      <c r="E32" s="21" t="n">
        <v>0</v>
      </c>
      <c r="F32" s="21" t="n">
        <v>710225</v>
      </c>
      <c r="G32" s="21" t="n">
        <v>50427</v>
      </c>
      <c r="H32" s="21" t="n">
        <v>82736</v>
      </c>
      <c r="I32" s="21" t="n">
        <v>0</v>
      </c>
      <c r="J32" s="21" t="n">
        <v>0</v>
      </c>
      <c r="K32" s="21" t="n">
        <v>0</v>
      </c>
      <c r="L32" s="21" t="n">
        <v>5885929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5408242</v>
      </c>
      <c r="C33" s="21" t="n">
        <v>0</v>
      </c>
      <c r="D33" s="21" t="n">
        <v>97631</v>
      </c>
      <c r="E33" s="21" t="n">
        <v>0</v>
      </c>
      <c r="F33" s="21" t="n">
        <v>298180</v>
      </c>
      <c r="G33" s="21" t="n">
        <v>29967</v>
      </c>
      <c r="H33" s="21" t="n">
        <v>206819</v>
      </c>
      <c r="I33" s="21" t="n">
        <v>0</v>
      </c>
      <c r="J33" s="21" t="n">
        <v>0</v>
      </c>
      <c r="K33" s="21" t="n">
        <v>0</v>
      </c>
      <c r="L33" s="21" t="n">
        <v>6040839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1807848</v>
      </c>
      <c r="C34" s="21" t="n">
        <v>454251</v>
      </c>
      <c r="D34" s="21" t="n">
        <v>123092</v>
      </c>
      <c r="E34" s="21" t="n">
        <v>5494</v>
      </c>
      <c r="F34" s="21" t="n">
        <v>318145</v>
      </c>
      <c r="G34" s="21" t="n">
        <v>46053</v>
      </c>
      <c r="H34" s="21" t="n">
        <v>198706</v>
      </c>
      <c r="I34" s="21" t="n">
        <v>0</v>
      </c>
      <c r="J34" s="21" t="n">
        <v>0</v>
      </c>
      <c r="K34" s="21" t="n">
        <v>0</v>
      </c>
      <c r="L34" s="21" t="n">
        <v>12953589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496636</v>
      </c>
      <c r="C35" s="21" t="n">
        <v>0</v>
      </c>
      <c r="D35" s="21" t="n">
        <v>0</v>
      </c>
      <c r="E35" s="21" t="n">
        <v>0</v>
      </c>
      <c r="F35" s="21" t="n">
        <v>6222</v>
      </c>
      <c r="G35" s="21" t="n">
        <v>0</v>
      </c>
      <c r="H35" s="21" t="n">
        <v>48823</v>
      </c>
      <c r="I35" s="21" t="n">
        <v>0</v>
      </c>
      <c r="J35" s="21" t="n">
        <v>0</v>
      </c>
      <c r="K35" s="21" t="n">
        <v>0</v>
      </c>
      <c r="L35" s="21" t="n">
        <v>551681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1255535</v>
      </c>
      <c r="C36" s="21" t="n">
        <v>454251</v>
      </c>
      <c r="D36" s="21" t="n">
        <v>123092</v>
      </c>
      <c r="E36" s="21" t="n">
        <v>5494</v>
      </c>
      <c r="F36" s="21" t="n">
        <v>130890</v>
      </c>
      <c r="G36" s="21" t="n">
        <v>46053</v>
      </c>
      <c r="H36" s="21" t="n">
        <v>149883</v>
      </c>
      <c r="I36" s="21" t="n">
        <v>0</v>
      </c>
      <c r="J36" s="21" t="n">
        <v>0</v>
      </c>
      <c r="K36" s="21" t="n">
        <v>0</v>
      </c>
      <c r="L36" s="21" t="n">
        <v>12165198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55677</v>
      </c>
      <c r="C37" s="21" t="n">
        <v>0</v>
      </c>
      <c r="D37" s="21" t="n">
        <v>0</v>
      </c>
      <c r="E37" s="21" t="n">
        <v>0</v>
      </c>
      <c r="F37" s="21" t="n">
        <v>181033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236710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806336</v>
      </c>
      <c r="C38" s="21" t="n">
        <v>0</v>
      </c>
      <c r="D38" s="21" t="n">
        <v>78666</v>
      </c>
      <c r="E38" s="21" t="n">
        <v>104877</v>
      </c>
      <c r="F38" s="21" t="n">
        <v>250530</v>
      </c>
      <c r="G38" s="21" t="n">
        <v>0</v>
      </c>
      <c r="H38" s="21" t="n">
        <v>245856</v>
      </c>
      <c r="I38" s="21" t="n">
        <v>0</v>
      </c>
      <c r="J38" s="21" t="n">
        <v>0</v>
      </c>
      <c r="K38" s="21" t="n">
        <v>0</v>
      </c>
      <c r="L38" s="21" t="n">
        <v>2486265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806336</v>
      </c>
      <c r="C39" s="21" t="n">
        <v>0</v>
      </c>
      <c r="D39" s="21" t="n">
        <v>78666</v>
      </c>
      <c r="E39" s="21" t="n">
        <v>19364</v>
      </c>
      <c r="F39" s="21" t="n">
        <v>205944</v>
      </c>
      <c r="G39" s="21" t="n">
        <v>0</v>
      </c>
      <c r="H39" s="21" t="n">
        <v>245856</v>
      </c>
      <c r="I39" s="21" t="n">
        <v>0</v>
      </c>
      <c r="J39" s="21" t="n">
        <v>0</v>
      </c>
      <c r="K39" s="21" t="n">
        <v>0</v>
      </c>
      <c r="L39" s="21" t="n">
        <v>2356166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85513</v>
      </c>
      <c r="F40" s="21" t="n">
        <v>44586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30099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46559874</v>
      </c>
      <c r="C41" s="21" t="n">
        <v>652016</v>
      </c>
      <c r="D41" s="21" t="n">
        <v>1437701</v>
      </c>
      <c r="E41" s="21" t="n">
        <v>557525</v>
      </c>
      <c r="F41" s="21" t="n">
        <v>1096180</v>
      </c>
      <c r="G41" s="21" t="n">
        <v>74564</v>
      </c>
      <c r="H41" s="21" t="n">
        <v>536101</v>
      </c>
      <c r="I41" s="21" t="n">
        <v>5486</v>
      </c>
      <c r="J41" s="21" t="n">
        <v>0</v>
      </c>
      <c r="K41" s="21" t="n">
        <v>0</v>
      </c>
      <c r="L41" s="21" t="n">
        <v>50919447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42551403</v>
      </c>
      <c r="C42" s="21" t="n">
        <v>652016</v>
      </c>
      <c r="D42" s="21" t="n">
        <v>1195706</v>
      </c>
      <c r="E42" s="21" t="n">
        <v>557525</v>
      </c>
      <c r="F42" s="21" t="n">
        <v>929535</v>
      </c>
      <c r="G42" s="21" t="n">
        <v>74564</v>
      </c>
      <c r="H42" s="21" t="n">
        <v>456101</v>
      </c>
      <c r="I42" s="21" t="n">
        <v>0</v>
      </c>
      <c r="J42" s="21" t="n">
        <v>0</v>
      </c>
      <c r="K42" s="21" t="n">
        <v>0</v>
      </c>
      <c r="L42" s="21" t="n">
        <v>46416850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3738635</v>
      </c>
      <c r="C43" s="21" t="n">
        <v>0</v>
      </c>
      <c r="D43" s="21" t="n">
        <v>159609</v>
      </c>
      <c r="E43" s="21" t="n">
        <v>0</v>
      </c>
      <c r="F43" s="21" t="n">
        <v>105757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4004001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269836</v>
      </c>
      <c r="C44" s="21" t="n">
        <v>0</v>
      </c>
      <c r="D44" s="21" t="n">
        <v>82386</v>
      </c>
      <c r="E44" s="21" t="n">
        <v>0</v>
      </c>
      <c r="F44" s="21" t="n">
        <v>60888</v>
      </c>
      <c r="G44" s="21" t="n">
        <v>0</v>
      </c>
      <c r="H44" s="21" t="n">
        <v>80000</v>
      </c>
      <c r="I44" s="21" t="n">
        <v>5486</v>
      </c>
      <c r="J44" s="21" t="n">
        <v>0</v>
      </c>
      <c r="K44" s="21" t="n">
        <v>0</v>
      </c>
      <c r="L44" s="21" t="n">
        <v>498596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35769553</v>
      </c>
      <c r="C45" s="21" t="n">
        <v>576589</v>
      </c>
      <c r="D45" s="21" t="n">
        <v>2097427</v>
      </c>
      <c r="E45" s="21" t="n">
        <v>372389</v>
      </c>
      <c r="F45" s="21" t="n">
        <v>1425645</v>
      </c>
      <c r="G45" s="21" t="n">
        <v>586304</v>
      </c>
      <c r="H45" s="21" t="n">
        <v>4080773</v>
      </c>
      <c r="I45" s="21" t="n">
        <v>1505</v>
      </c>
      <c r="J45" s="21" t="n">
        <v>25213</v>
      </c>
      <c r="K45" s="21" t="n">
        <v>3081693</v>
      </c>
      <c r="L45" s="21" t="n">
        <v>48017091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9435680</v>
      </c>
      <c r="C46" s="21" t="n">
        <v>530097</v>
      </c>
      <c r="D46" s="21" t="n">
        <v>771971</v>
      </c>
      <c r="E46" s="21" t="n">
        <v>361850</v>
      </c>
      <c r="F46" s="21" t="n">
        <v>389929</v>
      </c>
      <c r="G46" s="21" t="n">
        <v>535391</v>
      </c>
      <c r="H46" s="21" t="n">
        <v>1567139</v>
      </c>
      <c r="I46" s="21" t="n">
        <v>0</v>
      </c>
      <c r="J46" s="21" t="n">
        <v>25213</v>
      </c>
      <c r="K46" s="21" t="n">
        <v>0</v>
      </c>
      <c r="L46" s="21" t="n">
        <v>13617270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0538387</v>
      </c>
      <c r="C47" s="21" t="n">
        <v>37140</v>
      </c>
      <c r="D47" s="21" t="n">
        <v>50000</v>
      </c>
      <c r="E47" s="21" t="n">
        <v>0</v>
      </c>
      <c r="F47" s="21" t="n">
        <v>0</v>
      </c>
      <c r="G47" s="21" t="n">
        <v>2828</v>
      </c>
      <c r="H47" s="21" t="n">
        <v>1446172</v>
      </c>
      <c r="I47" s="21" t="n">
        <v>0</v>
      </c>
      <c r="J47" s="21" t="n">
        <v>0</v>
      </c>
      <c r="K47" s="21" t="n">
        <v>0</v>
      </c>
      <c r="L47" s="21" t="n">
        <v>12074527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760129</v>
      </c>
      <c r="C48" s="21" t="n">
        <v>0</v>
      </c>
      <c r="D48" s="21" t="n">
        <v>22899</v>
      </c>
      <c r="E48" s="21" t="n">
        <v>0</v>
      </c>
      <c r="F48" s="21" t="n">
        <v>190034</v>
      </c>
      <c r="G48" s="21" t="n">
        <v>32368</v>
      </c>
      <c r="H48" s="21" t="n">
        <v>675564</v>
      </c>
      <c r="I48" s="21" t="n">
        <v>0</v>
      </c>
      <c r="J48" s="21" t="n">
        <v>0</v>
      </c>
      <c r="K48" s="21" t="n">
        <v>0</v>
      </c>
      <c r="L48" s="21" t="n">
        <v>2680994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1935609</v>
      </c>
      <c r="C49" s="21" t="n">
        <v>9352</v>
      </c>
      <c r="D49" s="21" t="n">
        <v>29588</v>
      </c>
      <c r="E49" s="21" t="n">
        <v>0</v>
      </c>
      <c r="F49" s="21" t="n">
        <v>6904</v>
      </c>
      <c r="G49" s="21" t="n">
        <v>11548</v>
      </c>
      <c r="H49" s="21" t="n">
        <v>63405</v>
      </c>
      <c r="I49" s="21" t="n">
        <v>0</v>
      </c>
      <c r="J49" s="21" t="n">
        <v>0</v>
      </c>
      <c r="K49" s="21" t="n">
        <v>0</v>
      </c>
      <c r="L49" s="21" t="n">
        <v>2056406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3700420</v>
      </c>
      <c r="C50" s="21" t="n">
        <v>0</v>
      </c>
      <c r="D50" s="21" t="n">
        <v>2684</v>
      </c>
      <c r="E50" s="21" t="n">
        <v>0</v>
      </c>
      <c r="F50" s="21" t="n">
        <v>251462</v>
      </c>
      <c r="G50" s="21" t="n">
        <v>0</v>
      </c>
      <c r="H50" s="21" t="n">
        <v>252449</v>
      </c>
      <c r="I50" s="21" t="n">
        <v>1505</v>
      </c>
      <c r="J50" s="21" t="n">
        <v>0</v>
      </c>
      <c r="K50" s="21" t="n">
        <v>2995634</v>
      </c>
      <c r="L50" s="21" t="n">
        <v>7204154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8399328</v>
      </c>
      <c r="C51" s="21" t="n">
        <v>0</v>
      </c>
      <c r="D51" s="21" t="n">
        <v>1220285</v>
      </c>
      <c r="E51" s="21" t="n">
        <v>10539</v>
      </c>
      <c r="F51" s="21" t="n">
        <v>587316</v>
      </c>
      <c r="G51" s="21" t="n">
        <v>4169</v>
      </c>
      <c r="H51" s="21" t="n">
        <v>76044</v>
      </c>
      <c r="I51" s="21" t="n">
        <v>0</v>
      </c>
      <c r="J51" s="21" t="n">
        <v>0</v>
      </c>
      <c r="K51" s="21" t="n">
        <v>86059</v>
      </c>
      <c r="L51" s="21" t="n">
        <v>10383740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16184579</v>
      </c>
      <c r="C52" s="21" t="n">
        <v>0</v>
      </c>
      <c r="D52" s="21" t="n">
        <v>10121</v>
      </c>
      <c r="E52" s="21" t="n">
        <v>36153</v>
      </c>
      <c r="F52" s="21" t="n">
        <v>254980</v>
      </c>
      <c r="G52" s="21" t="n">
        <v>0</v>
      </c>
      <c r="H52" s="21" t="n">
        <v>277080</v>
      </c>
      <c r="I52" s="21" t="n">
        <v>0</v>
      </c>
      <c r="J52" s="21" t="n">
        <v>0</v>
      </c>
      <c r="K52" s="21" t="n">
        <v>34967</v>
      </c>
      <c r="L52" s="21" t="n">
        <v>16797880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586021</v>
      </c>
      <c r="C53" s="21" t="n">
        <v>0</v>
      </c>
      <c r="D53" s="21" t="n">
        <v>0</v>
      </c>
      <c r="E53" s="21" t="n">
        <v>0</v>
      </c>
      <c r="F53" s="21" t="n">
        <v>56614</v>
      </c>
      <c r="G53" s="21" t="n">
        <v>0</v>
      </c>
      <c r="H53" s="21" t="n">
        <v>1554</v>
      </c>
      <c r="I53" s="21" t="n">
        <v>0</v>
      </c>
      <c r="J53" s="21" t="n">
        <v>0</v>
      </c>
      <c r="K53" s="21" t="n">
        <v>0</v>
      </c>
      <c r="L53" s="21" t="n">
        <v>644189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333138</v>
      </c>
      <c r="C54" s="21" t="n">
        <v>0</v>
      </c>
      <c r="D54" s="21" t="n">
        <v>0</v>
      </c>
      <c r="E54" s="21" t="n">
        <v>0</v>
      </c>
      <c r="F54" s="21" t="n">
        <v>64511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397649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4836286</v>
      </c>
      <c r="C55" s="21" t="n">
        <v>0</v>
      </c>
      <c r="D55" s="21" t="n">
        <v>4000</v>
      </c>
      <c r="E55" s="21" t="n">
        <v>0</v>
      </c>
      <c r="F55" s="21" t="n">
        <v>76241</v>
      </c>
      <c r="G55" s="21" t="n">
        <v>0</v>
      </c>
      <c r="H55" s="21" t="n">
        <v>1500</v>
      </c>
      <c r="I55" s="21" t="n">
        <v>0</v>
      </c>
      <c r="J55" s="21" t="n">
        <v>0</v>
      </c>
      <c r="K55" s="21" t="n">
        <v>0</v>
      </c>
      <c r="L55" s="21" t="n">
        <v>4918027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1369124</v>
      </c>
      <c r="C56" s="21" t="n">
        <v>0</v>
      </c>
      <c r="D56" s="21" t="n">
        <v>0</v>
      </c>
      <c r="E56" s="21" t="n">
        <v>0</v>
      </c>
      <c r="F56" s="21" t="n">
        <v>32905</v>
      </c>
      <c r="G56" s="21" t="n">
        <v>0</v>
      </c>
      <c r="H56" s="21" t="n">
        <v>170001</v>
      </c>
      <c r="I56" s="21" t="n">
        <v>0</v>
      </c>
      <c r="J56" s="21" t="n">
        <v>0</v>
      </c>
      <c r="K56" s="21" t="n">
        <v>27742</v>
      </c>
      <c r="L56" s="21" t="n">
        <v>1599772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9060010</v>
      </c>
      <c r="C57" s="21" t="n">
        <v>0</v>
      </c>
      <c r="D57" s="21" t="n">
        <v>6121</v>
      </c>
      <c r="E57" s="21" t="n">
        <v>36153</v>
      </c>
      <c r="F57" s="21" t="n">
        <v>24709</v>
      </c>
      <c r="G57" s="21" t="n">
        <v>0</v>
      </c>
      <c r="H57" s="21" t="n">
        <v>104025</v>
      </c>
      <c r="I57" s="21" t="n">
        <v>0</v>
      </c>
      <c r="J57" s="21" t="n">
        <v>0</v>
      </c>
      <c r="K57" s="21" t="n">
        <v>7225</v>
      </c>
      <c r="L57" s="21" t="n">
        <v>9238243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310276</v>
      </c>
      <c r="C58" s="21" t="n">
        <v>0</v>
      </c>
      <c r="D58" s="21" t="n">
        <v>13865</v>
      </c>
      <c r="E58" s="21" t="n">
        <v>0</v>
      </c>
      <c r="F58" s="21" t="n">
        <v>38286</v>
      </c>
      <c r="G58" s="21" t="n">
        <v>0</v>
      </c>
      <c r="H58" s="21" t="n">
        <v>142777</v>
      </c>
      <c r="I58" s="21" t="n">
        <v>0</v>
      </c>
      <c r="J58" s="21" t="n">
        <v>101</v>
      </c>
      <c r="K58" s="21" t="n">
        <v>0</v>
      </c>
      <c r="L58" s="21" t="n">
        <v>1505305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4008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4008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264783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264783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6210</v>
      </c>
      <c r="C61" s="21" t="n">
        <v>0</v>
      </c>
      <c r="D61" s="21" t="n">
        <v>0</v>
      </c>
      <c r="E61" s="21" t="n">
        <v>0</v>
      </c>
      <c r="F61" s="21" t="n">
        <v>16441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22651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573742</v>
      </c>
      <c r="C62" s="21" t="n">
        <v>0</v>
      </c>
      <c r="D62" s="21" t="n">
        <v>0</v>
      </c>
      <c r="E62" s="21" t="n">
        <v>0</v>
      </c>
      <c r="F62" s="21" t="n">
        <v>5345</v>
      </c>
      <c r="G62" s="21" t="n">
        <v>0</v>
      </c>
      <c r="H62" s="21" t="n">
        <v>100787</v>
      </c>
      <c r="I62" s="21" t="n">
        <v>0</v>
      </c>
      <c r="J62" s="21" t="n">
        <v>101</v>
      </c>
      <c r="K62" s="21" t="n">
        <v>0</v>
      </c>
      <c r="L62" s="21" t="n">
        <v>679975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201119</v>
      </c>
      <c r="C63" s="21" t="n">
        <v>0</v>
      </c>
      <c r="D63" s="21" t="n">
        <v>0</v>
      </c>
      <c r="E63" s="21" t="n">
        <v>0</v>
      </c>
      <c r="F63" s="21" t="n">
        <v>16500</v>
      </c>
      <c r="G63" s="21" t="n">
        <v>0</v>
      </c>
      <c r="H63" s="21" t="n">
        <v>40324</v>
      </c>
      <c r="I63" s="21" t="n">
        <v>0</v>
      </c>
      <c r="J63" s="21" t="n">
        <v>0</v>
      </c>
      <c r="K63" s="21" t="n">
        <v>0</v>
      </c>
      <c r="L63" s="21" t="n">
        <v>257943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9858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1666</v>
      </c>
      <c r="I64" s="21" t="n">
        <v>0</v>
      </c>
      <c r="J64" s="21" t="n">
        <v>0</v>
      </c>
      <c r="K64" s="21" t="n">
        <v>0</v>
      </c>
      <c r="L64" s="21" t="n">
        <v>100246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61834</v>
      </c>
      <c r="C65" s="21" t="n">
        <v>0</v>
      </c>
      <c r="D65" s="21" t="n">
        <v>13865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175699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357220</v>
      </c>
      <c r="C66" s="21" t="n">
        <v>0</v>
      </c>
      <c r="D66" s="21" t="n">
        <v>0</v>
      </c>
      <c r="E66" s="21" t="n">
        <v>0</v>
      </c>
      <c r="F66" s="21" t="n">
        <v>527321</v>
      </c>
      <c r="G66" s="21" t="n">
        <v>0</v>
      </c>
      <c r="H66" s="21" t="n">
        <v>816</v>
      </c>
      <c r="I66" s="21" t="n">
        <v>0</v>
      </c>
      <c r="J66" s="21" t="n">
        <v>137500</v>
      </c>
      <c r="K66" s="21" t="n">
        <v>0</v>
      </c>
      <c r="L66" s="21" t="n">
        <v>1022857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27927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27927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310204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310204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5000</v>
      </c>
      <c r="G71" s="21" t="n">
        <v>0</v>
      </c>
      <c r="H71" s="21" t="n">
        <v>816</v>
      </c>
      <c r="I71" s="21" t="n">
        <v>0</v>
      </c>
      <c r="J71" s="21" t="n">
        <v>137500</v>
      </c>
      <c r="K71" s="21" t="n">
        <v>0</v>
      </c>
      <c r="L71" s="21" t="n">
        <v>143316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9089</v>
      </c>
      <c r="C72" s="21" t="n">
        <v>0</v>
      </c>
      <c r="D72" s="21" t="n">
        <v>0</v>
      </c>
      <c r="E72" s="21" t="n">
        <v>0</v>
      </c>
      <c r="F72" s="21" t="n">
        <v>522321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541410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71191813</v>
      </c>
      <c r="C73" s="27" t="n">
        <v>1930479</v>
      </c>
      <c r="D73" s="27" t="n">
        <v>5945001</v>
      </c>
      <c r="E73" s="27" t="n">
        <v>1996764</v>
      </c>
      <c r="F73" s="27" t="n">
        <v>9311675</v>
      </c>
      <c r="G73" s="27" t="n">
        <v>1509578</v>
      </c>
      <c r="H73" s="27" t="n">
        <v>7188206</v>
      </c>
      <c r="I73" s="27" t="n">
        <v>6991</v>
      </c>
      <c r="J73" s="27" t="n">
        <v>204823</v>
      </c>
      <c r="K73" s="27" t="n">
        <v>13780349</v>
      </c>
      <c r="L73" s="27" t="n">
        <v>213065679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9846715</v>
      </c>
      <c r="C78" s="21" t="n">
        <v>210212</v>
      </c>
      <c r="D78" s="21" t="n">
        <v>680390</v>
      </c>
      <c r="E78" s="21" t="n">
        <v>915622</v>
      </c>
      <c r="F78" s="21" t="n">
        <v>1136674</v>
      </c>
      <c r="G78" s="21" t="n">
        <v>175821</v>
      </c>
      <c r="H78" s="21" t="n">
        <v>391566</v>
      </c>
      <c r="I78" s="21" t="n">
        <v>0</v>
      </c>
      <c r="J78" s="21" t="n">
        <v>13851</v>
      </c>
      <c r="K78" s="21" t="n">
        <v>4411191</v>
      </c>
      <c r="L78" s="21" t="n">
        <v>17782042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234175</v>
      </c>
      <c r="C79" s="21" t="n">
        <v>0</v>
      </c>
      <c r="D79" s="21" t="n">
        <v>0</v>
      </c>
      <c r="E79" s="21" t="n">
        <v>0</v>
      </c>
      <c r="F79" s="21" t="n">
        <v>68385</v>
      </c>
      <c r="G79" s="21" t="n">
        <v>0</v>
      </c>
      <c r="H79" s="21" t="n">
        <v>0</v>
      </c>
      <c r="I79" s="21" t="n">
        <v>0</v>
      </c>
      <c r="J79" s="21" t="n">
        <v>8</v>
      </c>
      <c r="K79" s="21" t="n">
        <v>0</v>
      </c>
      <c r="L79" s="21" t="n">
        <v>302568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302372</v>
      </c>
      <c r="C80" s="21" t="n">
        <v>0</v>
      </c>
      <c r="D80" s="21" t="n">
        <v>9455</v>
      </c>
      <c r="E80" s="21" t="n">
        <v>0</v>
      </c>
      <c r="F80" s="21" t="n">
        <v>10151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413337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221603</v>
      </c>
      <c r="C81" s="21" t="n">
        <v>0</v>
      </c>
      <c r="D81" s="21" t="n">
        <v>0</v>
      </c>
      <c r="E81" s="21" t="n">
        <v>0</v>
      </c>
      <c r="F81" s="21" t="n">
        <v>87418</v>
      </c>
      <c r="G81" s="21" t="n">
        <v>6820</v>
      </c>
      <c r="H81" s="21" t="n">
        <v>0</v>
      </c>
      <c r="I81" s="21" t="n">
        <v>0</v>
      </c>
      <c r="J81" s="21" t="n">
        <v>0</v>
      </c>
      <c r="K81" s="21" t="n">
        <v>3857329</v>
      </c>
      <c r="L81" s="21" t="n">
        <v>4173170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51192</v>
      </c>
      <c r="C82" s="21" t="n">
        <v>0</v>
      </c>
      <c r="D82" s="21" t="n">
        <v>0</v>
      </c>
      <c r="E82" s="21" t="n">
        <v>0</v>
      </c>
      <c r="F82" s="21" t="n">
        <v>11444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62636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8424815</v>
      </c>
      <c r="C83" s="21" t="n">
        <v>210212</v>
      </c>
      <c r="D83" s="21" t="n">
        <v>284669</v>
      </c>
      <c r="E83" s="21" t="n">
        <v>905162</v>
      </c>
      <c r="F83" s="21" t="n">
        <v>426978</v>
      </c>
      <c r="G83" s="21" t="n">
        <v>23571</v>
      </c>
      <c r="H83" s="21" t="n">
        <v>360279</v>
      </c>
      <c r="I83" s="21" t="n">
        <v>0</v>
      </c>
      <c r="J83" s="21" t="n">
        <v>0</v>
      </c>
      <c r="K83" s="21" t="n">
        <v>0</v>
      </c>
      <c r="L83" s="21" t="n">
        <v>10635686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267364</v>
      </c>
      <c r="C84" s="21" t="n">
        <v>0</v>
      </c>
      <c r="D84" s="21" t="n">
        <v>356808</v>
      </c>
      <c r="E84" s="21" t="n">
        <v>0</v>
      </c>
      <c r="F84" s="21" t="n">
        <v>37678</v>
      </c>
      <c r="G84" s="21" t="n">
        <v>135958</v>
      </c>
      <c r="H84" s="21" t="n">
        <v>5000</v>
      </c>
      <c r="I84" s="21" t="n">
        <v>0</v>
      </c>
      <c r="J84" s="21" t="n">
        <v>13843</v>
      </c>
      <c r="K84" s="21" t="n">
        <v>0</v>
      </c>
      <c r="L84" s="21" t="n">
        <v>816651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251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2510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345194</v>
      </c>
      <c r="C86" s="21" t="n">
        <v>0</v>
      </c>
      <c r="D86" s="21" t="n">
        <v>29458</v>
      </c>
      <c r="E86" s="21" t="n">
        <v>10460</v>
      </c>
      <c r="F86" s="21" t="n">
        <v>390751</v>
      </c>
      <c r="G86" s="21" t="n">
        <v>9472</v>
      </c>
      <c r="H86" s="21" t="n">
        <v>26287</v>
      </c>
      <c r="I86" s="21" t="n">
        <v>0</v>
      </c>
      <c r="J86" s="21" t="n">
        <v>0</v>
      </c>
      <c r="K86" s="21" t="n">
        <v>553862</v>
      </c>
      <c r="L86" s="21" t="n">
        <v>1365484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3357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33570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3357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33570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13167</v>
      </c>
      <c r="E90" s="21" t="n">
        <v>0</v>
      </c>
      <c r="F90" s="21" t="n">
        <v>338525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351692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13167</v>
      </c>
      <c r="E91" s="21" t="n">
        <v>0</v>
      </c>
      <c r="F91" s="21" t="n">
        <v>338525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351692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10363613</v>
      </c>
      <c r="C94" s="21" t="n">
        <v>0</v>
      </c>
      <c r="D94" s="21" t="n">
        <v>521143</v>
      </c>
      <c r="E94" s="21" t="n">
        <v>0</v>
      </c>
      <c r="F94" s="21" t="n">
        <v>418840</v>
      </c>
      <c r="G94" s="21" t="n">
        <v>48198</v>
      </c>
      <c r="H94" s="21" t="n">
        <v>321178</v>
      </c>
      <c r="I94" s="21" t="n">
        <v>0</v>
      </c>
      <c r="J94" s="21" t="n">
        <v>0</v>
      </c>
      <c r="K94" s="21" t="n">
        <v>0</v>
      </c>
      <c r="L94" s="21" t="n">
        <v>11672972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879273</v>
      </c>
      <c r="C95" s="21" t="n">
        <v>0</v>
      </c>
      <c r="D95" s="21" t="n">
        <v>414526</v>
      </c>
      <c r="E95" s="21" t="n">
        <v>0</v>
      </c>
      <c r="F95" s="21" t="n">
        <v>199673</v>
      </c>
      <c r="G95" s="21" t="n">
        <v>44681</v>
      </c>
      <c r="H95" s="21" t="n">
        <v>70418</v>
      </c>
      <c r="I95" s="21" t="n">
        <v>0</v>
      </c>
      <c r="J95" s="21" t="n">
        <v>0</v>
      </c>
      <c r="K95" s="21" t="n">
        <v>0</v>
      </c>
      <c r="L95" s="21" t="n">
        <v>2608571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4397734</v>
      </c>
      <c r="C96" s="21" t="n">
        <v>0</v>
      </c>
      <c r="D96" s="21" t="n">
        <v>106617</v>
      </c>
      <c r="E96" s="21" t="n">
        <v>0</v>
      </c>
      <c r="F96" s="21" t="n">
        <v>84230</v>
      </c>
      <c r="G96" s="21" t="n">
        <v>3517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4592098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3128196</v>
      </c>
      <c r="C97" s="21" t="n">
        <v>0</v>
      </c>
      <c r="D97" s="21" t="n">
        <v>0</v>
      </c>
      <c r="E97" s="21" t="n">
        <v>0</v>
      </c>
      <c r="F97" s="21" t="n">
        <v>37900</v>
      </c>
      <c r="G97" s="21" t="n">
        <v>0</v>
      </c>
      <c r="H97" s="21" t="n">
        <v>250760</v>
      </c>
      <c r="I97" s="21" t="n">
        <v>0</v>
      </c>
      <c r="J97" s="21" t="n">
        <v>0</v>
      </c>
      <c r="K97" s="21" t="n">
        <v>0</v>
      </c>
      <c r="L97" s="21" t="n">
        <v>3416856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742958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742958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215452</v>
      </c>
      <c r="C99" s="21" t="n">
        <v>0</v>
      </c>
      <c r="D99" s="21" t="n">
        <v>0</v>
      </c>
      <c r="E99" s="21" t="n">
        <v>0</v>
      </c>
      <c r="F99" s="21" t="n">
        <v>97037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312489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7326873</v>
      </c>
      <c r="C100" s="21" t="n">
        <v>0</v>
      </c>
      <c r="D100" s="21" t="n">
        <v>121638</v>
      </c>
      <c r="E100" s="21" t="n">
        <v>0</v>
      </c>
      <c r="F100" s="21" t="n">
        <v>841486</v>
      </c>
      <c r="G100" s="21" t="n">
        <v>80394</v>
      </c>
      <c r="H100" s="21" t="n">
        <v>135640</v>
      </c>
      <c r="I100" s="21" t="n">
        <v>0</v>
      </c>
      <c r="J100" s="21" t="n">
        <v>0</v>
      </c>
      <c r="K100" s="21" t="n">
        <v>0</v>
      </c>
      <c r="L100" s="21" t="n">
        <v>8506031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4189151</v>
      </c>
      <c r="C101" s="21" t="n">
        <v>0</v>
      </c>
      <c r="D101" s="21" t="n">
        <v>42017</v>
      </c>
      <c r="E101" s="21" t="n">
        <v>0</v>
      </c>
      <c r="F101" s="21" t="n">
        <v>571303</v>
      </c>
      <c r="G101" s="21" t="n">
        <v>50427</v>
      </c>
      <c r="H101" s="21" t="n">
        <v>48974</v>
      </c>
      <c r="I101" s="21" t="n">
        <v>0</v>
      </c>
      <c r="J101" s="21" t="n">
        <v>0</v>
      </c>
      <c r="K101" s="21" t="n">
        <v>0</v>
      </c>
      <c r="L101" s="21" t="n">
        <v>4901872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3137722</v>
      </c>
      <c r="C102" s="21" t="n">
        <v>0</v>
      </c>
      <c r="D102" s="21" t="n">
        <v>79621</v>
      </c>
      <c r="E102" s="21" t="n">
        <v>0</v>
      </c>
      <c r="F102" s="21" t="n">
        <v>270183</v>
      </c>
      <c r="G102" s="21" t="n">
        <v>29967</v>
      </c>
      <c r="H102" s="21" t="n">
        <v>86666</v>
      </c>
      <c r="I102" s="21" t="n">
        <v>0</v>
      </c>
      <c r="J102" s="21" t="n">
        <v>0</v>
      </c>
      <c r="K102" s="21" t="n">
        <v>0</v>
      </c>
      <c r="L102" s="21" t="n">
        <v>3604159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3864214</v>
      </c>
      <c r="C103" s="21" t="n">
        <v>0</v>
      </c>
      <c r="D103" s="21" t="n">
        <v>109369</v>
      </c>
      <c r="E103" s="21" t="n">
        <v>5494</v>
      </c>
      <c r="F103" s="21" t="n">
        <v>118038</v>
      </c>
      <c r="G103" s="21" t="n">
        <v>28953</v>
      </c>
      <c r="H103" s="21" t="n">
        <v>12602</v>
      </c>
      <c r="I103" s="21" t="n">
        <v>0</v>
      </c>
      <c r="J103" s="21" t="n">
        <v>0</v>
      </c>
      <c r="K103" s="21" t="n">
        <v>0</v>
      </c>
      <c r="L103" s="21" t="n">
        <v>4138670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295007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295007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3520625</v>
      </c>
      <c r="C105" s="21" t="n">
        <v>0</v>
      </c>
      <c r="D105" s="21" t="n">
        <v>109369</v>
      </c>
      <c r="E105" s="21" t="n">
        <v>5494</v>
      </c>
      <c r="F105" s="21" t="n">
        <v>35096</v>
      </c>
      <c r="G105" s="21" t="n">
        <v>28953</v>
      </c>
      <c r="H105" s="21" t="n">
        <v>12602</v>
      </c>
      <c r="I105" s="21" t="n">
        <v>0</v>
      </c>
      <c r="J105" s="21" t="n">
        <v>0</v>
      </c>
      <c r="K105" s="21" t="n">
        <v>0</v>
      </c>
      <c r="L105" s="21" t="n">
        <v>3712139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48582</v>
      </c>
      <c r="C106" s="21" t="n">
        <v>0</v>
      </c>
      <c r="D106" s="21" t="n">
        <v>0</v>
      </c>
      <c r="E106" s="21" t="n">
        <v>0</v>
      </c>
      <c r="F106" s="21" t="n">
        <v>82942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131524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241497</v>
      </c>
      <c r="C107" s="21" t="n">
        <v>0</v>
      </c>
      <c r="D107" s="21" t="n">
        <v>78073</v>
      </c>
      <c r="E107" s="21" t="n">
        <v>91889</v>
      </c>
      <c r="F107" s="21" t="n">
        <v>167210</v>
      </c>
      <c r="G107" s="21" t="n">
        <v>0</v>
      </c>
      <c r="H107" s="21" t="n">
        <v>234100</v>
      </c>
      <c r="I107" s="21" t="n">
        <v>0</v>
      </c>
      <c r="J107" s="21" t="n">
        <v>0</v>
      </c>
      <c r="K107" s="21" t="n">
        <v>0</v>
      </c>
      <c r="L107" s="21" t="n">
        <v>1812769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241497</v>
      </c>
      <c r="C108" s="21" t="n">
        <v>0</v>
      </c>
      <c r="D108" s="21" t="n">
        <v>78073</v>
      </c>
      <c r="E108" s="21" t="n">
        <v>19210</v>
      </c>
      <c r="F108" s="21" t="n">
        <v>153246</v>
      </c>
      <c r="G108" s="21" t="n">
        <v>0</v>
      </c>
      <c r="H108" s="21" t="n">
        <v>234100</v>
      </c>
      <c r="I108" s="21" t="n">
        <v>0</v>
      </c>
      <c r="J108" s="21" t="n">
        <v>0</v>
      </c>
      <c r="K108" s="21" t="n">
        <v>0</v>
      </c>
      <c r="L108" s="21" t="n">
        <v>1726126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72679</v>
      </c>
      <c r="F109" s="21" t="n">
        <v>13964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86643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20721251</v>
      </c>
      <c r="C110" s="21" t="n">
        <v>211409</v>
      </c>
      <c r="D110" s="21" t="n">
        <v>484900</v>
      </c>
      <c r="E110" s="21" t="n">
        <v>383697</v>
      </c>
      <c r="F110" s="21" t="n">
        <v>542514</v>
      </c>
      <c r="G110" s="21" t="n">
        <v>5539</v>
      </c>
      <c r="H110" s="21" t="n">
        <v>254592</v>
      </c>
      <c r="I110" s="21" t="n">
        <v>0</v>
      </c>
      <c r="J110" s="21" t="n">
        <v>0</v>
      </c>
      <c r="K110" s="21" t="n">
        <v>0</v>
      </c>
      <c r="L110" s="21" t="n">
        <v>22603902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8729562</v>
      </c>
      <c r="C111" s="21" t="n">
        <v>211409</v>
      </c>
      <c r="D111" s="21" t="n">
        <v>311593</v>
      </c>
      <c r="E111" s="21" t="n">
        <v>383697</v>
      </c>
      <c r="F111" s="21" t="n">
        <v>447224</v>
      </c>
      <c r="G111" s="21" t="n">
        <v>5539</v>
      </c>
      <c r="H111" s="21" t="n">
        <v>254592</v>
      </c>
      <c r="I111" s="21" t="n">
        <v>0</v>
      </c>
      <c r="J111" s="21" t="n">
        <v>0</v>
      </c>
      <c r="K111" s="21" t="n">
        <v>0</v>
      </c>
      <c r="L111" s="21" t="n">
        <v>20343616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877841</v>
      </c>
      <c r="C112" s="21" t="n">
        <v>0</v>
      </c>
      <c r="D112" s="21" t="n">
        <v>141318</v>
      </c>
      <c r="E112" s="21" t="n">
        <v>0</v>
      </c>
      <c r="F112" s="21" t="n">
        <v>56997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2076156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13848</v>
      </c>
      <c r="C113" s="21" t="n">
        <v>0</v>
      </c>
      <c r="D113" s="21" t="n">
        <v>31989</v>
      </c>
      <c r="E113" s="21" t="n">
        <v>0</v>
      </c>
      <c r="F113" s="21" t="n">
        <v>38293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84130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2531084</v>
      </c>
      <c r="C114" s="21" t="n">
        <v>450395</v>
      </c>
      <c r="D114" s="21" t="n">
        <v>318975</v>
      </c>
      <c r="E114" s="21" t="n">
        <v>151561</v>
      </c>
      <c r="F114" s="21" t="n">
        <v>482183</v>
      </c>
      <c r="G114" s="21" t="n">
        <v>192118</v>
      </c>
      <c r="H114" s="21" t="n">
        <v>1853986</v>
      </c>
      <c r="I114" s="21" t="n">
        <v>1505</v>
      </c>
      <c r="J114" s="21" t="n">
        <v>14624</v>
      </c>
      <c r="K114" s="21" t="n">
        <v>3059684</v>
      </c>
      <c r="L114" s="21" t="n">
        <v>19056115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4393708</v>
      </c>
      <c r="C115" s="21" t="n">
        <v>413255</v>
      </c>
      <c r="D115" s="21" t="n">
        <v>205097</v>
      </c>
      <c r="E115" s="21" t="n">
        <v>151561</v>
      </c>
      <c r="F115" s="21" t="n">
        <v>84441</v>
      </c>
      <c r="G115" s="21" t="n">
        <v>179860</v>
      </c>
      <c r="H115" s="21" t="n">
        <v>846672</v>
      </c>
      <c r="I115" s="21" t="n">
        <v>0</v>
      </c>
      <c r="J115" s="21" t="n">
        <v>14624</v>
      </c>
      <c r="K115" s="21" t="n">
        <v>0</v>
      </c>
      <c r="L115" s="21" t="n">
        <v>6289218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3307005</v>
      </c>
      <c r="C116" s="21" t="n">
        <v>37140</v>
      </c>
      <c r="D116" s="21" t="n">
        <v>50000</v>
      </c>
      <c r="E116" s="21" t="n">
        <v>0</v>
      </c>
      <c r="F116" s="21" t="n">
        <v>0</v>
      </c>
      <c r="G116" s="21" t="n">
        <v>2828</v>
      </c>
      <c r="H116" s="21" t="n">
        <v>475261</v>
      </c>
      <c r="I116" s="21" t="n">
        <v>0</v>
      </c>
      <c r="J116" s="21" t="n">
        <v>0</v>
      </c>
      <c r="K116" s="21" t="n">
        <v>0</v>
      </c>
      <c r="L116" s="21" t="n">
        <v>3872234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820910</v>
      </c>
      <c r="C117" s="21" t="n">
        <v>0</v>
      </c>
      <c r="D117" s="21" t="n">
        <v>5004</v>
      </c>
      <c r="E117" s="21" t="n">
        <v>0</v>
      </c>
      <c r="F117" s="21" t="n">
        <v>121091</v>
      </c>
      <c r="G117" s="21" t="n">
        <v>9430</v>
      </c>
      <c r="H117" s="21" t="n">
        <v>484479</v>
      </c>
      <c r="I117" s="21" t="n">
        <v>0</v>
      </c>
      <c r="J117" s="21" t="n">
        <v>0</v>
      </c>
      <c r="K117" s="21" t="n">
        <v>0</v>
      </c>
      <c r="L117" s="21" t="n">
        <v>1440914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593098</v>
      </c>
      <c r="C118" s="21" t="n">
        <v>0</v>
      </c>
      <c r="D118" s="21" t="n">
        <v>23942</v>
      </c>
      <c r="E118" s="21" t="n">
        <v>0</v>
      </c>
      <c r="F118" s="21" t="n">
        <v>6904</v>
      </c>
      <c r="G118" s="21" t="n">
        <v>0</v>
      </c>
      <c r="H118" s="21" t="n">
        <v>18162</v>
      </c>
      <c r="I118" s="21" t="n">
        <v>0</v>
      </c>
      <c r="J118" s="21" t="n">
        <v>0</v>
      </c>
      <c r="K118" s="21" t="n">
        <v>0</v>
      </c>
      <c r="L118" s="21" t="n">
        <v>642106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307620</v>
      </c>
      <c r="C119" s="21" t="n">
        <v>0</v>
      </c>
      <c r="D119" s="21" t="n">
        <v>2684</v>
      </c>
      <c r="E119" s="21" t="n">
        <v>0</v>
      </c>
      <c r="F119" s="21" t="n">
        <v>81096</v>
      </c>
      <c r="G119" s="21" t="n">
        <v>0</v>
      </c>
      <c r="H119" s="21" t="n">
        <v>0</v>
      </c>
      <c r="I119" s="21" t="n">
        <v>1505</v>
      </c>
      <c r="J119" s="21" t="n">
        <v>0</v>
      </c>
      <c r="K119" s="21" t="n">
        <v>2995634</v>
      </c>
      <c r="L119" s="21" t="n">
        <v>3388539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3108743</v>
      </c>
      <c r="C120" s="21" t="n">
        <v>0</v>
      </c>
      <c r="D120" s="21" t="n">
        <v>32248</v>
      </c>
      <c r="E120" s="21" t="n">
        <v>0</v>
      </c>
      <c r="F120" s="21" t="n">
        <v>188651</v>
      </c>
      <c r="G120" s="21" t="n">
        <v>0</v>
      </c>
      <c r="H120" s="21" t="n">
        <v>29412</v>
      </c>
      <c r="I120" s="21" t="n">
        <v>0</v>
      </c>
      <c r="J120" s="21" t="n">
        <v>0</v>
      </c>
      <c r="K120" s="21" t="n">
        <v>64050</v>
      </c>
      <c r="L120" s="21" t="n">
        <v>3423104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6090003</v>
      </c>
      <c r="C121" s="21" t="n">
        <v>0</v>
      </c>
      <c r="D121" s="21" t="n">
        <v>0</v>
      </c>
      <c r="E121" s="21" t="n">
        <v>35723</v>
      </c>
      <c r="F121" s="21" t="n">
        <v>33156</v>
      </c>
      <c r="G121" s="21" t="n">
        <v>0</v>
      </c>
      <c r="H121" s="21" t="n">
        <v>103607</v>
      </c>
      <c r="I121" s="21" t="n">
        <v>0</v>
      </c>
      <c r="J121" s="21" t="n">
        <v>0</v>
      </c>
      <c r="K121" s="21" t="n">
        <v>22171</v>
      </c>
      <c r="L121" s="21" t="n">
        <v>6284660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393809</v>
      </c>
      <c r="C122" s="21" t="n">
        <v>0</v>
      </c>
      <c r="D122" s="21" t="n">
        <v>0</v>
      </c>
      <c r="E122" s="21" t="n">
        <v>0</v>
      </c>
      <c r="F122" s="21" t="n">
        <v>6354</v>
      </c>
      <c r="G122" s="21" t="n">
        <v>0</v>
      </c>
      <c r="H122" s="21" t="n">
        <v>68</v>
      </c>
      <c r="I122" s="21" t="n">
        <v>0</v>
      </c>
      <c r="J122" s="21" t="n">
        <v>0</v>
      </c>
      <c r="K122" s="21" t="n">
        <v>0</v>
      </c>
      <c r="L122" s="21" t="n">
        <v>400231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87862</v>
      </c>
      <c r="C123" s="21" t="n">
        <v>0</v>
      </c>
      <c r="D123" s="21" t="n">
        <v>0</v>
      </c>
      <c r="E123" s="21" t="n">
        <v>0</v>
      </c>
      <c r="F123" s="21" t="n">
        <v>16475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204337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1787313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1500</v>
      </c>
      <c r="I124" s="21" t="n">
        <v>0</v>
      </c>
      <c r="J124" s="21" t="n">
        <v>0</v>
      </c>
      <c r="K124" s="21" t="n">
        <v>0</v>
      </c>
      <c r="L124" s="21" t="n">
        <v>1788813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409854</v>
      </c>
      <c r="C125" s="21" t="n">
        <v>0</v>
      </c>
      <c r="D125" s="21" t="n">
        <v>0</v>
      </c>
      <c r="E125" s="21" t="n">
        <v>0</v>
      </c>
      <c r="F125" s="21" t="n">
        <v>10327</v>
      </c>
      <c r="G125" s="21" t="n">
        <v>0</v>
      </c>
      <c r="H125" s="21" t="n">
        <v>97411</v>
      </c>
      <c r="I125" s="21" t="n">
        <v>0</v>
      </c>
      <c r="J125" s="21" t="n">
        <v>0</v>
      </c>
      <c r="K125" s="21" t="n">
        <v>22171</v>
      </c>
      <c r="L125" s="21" t="n">
        <v>539763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3311165</v>
      </c>
      <c r="C126" s="21" t="n">
        <v>0</v>
      </c>
      <c r="D126" s="21" t="n">
        <v>0</v>
      </c>
      <c r="E126" s="21" t="n">
        <v>35723</v>
      </c>
      <c r="F126" s="21" t="n">
        <v>0</v>
      </c>
      <c r="G126" s="21" t="n">
        <v>0</v>
      </c>
      <c r="H126" s="21" t="n">
        <v>4628</v>
      </c>
      <c r="I126" s="21" t="n">
        <v>0</v>
      </c>
      <c r="J126" s="21" t="n">
        <v>0</v>
      </c>
      <c r="K126" s="21" t="n">
        <v>0</v>
      </c>
      <c r="L126" s="21" t="n">
        <v>3351516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538508</v>
      </c>
      <c r="C127" s="21" t="n">
        <v>0</v>
      </c>
      <c r="D127" s="21" t="n">
        <v>0</v>
      </c>
      <c r="E127" s="21" t="n">
        <v>0</v>
      </c>
      <c r="F127" s="21" t="n">
        <v>28073</v>
      </c>
      <c r="G127" s="21" t="n">
        <v>0</v>
      </c>
      <c r="H127" s="21" t="n">
        <v>50869</v>
      </c>
      <c r="I127" s="21" t="n">
        <v>0</v>
      </c>
      <c r="J127" s="21" t="n">
        <v>101</v>
      </c>
      <c r="K127" s="21" t="n">
        <v>0</v>
      </c>
      <c r="L127" s="21" t="n">
        <v>617551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3587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3587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201819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201819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650</v>
      </c>
      <c r="C130" s="21" t="n">
        <v>0</v>
      </c>
      <c r="D130" s="21" t="n">
        <v>0</v>
      </c>
      <c r="E130" s="21" t="n">
        <v>0</v>
      </c>
      <c r="F130" s="21" t="n">
        <v>6228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6878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112745</v>
      </c>
      <c r="C131" s="21" t="n">
        <v>0</v>
      </c>
      <c r="D131" s="21" t="n">
        <v>0</v>
      </c>
      <c r="E131" s="21" t="n">
        <v>0</v>
      </c>
      <c r="F131" s="21" t="n">
        <v>5345</v>
      </c>
      <c r="G131" s="21" t="n">
        <v>0</v>
      </c>
      <c r="H131" s="21" t="n">
        <v>20630</v>
      </c>
      <c r="I131" s="21" t="n">
        <v>0</v>
      </c>
      <c r="J131" s="21" t="n">
        <v>101</v>
      </c>
      <c r="K131" s="21" t="n">
        <v>0</v>
      </c>
      <c r="L131" s="21" t="n">
        <v>138821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82171</v>
      </c>
      <c r="C132" s="21" t="n">
        <v>0</v>
      </c>
      <c r="D132" s="21" t="n">
        <v>0</v>
      </c>
      <c r="E132" s="21" t="n">
        <v>0</v>
      </c>
      <c r="F132" s="21" t="n">
        <v>16500</v>
      </c>
      <c r="G132" s="21" t="n">
        <v>0</v>
      </c>
      <c r="H132" s="21" t="n">
        <v>30239</v>
      </c>
      <c r="I132" s="21" t="n">
        <v>0</v>
      </c>
      <c r="J132" s="21" t="n">
        <v>0</v>
      </c>
      <c r="K132" s="21" t="n">
        <v>0</v>
      </c>
      <c r="L132" s="21" t="n">
        <v>128910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54297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54297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83239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83239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313159</v>
      </c>
      <c r="C135" s="21" t="n">
        <v>0</v>
      </c>
      <c r="D135" s="21" t="n">
        <v>0</v>
      </c>
      <c r="E135" s="21" t="n">
        <v>0</v>
      </c>
      <c r="F135" s="21" t="n">
        <v>5000</v>
      </c>
      <c r="G135" s="21" t="n">
        <v>0</v>
      </c>
      <c r="H135" s="21" t="n">
        <v>816</v>
      </c>
      <c r="I135" s="21" t="n">
        <v>0</v>
      </c>
      <c r="J135" s="21" t="n">
        <v>0</v>
      </c>
      <c r="K135" s="21" t="n">
        <v>0</v>
      </c>
      <c r="L135" s="21" t="n">
        <v>318975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484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484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300976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300976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5000</v>
      </c>
      <c r="G140" s="21" t="n">
        <v>0</v>
      </c>
      <c r="H140" s="21" t="n">
        <v>816</v>
      </c>
      <c r="I140" s="21" t="n">
        <v>0</v>
      </c>
      <c r="J140" s="21" t="n">
        <v>0</v>
      </c>
      <c r="K140" s="21" t="n">
        <v>0</v>
      </c>
      <c r="L140" s="21" t="n">
        <v>5816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11699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11699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72870487</v>
      </c>
      <c r="C142" s="27" t="n">
        <v>872016</v>
      </c>
      <c r="D142" s="27" t="n">
        <v>2327655</v>
      </c>
      <c r="E142" s="27" t="n">
        <v>1583986</v>
      </c>
      <c r="F142" s="27" t="n">
        <v>4111699</v>
      </c>
      <c r="G142" s="27" t="n">
        <v>531023</v>
      </c>
      <c r="H142" s="27" t="n">
        <v>3358956</v>
      </c>
      <c r="I142" s="27" t="n">
        <v>1505</v>
      </c>
      <c r="J142" s="27" t="n">
        <v>28576</v>
      </c>
      <c r="K142" s="27" t="n">
        <v>7493046</v>
      </c>
      <c r="L142" s="27" t="n">
        <v>93178949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15166985</v>
      </c>
      <c r="C147" s="21" t="n">
        <v>6818</v>
      </c>
      <c r="D147" s="21" t="n">
        <v>543842</v>
      </c>
      <c r="E147" s="21" t="n">
        <v>2512</v>
      </c>
      <c r="F147" s="21" t="n">
        <v>1501213</v>
      </c>
      <c r="G147" s="21" t="n">
        <v>256509</v>
      </c>
      <c r="H147" s="21" t="n">
        <v>546948</v>
      </c>
      <c r="I147" s="21" t="n">
        <v>1009</v>
      </c>
      <c r="J147" s="21" t="n">
        <v>0</v>
      </c>
      <c r="K147" s="21" t="n">
        <v>0</v>
      </c>
      <c r="L147" s="21" t="n">
        <v>18025836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512520</v>
      </c>
      <c r="C148" s="21" t="n">
        <v>0</v>
      </c>
      <c r="D148" s="21" t="n">
        <v>0</v>
      </c>
      <c r="E148" s="21" t="n">
        <v>0</v>
      </c>
      <c r="F148" s="21" t="n">
        <v>2917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541690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536286</v>
      </c>
      <c r="C149" s="21" t="n">
        <v>0</v>
      </c>
      <c r="D149" s="21" t="n">
        <v>30734</v>
      </c>
      <c r="E149" s="21" t="n">
        <v>0</v>
      </c>
      <c r="F149" s="21" t="n">
        <v>264447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1831467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235486</v>
      </c>
      <c r="C150" s="21" t="n">
        <v>0</v>
      </c>
      <c r="D150" s="21" t="n">
        <v>0</v>
      </c>
      <c r="E150" s="21" t="n">
        <v>0</v>
      </c>
      <c r="F150" s="21" t="n">
        <v>163075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398561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11810</v>
      </c>
      <c r="C151" s="21" t="n">
        <v>0</v>
      </c>
      <c r="D151" s="21" t="n">
        <v>0</v>
      </c>
      <c r="E151" s="21" t="n">
        <v>0</v>
      </c>
      <c r="F151" s="21" t="n">
        <v>615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7960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2088035</v>
      </c>
      <c r="C152" s="21" t="n">
        <v>6818</v>
      </c>
      <c r="D152" s="21" t="n">
        <v>270529</v>
      </c>
      <c r="E152" s="21" t="n">
        <v>2512</v>
      </c>
      <c r="F152" s="21" t="n">
        <v>242328</v>
      </c>
      <c r="G152" s="21" t="n">
        <v>55252</v>
      </c>
      <c r="H152" s="21" t="n">
        <v>293529</v>
      </c>
      <c r="I152" s="21" t="n">
        <v>1009</v>
      </c>
      <c r="J152" s="21" t="n">
        <v>0</v>
      </c>
      <c r="K152" s="21" t="n">
        <v>0</v>
      </c>
      <c r="L152" s="21" t="n">
        <v>12960012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482031</v>
      </c>
      <c r="C153" s="21" t="n">
        <v>0</v>
      </c>
      <c r="D153" s="21" t="n">
        <v>63244</v>
      </c>
      <c r="E153" s="21" t="n">
        <v>0</v>
      </c>
      <c r="F153" s="21" t="n">
        <v>84146</v>
      </c>
      <c r="G153" s="21" t="n">
        <v>121055</v>
      </c>
      <c r="H153" s="21" t="n">
        <v>4136</v>
      </c>
      <c r="I153" s="21" t="n">
        <v>0</v>
      </c>
      <c r="J153" s="21" t="n">
        <v>0</v>
      </c>
      <c r="K153" s="21" t="n">
        <v>0</v>
      </c>
      <c r="L153" s="21" t="n">
        <v>754612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103241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03241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300817</v>
      </c>
      <c r="C155" s="21" t="n">
        <v>0</v>
      </c>
      <c r="D155" s="21" t="n">
        <v>179335</v>
      </c>
      <c r="E155" s="21" t="n">
        <v>0</v>
      </c>
      <c r="F155" s="21" t="n">
        <v>608656</v>
      </c>
      <c r="G155" s="21" t="n">
        <v>80202</v>
      </c>
      <c r="H155" s="21" t="n">
        <v>249283</v>
      </c>
      <c r="I155" s="21" t="n">
        <v>0</v>
      </c>
      <c r="J155" s="21" t="n">
        <v>0</v>
      </c>
      <c r="K155" s="21" t="n">
        <v>0</v>
      </c>
      <c r="L155" s="21" t="n">
        <v>1418293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36395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36395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36395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36395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263528</v>
      </c>
      <c r="C159" s="21" t="n">
        <v>0</v>
      </c>
      <c r="D159" s="21" t="n">
        <v>22454</v>
      </c>
      <c r="E159" s="21" t="n">
        <v>0</v>
      </c>
      <c r="F159" s="21" t="n">
        <v>353219</v>
      </c>
      <c r="G159" s="21" t="n">
        <v>0</v>
      </c>
      <c r="H159" s="21" t="n">
        <v>3283</v>
      </c>
      <c r="I159" s="21" t="n">
        <v>0</v>
      </c>
      <c r="J159" s="21" t="n">
        <v>0</v>
      </c>
      <c r="K159" s="21" t="n">
        <v>0</v>
      </c>
      <c r="L159" s="21" t="n">
        <v>642484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263528</v>
      </c>
      <c r="C160" s="21" t="n">
        <v>0</v>
      </c>
      <c r="D160" s="21" t="n">
        <v>22454</v>
      </c>
      <c r="E160" s="21" t="n">
        <v>0</v>
      </c>
      <c r="F160" s="21" t="n">
        <v>334720</v>
      </c>
      <c r="G160" s="21" t="n">
        <v>0</v>
      </c>
      <c r="H160" s="21" t="n">
        <v>3283</v>
      </c>
      <c r="I160" s="21" t="n">
        <v>0</v>
      </c>
      <c r="J160" s="21" t="n">
        <v>0</v>
      </c>
      <c r="K160" s="21" t="n">
        <v>0</v>
      </c>
      <c r="L160" s="21" t="n">
        <v>623985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18499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8499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11719918</v>
      </c>
      <c r="C163" s="21" t="n">
        <v>0</v>
      </c>
      <c r="D163" s="21" t="n">
        <v>808098</v>
      </c>
      <c r="E163" s="21" t="n">
        <v>99243</v>
      </c>
      <c r="F163" s="21" t="n">
        <v>385202</v>
      </c>
      <c r="G163" s="21" t="n">
        <v>29133</v>
      </c>
      <c r="H163" s="21" t="n">
        <v>276716</v>
      </c>
      <c r="I163" s="21" t="n">
        <v>0</v>
      </c>
      <c r="J163" s="21" t="n">
        <v>0</v>
      </c>
      <c r="K163" s="21" t="n">
        <v>0</v>
      </c>
      <c r="L163" s="21" t="n">
        <v>13318310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825239</v>
      </c>
      <c r="C164" s="21" t="n">
        <v>0</v>
      </c>
      <c r="D164" s="21" t="n">
        <v>173336</v>
      </c>
      <c r="E164" s="21" t="n">
        <v>0</v>
      </c>
      <c r="F164" s="21" t="n">
        <v>90452</v>
      </c>
      <c r="G164" s="21" t="n">
        <v>13546</v>
      </c>
      <c r="H164" s="21" t="n">
        <v>156896</v>
      </c>
      <c r="I164" s="21" t="n">
        <v>0</v>
      </c>
      <c r="J164" s="21" t="n">
        <v>0</v>
      </c>
      <c r="K164" s="21" t="n">
        <v>0</v>
      </c>
      <c r="L164" s="21" t="n">
        <v>2259469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7325042</v>
      </c>
      <c r="C165" s="21" t="n">
        <v>0</v>
      </c>
      <c r="D165" s="21" t="n">
        <v>249616</v>
      </c>
      <c r="E165" s="21" t="n">
        <v>99243</v>
      </c>
      <c r="F165" s="21" t="n">
        <v>72756</v>
      </c>
      <c r="G165" s="21" t="n">
        <v>15587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7762244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723720</v>
      </c>
      <c r="C166" s="21" t="n">
        <v>0</v>
      </c>
      <c r="D166" s="21" t="n">
        <v>88633</v>
      </c>
      <c r="E166" s="21" t="n">
        <v>0</v>
      </c>
      <c r="F166" s="21" t="n">
        <v>35293</v>
      </c>
      <c r="G166" s="21" t="n">
        <v>0</v>
      </c>
      <c r="H166" s="21" t="n">
        <v>103512</v>
      </c>
      <c r="I166" s="21" t="n">
        <v>0</v>
      </c>
      <c r="J166" s="21" t="n">
        <v>0</v>
      </c>
      <c r="K166" s="21" t="n">
        <v>0</v>
      </c>
      <c r="L166" s="21" t="n">
        <v>1951158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511917</v>
      </c>
      <c r="C167" s="21" t="n">
        <v>0</v>
      </c>
      <c r="D167" s="21" t="n">
        <v>296513</v>
      </c>
      <c r="E167" s="21" t="n">
        <v>0</v>
      </c>
      <c r="F167" s="21" t="n">
        <v>0</v>
      </c>
      <c r="G167" s="21" t="n">
        <v>0</v>
      </c>
      <c r="H167" s="21" t="n">
        <v>12274</v>
      </c>
      <c r="I167" s="21" t="n">
        <v>0</v>
      </c>
      <c r="J167" s="21" t="n">
        <v>0</v>
      </c>
      <c r="K167" s="21" t="n">
        <v>0</v>
      </c>
      <c r="L167" s="21" t="n">
        <v>820704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334000</v>
      </c>
      <c r="C168" s="21" t="n">
        <v>0</v>
      </c>
      <c r="D168" s="21" t="n">
        <v>0</v>
      </c>
      <c r="E168" s="21" t="n">
        <v>0</v>
      </c>
      <c r="F168" s="21" t="n">
        <v>186701</v>
      </c>
      <c r="G168" s="21" t="n">
        <v>0</v>
      </c>
      <c r="H168" s="21" t="n">
        <v>4034</v>
      </c>
      <c r="I168" s="21" t="n">
        <v>0</v>
      </c>
      <c r="J168" s="21" t="n">
        <v>0</v>
      </c>
      <c r="K168" s="21" t="n">
        <v>0</v>
      </c>
      <c r="L168" s="21" t="n">
        <v>524735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5071806</v>
      </c>
      <c r="C169" s="21" t="n">
        <v>0</v>
      </c>
      <c r="D169" s="21" t="n">
        <v>207189</v>
      </c>
      <c r="E169" s="21" t="n">
        <v>1258</v>
      </c>
      <c r="F169" s="21" t="n">
        <v>326211</v>
      </c>
      <c r="G169" s="21" t="n">
        <v>10727</v>
      </c>
      <c r="H169" s="21" t="n">
        <v>101713</v>
      </c>
      <c r="I169" s="21" t="n">
        <v>0</v>
      </c>
      <c r="J169" s="21" t="n">
        <v>0</v>
      </c>
      <c r="K169" s="21" t="n">
        <v>0</v>
      </c>
      <c r="L169" s="21" t="n">
        <v>5718904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3089256</v>
      </c>
      <c r="C170" s="21" t="n">
        <v>0</v>
      </c>
      <c r="D170" s="21" t="n">
        <v>124038</v>
      </c>
      <c r="E170" s="21" t="n">
        <v>0</v>
      </c>
      <c r="F170" s="21" t="n">
        <v>249482</v>
      </c>
      <c r="G170" s="21" t="n">
        <v>0</v>
      </c>
      <c r="H170" s="21" t="n">
        <v>86937</v>
      </c>
      <c r="I170" s="21" t="n">
        <v>0</v>
      </c>
      <c r="J170" s="21" t="n">
        <v>0</v>
      </c>
      <c r="K170" s="21" t="n">
        <v>0</v>
      </c>
      <c r="L170" s="21" t="n">
        <v>3549713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982550</v>
      </c>
      <c r="C171" s="21" t="n">
        <v>0</v>
      </c>
      <c r="D171" s="21" t="n">
        <v>83151</v>
      </c>
      <c r="E171" s="21" t="n">
        <v>1258</v>
      </c>
      <c r="F171" s="21" t="n">
        <v>76729</v>
      </c>
      <c r="G171" s="21" t="n">
        <v>10727</v>
      </c>
      <c r="H171" s="21" t="n">
        <v>14776</v>
      </c>
      <c r="I171" s="21" t="n">
        <v>0</v>
      </c>
      <c r="J171" s="21" t="n">
        <v>0</v>
      </c>
      <c r="K171" s="21" t="n">
        <v>0</v>
      </c>
      <c r="L171" s="21" t="n">
        <v>2169191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6168517</v>
      </c>
      <c r="C172" s="21" t="n">
        <v>0</v>
      </c>
      <c r="D172" s="21" t="n">
        <v>57287</v>
      </c>
      <c r="E172" s="21" t="n">
        <v>0</v>
      </c>
      <c r="F172" s="21" t="n">
        <v>71889</v>
      </c>
      <c r="G172" s="21" t="n">
        <v>162374</v>
      </c>
      <c r="H172" s="21" t="n">
        <v>102274</v>
      </c>
      <c r="I172" s="21" t="n">
        <v>0</v>
      </c>
      <c r="J172" s="21" t="n">
        <v>0</v>
      </c>
      <c r="K172" s="21" t="n">
        <v>0</v>
      </c>
      <c r="L172" s="21" t="n">
        <v>6562341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338109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24699</v>
      </c>
      <c r="I173" s="21" t="n">
        <v>0</v>
      </c>
      <c r="J173" s="21" t="n">
        <v>0</v>
      </c>
      <c r="K173" s="21" t="n">
        <v>0</v>
      </c>
      <c r="L173" s="21" t="n">
        <v>362808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5797421</v>
      </c>
      <c r="C174" s="21" t="n">
        <v>0</v>
      </c>
      <c r="D174" s="21" t="n">
        <v>57287</v>
      </c>
      <c r="E174" s="21" t="n">
        <v>0</v>
      </c>
      <c r="F174" s="21" t="n">
        <v>63207</v>
      </c>
      <c r="G174" s="21" t="n">
        <v>162374</v>
      </c>
      <c r="H174" s="21" t="n">
        <v>77575</v>
      </c>
      <c r="I174" s="21" t="n">
        <v>0</v>
      </c>
      <c r="J174" s="21" t="n">
        <v>0</v>
      </c>
      <c r="K174" s="21" t="n">
        <v>0</v>
      </c>
      <c r="L174" s="21" t="n">
        <v>6157864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32987</v>
      </c>
      <c r="C175" s="21" t="n">
        <v>0</v>
      </c>
      <c r="D175" s="21" t="n">
        <v>0</v>
      </c>
      <c r="E175" s="21" t="n">
        <v>0</v>
      </c>
      <c r="F175" s="21" t="n">
        <v>8682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41669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2084517</v>
      </c>
      <c r="C176" s="21" t="n">
        <v>0</v>
      </c>
      <c r="D176" s="21" t="n">
        <v>0</v>
      </c>
      <c r="E176" s="21" t="n">
        <v>2521</v>
      </c>
      <c r="F176" s="21" t="n">
        <v>413393</v>
      </c>
      <c r="G176" s="21" t="n">
        <v>0</v>
      </c>
      <c r="H176" s="21" t="n">
        <v>1009</v>
      </c>
      <c r="I176" s="21" t="n">
        <v>0</v>
      </c>
      <c r="J176" s="21" t="n">
        <v>0</v>
      </c>
      <c r="K176" s="21" t="n">
        <v>0</v>
      </c>
      <c r="L176" s="21" t="n">
        <v>2501440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2084517</v>
      </c>
      <c r="C177" s="21" t="n">
        <v>0</v>
      </c>
      <c r="D177" s="21" t="n">
        <v>0</v>
      </c>
      <c r="E177" s="21" t="n">
        <v>2521</v>
      </c>
      <c r="F177" s="21" t="n">
        <v>413393</v>
      </c>
      <c r="G177" s="21" t="n">
        <v>0</v>
      </c>
      <c r="H177" s="21" t="n">
        <v>1009</v>
      </c>
      <c r="I177" s="21" t="n">
        <v>0</v>
      </c>
      <c r="J177" s="21" t="n">
        <v>0</v>
      </c>
      <c r="K177" s="21" t="n">
        <v>0</v>
      </c>
      <c r="L177" s="21" t="n">
        <v>2501440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24500313</v>
      </c>
      <c r="C179" s="21" t="n">
        <v>306404</v>
      </c>
      <c r="D179" s="21" t="n">
        <v>987076</v>
      </c>
      <c r="E179" s="21" t="n">
        <v>143741</v>
      </c>
      <c r="F179" s="21" t="n">
        <v>737452</v>
      </c>
      <c r="G179" s="21" t="n">
        <v>53149</v>
      </c>
      <c r="H179" s="21" t="n">
        <v>119949</v>
      </c>
      <c r="I179" s="21" t="n">
        <v>5917</v>
      </c>
      <c r="J179" s="21" t="n">
        <v>0</v>
      </c>
      <c r="K179" s="21" t="n">
        <v>0</v>
      </c>
      <c r="L179" s="21" t="n">
        <v>26854001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22534199</v>
      </c>
      <c r="C180" s="21" t="n">
        <v>306404</v>
      </c>
      <c r="D180" s="21" t="n">
        <v>918381</v>
      </c>
      <c r="E180" s="21" t="n">
        <v>143741</v>
      </c>
      <c r="F180" s="21" t="n">
        <v>578910</v>
      </c>
      <c r="G180" s="21" t="n">
        <v>53149</v>
      </c>
      <c r="H180" s="21" t="n">
        <v>106549</v>
      </c>
      <c r="I180" s="21" t="n">
        <v>0</v>
      </c>
      <c r="J180" s="21" t="n">
        <v>0</v>
      </c>
      <c r="K180" s="21" t="n">
        <v>0</v>
      </c>
      <c r="L180" s="21" t="n">
        <v>24641333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1917014</v>
      </c>
      <c r="C181" s="21" t="n">
        <v>0</v>
      </c>
      <c r="D181" s="21" t="n">
        <v>68695</v>
      </c>
      <c r="E181" s="21" t="n">
        <v>0</v>
      </c>
      <c r="F181" s="21" t="n">
        <v>11266</v>
      </c>
      <c r="G181" s="21" t="n">
        <v>0</v>
      </c>
      <c r="H181" s="21" t="n">
        <v>13400</v>
      </c>
      <c r="I181" s="21" t="n">
        <v>0</v>
      </c>
      <c r="J181" s="21" t="n">
        <v>0</v>
      </c>
      <c r="K181" s="21" t="n">
        <v>0</v>
      </c>
      <c r="L181" s="21" t="n">
        <v>2010375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49100</v>
      </c>
      <c r="C182" s="21" t="n">
        <v>0</v>
      </c>
      <c r="D182" s="21" t="n">
        <v>0</v>
      </c>
      <c r="E182" s="21" t="n">
        <v>0</v>
      </c>
      <c r="F182" s="21" t="n">
        <v>147276</v>
      </c>
      <c r="G182" s="21" t="n">
        <v>0</v>
      </c>
      <c r="H182" s="21" t="n">
        <v>0</v>
      </c>
      <c r="I182" s="21" t="n">
        <v>5917</v>
      </c>
      <c r="J182" s="21" t="n">
        <v>0</v>
      </c>
      <c r="K182" s="21" t="n">
        <v>0</v>
      </c>
      <c r="L182" s="21" t="n">
        <v>202293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24801702</v>
      </c>
      <c r="C183" s="21" t="n">
        <v>98026</v>
      </c>
      <c r="D183" s="21" t="n">
        <v>400819</v>
      </c>
      <c r="E183" s="21" t="n">
        <v>161207</v>
      </c>
      <c r="F183" s="21" t="n">
        <v>421278</v>
      </c>
      <c r="G183" s="21" t="n">
        <v>403197</v>
      </c>
      <c r="H183" s="21" t="n">
        <v>1741714</v>
      </c>
      <c r="I183" s="21" t="n">
        <v>1858</v>
      </c>
      <c r="J183" s="21" t="n">
        <v>100526</v>
      </c>
      <c r="K183" s="21" t="n">
        <v>0</v>
      </c>
      <c r="L183" s="21" t="n">
        <v>28130327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7147173</v>
      </c>
      <c r="C184" s="21" t="n">
        <v>93992</v>
      </c>
      <c r="D184" s="21" t="n">
        <v>247217</v>
      </c>
      <c r="E184" s="21" t="n">
        <v>144548</v>
      </c>
      <c r="F184" s="21" t="n">
        <v>119607</v>
      </c>
      <c r="G184" s="21" t="n">
        <v>274549</v>
      </c>
      <c r="H184" s="21" t="n">
        <v>549383</v>
      </c>
      <c r="I184" s="21" t="n">
        <v>0</v>
      </c>
      <c r="J184" s="21" t="n">
        <v>100526</v>
      </c>
      <c r="K184" s="21" t="n">
        <v>0</v>
      </c>
      <c r="L184" s="21" t="n">
        <v>8676995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6680210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82589</v>
      </c>
      <c r="H185" s="21" t="n">
        <v>814879</v>
      </c>
      <c r="I185" s="21" t="n">
        <v>0</v>
      </c>
      <c r="J185" s="21" t="n">
        <v>0</v>
      </c>
      <c r="K185" s="21" t="n">
        <v>0</v>
      </c>
      <c r="L185" s="21" t="n">
        <v>7577678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2619623</v>
      </c>
      <c r="C186" s="21" t="n">
        <v>0</v>
      </c>
      <c r="D186" s="21" t="n">
        <v>9173</v>
      </c>
      <c r="E186" s="21" t="n">
        <v>0</v>
      </c>
      <c r="F186" s="21" t="n">
        <v>51963</v>
      </c>
      <c r="G186" s="21" t="n">
        <v>30768</v>
      </c>
      <c r="H186" s="21" t="n">
        <v>264017</v>
      </c>
      <c r="I186" s="21" t="n">
        <v>0</v>
      </c>
      <c r="J186" s="21" t="n">
        <v>0</v>
      </c>
      <c r="K186" s="21" t="n">
        <v>0</v>
      </c>
      <c r="L186" s="21" t="n">
        <v>2975544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453615</v>
      </c>
      <c r="C187" s="21" t="n">
        <v>0</v>
      </c>
      <c r="D187" s="21" t="n">
        <v>26364</v>
      </c>
      <c r="E187" s="21" t="n">
        <v>0</v>
      </c>
      <c r="F187" s="21" t="n">
        <v>734</v>
      </c>
      <c r="G187" s="21" t="n">
        <v>4942</v>
      </c>
      <c r="H187" s="21" t="n">
        <v>80400</v>
      </c>
      <c r="I187" s="21" t="n">
        <v>0</v>
      </c>
      <c r="J187" s="21" t="n">
        <v>0</v>
      </c>
      <c r="K187" s="21" t="n">
        <v>0</v>
      </c>
      <c r="L187" s="21" t="n">
        <v>1566055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272125</v>
      </c>
      <c r="C188" s="21" t="n">
        <v>0</v>
      </c>
      <c r="D188" s="21" t="n">
        <v>0</v>
      </c>
      <c r="E188" s="21" t="n">
        <v>0</v>
      </c>
      <c r="F188" s="21" t="n">
        <v>41780</v>
      </c>
      <c r="G188" s="21" t="n">
        <v>0</v>
      </c>
      <c r="H188" s="21" t="n">
        <v>4807</v>
      </c>
      <c r="I188" s="21" t="n">
        <v>1858</v>
      </c>
      <c r="J188" s="21" t="n">
        <v>0</v>
      </c>
      <c r="K188" s="21" t="n">
        <v>0</v>
      </c>
      <c r="L188" s="21" t="n">
        <v>1320570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5628956</v>
      </c>
      <c r="C189" s="21" t="n">
        <v>4034</v>
      </c>
      <c r="D189" s="21" t="n">
        <v>118065</v>
      </c>
      <c r="E189" s="21" t="n">
        <v>16659</v>
      </c>
      <c r="F189" s="21" t="n">
        <v>207194</v>
      </c>
      <c r="G189" s="21" t="n">
        <v>10349</v>
      </c>
      <c r="H189" s="21" t="n">
        <v>28228</v>
      </c>
      <c r="I189" s="21" t="n">
        <v>0</v>
      </c>
      <c r="J189" s="21" t="n">
        <v>0</v>
      </c>
      <c r="K189" s="21" t="n">
        <v>0</v>
      </c>
      <c r="L189" s="21" t="n">
        <v>6013485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1578232</v>
      </c>
      <c r="C190" s="21" t="n">
        <v>0</v>
      </c>
      <c r="D190" s="21" t="n">
        <v>14123</v>
      </c>
      <c r="E190" s="21" t="n">
        <v>4067</v>
      </c>
      <c r="F190" s="21" t="n">
        <v>168771</v>
      </c>
      <c r="G190" s="21" t="n">
        <v>0</v>
      </c>
      <c r="H190" s="21" t="n">
        <v>102390</v>
      </c>
      <c r="I190" s="21" t="n">
        <v>0</v>
      </c>
      <c r="J190" s="21" t="n">
        <v>0</v>
      </c>
      <c r="K190" s="21" t="n">
        <v>6255</v>
      </c>
      <c r="L190" s="21" t="n">
        <v>11873838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056992</v>
      </c>
      <c r="C191" s="21" t="n">
        <v>0</v>
      </c>
      <c r="D191" s="21" t="n">
        <v>0</v>
      </c>
      <c r="E191" s="21" t="n">
        <v>0</v>
      </c>
      <c r="F191" s="21" t="n">
        <v>82230</v>
      </c>
      <c r="G191" s="21" t="n">
        <v>0</v>
      </c>
      <c r="H191" s="21" t="n">
        <v>1619</v>
      </c>
      <c r="I191" s="21" t="n">
        <v>0</v>
      </c>
      <c r="J191" s="21" t="n">
        <v>0</v>
      </c>
      <c r="K191" s="21" t="n">
        <v>0</v>
      </c>
      <c r="L191" s="21" t="n">
        <v>1140841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277204</v>
      </c>
      <c r="C192" s="21" t="n">
        <v>0</v>
      </c>
      <c r="D192" s="21" t="n">
        <v>0</v>
      </c>
      <c r="E192" s="21" t="n">
        <v>0</v>
      </c>
      <c r="F192" s="21" t="n">
        <v>5440</v>
      </c>
      <c r="G192" s="21" t="n">
        <v>0</v>
      </c>
      <c r="H192" s="21" t="n">
        <v>5271</v>
      </c>
      <c r="I192" s="21" t="n">
        <v>0</v>
      </c>
      <c r="J192" s="21" t="n">
        <v>0</v>
      </c>
      <c r="K192" s="21" t="n">
        <v>0</v>
      </c>
      <c r="L192" s="21" t="n">
        <v>287915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421385</v>
      </c>
      <c r="C193" s="21" t="n">
        <v>0</v>
      </c>
      <c r="D193" s="21" t="n">
        <v>4034</v>
      </c>
      <c r="E193" s="21" t="n">
        <v>0</v>
      </c>
      <c r="F193" s="21" t="n">
        <v>26214</v>
      </c>
      <c r="G193" s="21" t="n">
        <v>0</v>
      </c>
      <c r="H193" s="21" t="n">
        <v>718</v>
      </c>
      <c r="I193" s="21" t="n">
        <v>0</v>
      </c>
      <c r="J193" s="21" t="n">
        <v>0</v>
      </c>
      <c r="K193" s="21" t="n">
        <v>0</v>
      </c>
      <c r="L193" s="21" t="n">
        <v>1452351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567694</v>
      </c>
      <c r="C194" s="21" t="n">
        <v>0</v>
      </c>
      <c r="D194" s="21" t="n">
        <v>666</v>
      </c>
      <c r="E194" s="21" t="n">
        <v>0</v>
      </c>
      <c r="F194" s="21" t="n">
        <v>48989</v>
      </c>
      <c r="G194" s="21" t="n">
        <v>0</v>
      </c>
      <c r="H194" s="21" t="n">
        <v>22959</v>
      </c>
      <c r="I194" s="21" t="n">
        <v>0</v>
      </c>
      <c r="J194" s="21" t="n">
        <v>0</v>
      </c>
      <c r="K194" s="21" t="n">
        <v>6255</v>
      </c>
      <c r="L194" s="21" t="n">
        <v>646563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8254957</v>
      </c>
      <c r="C195" s="21" t="n">
        <v>0</v>
      </c>
      <c r="D195" s="21" t="n">
        <v>9423</v>
      </c>
      <c r="E195" s="21" t="n">
        <v>4067</v>
      </c>
      <c r="F195" s="21" t="n">
        <v>5898</v>
      </c>
      <c r="G195" s="21" t="n">
        <v>0</v>
      </c>
      <c r="H195" s="21" t="n">
        <v>71823</v>
      </c>
      <c r="I195" s="21" t="n">
        <v>0</v>
      </c>
      <c r="J195" s="21" t="n">
        <v>0</v>
      </c>
      <c r="K195" s="21" t="n">
        <v>0</v>
      </c>
      <c r="L195" s="21" t="n">
        <v>8346168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153675</v>
      </c>
      <c r="C196" s="21" t="n">
        <v>7500</v>
      </c>
      <c r="D196" s="21" t="n">
        <v>345305</v>
      </c>
      <c r="E196" s="21" t="n">
        <v>0</v>
      </c>
      <c r="F196" s="21" t="n">
        <v>18572</v>
      </c>
      <c r="G196" s="21" t="n">
        <v>0</v>
      </c>
      <c r="H196" s="21" t="n">
        <v>49738</v>
      </c>
      <c r="I196" s="21" t="n">
        <v>0</v>
      </c>
      <c r="J196" s="21" t="n">
        <v>0</v>
      </c>
      <c r="K196" s="21" t="n">
        <v>0</v>
      </c>
      <c r="L196" s="21" t="n">
        <v>1574790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5986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20457</v>
      </c>
      <c r="I198" s="21" t="n">
        <v>0</v>
      </c>
      <c r="J198" s="21" t="n">
        <v>0</v>
      </c>
      <c r="K198" s="21" t="n">
        <v>0</v>
      </c>
      <c r="L198" s="21" t="n">
        <v>26443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23428</v>
      </c>
      <c r="C199" s="21" t="n">
        <v>0</v>
      </c>
      <c r="D199" s="21" t="n">
        <v>0</v>
      </c>
      <c r="E199" s="21" t="n">
        <v>0</v>
      </c>
      <c r="F199" s="21" t="n">
        <v>8986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32414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643199</v>
      </c>
      <c r="C200" s="21" t="n">
        <v>0</v>
      </c>
      <c r="D200" s="21" t="n">
        <v>345305</v>
      </c>
      <c r="E200" s="21" t="n">
        <v>0</v>
      </c>
      <c r="F200" s="21" t="n">
        <v>276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991264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253768</v>
      </c>
      <c r="C201" s="21" t="n">
        <v>0</v>
      </c>
      <c r="D201" s="21" t="n">
        <v>0</v>
      </c>
      <c r="E201" s="21" t="n">
        <v>0</v>
      </c>
      <c r="F201" s="21" t="n">
        <v>6222</v>
      </c>
      <c r="G201" s="21" t="n">
        <v>0</v>
      </c>
      <c r="H201" s="21" t="n">
        <v>29281</v>
      </c>
      <c r="I201" s="21" t="n">
        <v>0</v>
      </c>
      <c r="J201" s="21" t="n">
        <v>0</v>
      </c>
      <c r="K201" s="21" t="n">
        <v>0</v>
      </c>
      <c r="L201" s="21" t="n">
        <v>289271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227294</v>
      </c>
      <c r="C202" s="21" t="n">
        <v>750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234794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0</v>
      </c>
      <c r="C203" s="21" t="n">
        <v>0</v>
      </c>
      <c r="D203" s="21" t="n">
        <v>0</v>
      </c>
      <c r="E203" s="21" t="n">
        <v>0</v>
      </c>
      <c r="F203" s="21" t="n">
        <v>604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604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155797</v>
      </c>
      <c r="C204" s="21" t="n">
        <v>0</v>
      </c>
      <c r="D204" s="21" t="n">
        <v>0</v>
      </c>
      <c r="E204" s="21" t="n">
        <v>0</v>
      </c>
      <c r="F204" s="21" t="n">
        <v>3745</v>
      </c>
      <c r="G204" s="21" t="n">
        <v>11009</v>
      </c>
      <c r="H204" s="21" t="n">
        <v>0</v>
      </c>
      <c r="I204" s="21" t="n">
        <v>10000</v>
      </c>
      <c r="J204" s="21" t="n">
        <v>0</v>
      </c>
      <c r="K204" s="21" t="n">
        <v>0</v>
      </c>
      <c r="L204" s="21" t="n">
        <v>180551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36526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11009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47535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34023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34023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3745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3745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85248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10000</v>
      </c>
      <c r="J210" s="21" t="n">
        <v>0</v>
      </c>
      <c r="K210" s="21" t="n">
        <v>0</v>
      </c>
      <c r="L210" s="21" t="n">
        <v>95248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102701385</v>
      </c>
      <c r="C211" s="27" t="n">
        <v>418748</v>
      </c>
      <c r="D211" s="27" t="n">
        <v>3386193</v>
      </c>
      <c r="E211" s="27" t="n">
        <v>414549</v>
      </c>
      <c r="F211" s="27" t="n">
        <v>4400945</v>
      </c>
      <c r="G211" s="27" t="n">
        <v>926098</v>
      </c>
      <c r="H211" s="27" t="n">
        <v>3045734</v>
      </c>
      <c r="I211" s="27" t="n">
        <v>18784</v>
      </c>
      <c r="J211" s="27" t="n">
        <v>100526</v>
      </c>
      <c r="K211" s="27" t="n">
        <v>6255</v>
      </c>
      <c r="L211" s="27" t="n">
        <v>115419217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3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7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75616747</v>
      </c>
      <c r="C9" s="21" t="n">
        <v>2248774</v>
      </c>
      <c r="D9" s="21" t="n">
        <v>2743426</v>
      </c>
      <c r="E9" s="21" t="n">
        <v>962832</v>
      </c>
      <c r="F9" s="21" t="n">
        <v>5548908</v>
      </c>
      <c r="G9" s="21" t="n">
        <v>3094818</v>
      </c>
      <c r="H9" s="21" t="n">
        <v>1659624</v>
      </c>
      <c r="I9" s="21" t="n">
        <v>171443</v>
      </c>
      <c r="J9" s="21" t="n">
        <v>336049</v>
      </c>
      <c r="K9" s="21" t="n">
        <v>10809589</v>
      </c>
      <c r="L9" s="21" t="n">
        <v>103192210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7321656</v>
      </c>
      <c r="C10" s="25" t="n">
        <v>247183</v>
      </c>
      <c r="D10" s="21" t="n">
        <v>133431</v>
      </c>
      <c r="E10" s="21" t="n">
        <v>7376</v>
      </c>
      <c r="F10" s="21" t="n">
        <v>617744</v>
      </c>
      <c r="G10" s="21" t="n">
        <v>67897</v>
      </c>
      <c r="H10" s="21" t="n">
        <v>0</v>
      </c>
      <c r="I10" s="21" t="n">
        <v>0</v>
      </c>
      <c r="J10" s="21" t="n">
        <v>156768</v>
      </c>
      <c r="K10" s="21" t="n">
        <v>0</v>
      </c>
      <c r="L10" s="21" t="n">
        <v>8552055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2718923</v>
      </c>
      <c r="C11" s="21" t="n">
        <v>0</v>
      </c>
      <c r="D11" s="21" t="n">
        <v>7321</v>
      </c>
      <c r="E11" s="21" t="n">
        <v>0</v>
      </c>
      <c r="F11" s="21" t="n">
        <v>683428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10628</v>
      </c>
      <c r="L11" s="21" t="n">
        <v>3420300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138310</v>
      </c>
      <c r="C12" s="21" t="n">
        <v>0</v>
      </c>
      <c r="D12" s="21" t="n">
        <v>0</v>
      </c>
      <c r="E12" s="21" t="n">
        <v>0</v>
      </c>
      <c r="F12" s="21" t="n">
        <v>1124049</v>
      </c>
      <c r="G12" s="21" t="n">
        <v>0</v>
      </c>
      <c r="H12" s="21" t="n">
        <v>19786</v>
      </c>
      <c r="I12" s="21" t="n">
        <v>110220</v>
      </c>
      <c r="J12" s="21" t="n">
        <v>10204</v>
      </c>
      <c r="K12" s="21" t="n">
        <v>4583778</v>
      </c>
      <c r="L12" s="21" t="n">
        <v>5986347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20031</v>
      </c>
      <c r="C13" s="21" t="n">
        <v>0</v>
      </c>
      <c r="D13" s="21" t="n">
        <v>0</v>
      </c>
      <c r="E13" s="21" t="n">
        <v>0</v>
      </c>
      <c r="F13" s="21" t="n">
        <v>23314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43345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45704271</v>
      </c>
      <c r="C14" s="21" t="n">
        <v>775551</v>
      </c>
      <c r="D14" s="21" t="n">
        <v>2063180</v>
      </c>
      <c r="E14" s="21" t="n">
        <v>770194</v>
      </c>
      <c r="F14" s="21" t="n">
        <v>879980</v>
      </c>
      <c r="G14" s="21" t="n">
        <v>1565949</v>
      </c>
      <c r="H14" s="21" t="n">
        <v>603972</v>
      </c>
      <c r="I14" s="21" t="n">
        <v>61223</v>
      </c>
      <c r="J14" s="21" t="n">
        <v>18052</v>
      </c>
      <c r="K14" s="21" t="n">
        <v>25546</v>
      </c>
      <c r="L14" s="21" t="n">
        <v>52467918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4485276</v>
      </c>
      <c r="C15" s="21" t="n">
        <v>165023</v>
      </c>
      <c r="D15" s="21" t="n">
        <v>64599</v>
      </c>
      <c r="E15" s="21" t="n">
        <v>15302</v>
      </c>
      <c r="F15" s="21" t="n">
        <v>1132620</v>
      </c>
      <c r="G15" s="21" t="n">
        <v>1137213</v>
      </c>
      <c r="H15" s="21" t="n">
        <v>492029</v>
      </c>
      <c r="I15" s="21" t="n">
        <v>0</v>
      </c>
      <c r="J15" s="21" t="n">
        <v>0</v>
      </c>
      <c r="K15" s="21" t="n">
        <v>868</v>
      </c>
      <c r="L15" s="21" t="n">
        <v>17492930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50566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50566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5228280</v>
      </c>
      <c r="C17" s="21" t="n">
        <v>1061017</v>
      </c>
      <c r="D17" s="21" t="n">
        <v>474895</v>
      </c>
      <c r="E17" s="21" t="n">
        <v>169960</v>
      </c>
      <c r="F17" s="21" t="n">
        <v>1037207</v>
      </c>
      <c r="G17" s="21" t="n">
        <v>323759</v>
      </c>
      <c r="H17" s="21" t="n">
        <v>543837</v>
      </c>
      <c r="I17" s="21" t="n">
        <v>0</v>
      </c>
      <c r="J17" s="21" t="n">
        <v>151025</v>
      </c>
      <c r="K17" s="21" t="n">
        <v>6188769</v>
      </c>
      <c r="L17" s="21" t="n">
        <v>15178749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523577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523577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423086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423086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100491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00491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789201</v>
      </c>
      <c r="C21" s="21" t="n">
        <v>0</v>
      </c>
      <c r="D21" s="21" t="n">
        <v>59068</v>
      </c>
      <c r="E21" s="21" t="n">
        <v>0</v>
      </c>
      <c r="F21" s="21" t="n">
        <v>2006746</v>
      </c>
      <c r="G21" s="21" t="n">
        <v>51049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2906064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755573</v>
      </c>
      <c r="C22" s="21" t="n">
        <v>0</v>
      </c>
      <c r="D22" s="21" t="n">
        <v>59068</v>
      </c>
      <c r="E22" s="21" t="n">
        <v>0</v>
      </c>
      <c r="F22" s="21" t="n">
        <v>2006451</v>
      </c>
      <c r="G22" s="21" t="n">
        <v>51049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2872141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295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295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33628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33628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62480012</v>
      </c>
      <c r="C25" s="21" t="n">
        <v>0</v>
      </c>
      <c r="D25" s="25" t="n">
        <v>221952</v>
      </c>
      <c r="E25" s="21" t="n">
        <v>935675</v>
      </c>
      <c r="F25" s="21" t="n">
        <v>1948868</v>
      </c>
      <c r="G25" s="21" t="n">
        <v>523543</v>
      </c>
      <c r="H25" s="21" t="n">
        <v>1466207</v>
      </c>
      <c r="I25" s="21" t="n">
        <v>0</v>
      </c>
      <c r="J25" s="21" t="n">
        <v>2596</v>
      </c>
      <c r="K25" s="21" t="n">
        <v>1624785</v>
      </c>
      <c r="L25" s="21" t="n">
        <v>69203638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0002032</v>
      </c>
      <c r="C26" s="21" t="n">
        <v>0</v>
      </c>
      <c r="D26" s="21" t="n">
        <v>0</v>
      </c>
      <c r="E26" s="21" t="n">
        <v>53838</v>
      </c>
      <c r="F26" s="21" t="n">
        <v>402997</v>
      </c>
      <c r="G26" s="21" t="n">
        <v>94017</v>
      </c>
      <c r="H26" s="21" t="n">
        <v>22288</v>
      </c>
      <c r="I26" s="21" t="n">
        <v>0</v>
      </c>
      <c r="J26" s="21" t="n">
        <v>2596</v>
      </c>
      <c r="K26" s="21" t="n">
        <v>7628</v>
      </c>
      <c r="L26" s="21" t="n">
        <v>10585396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34934629</v>
      </c>
      <c r="C27" s="21" t="n">
        <v>0</v>
      </c>
      <c r="D27" s="21" t="n">
        <v>87646</v>
      </c>
      <c r="E27" s="21" t="n">
        <v>667094</v>
      </c>
      <c r="F27" s="21" t="n">
        <v>368433</v>
      </c>
      <c r="G27" s="21" t="n">
        <v>337865</v>
      </c>
      <c r="H27" s="21" t="n">
        <v>108822</v>
      </c>
      <c r="I27" s="21" t="n">
        <v>0</v>
      </c>
      <c r="J27" s="21" t="n">
        <v>0</v>
      </c>
      <c r="K27" s="21" t="n">
        <v>117157</v>
      </c>
      <c r="L27" s="21" t="n">
        <v>36621646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4800788</v>
      </c>
      <c r="C28" s="21" t="n">
        <v>0</v>
      </c>
      <c r="D28" s="21" t="n">
        <v>134306</v>
      </c>
      <c r="E28" s="21" t="n">
        <v>40065</v>
      </c>
      <c r="F28" s="21" t="n">
        <v>358017</v>
      </c>
      <c r="G28" s="21" t="n">
        <v>88029</v>
      </c>
      <c r="H28" s="21" t="n">
        <v>893471</v>
      </c>
      <c r="I28" s="21" t="n">
        <v>0</v>
      </c>
      <c r="J28" s="21" t="n">
        <v>0</v>
      </c>
      <c r="K28" s="21" t="n">
        <v>1500000</v>
      </c>
      <c r="L28" s="21" t="n">
        <v>17814676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67616</v>
      </c>
      <c r="C29" s="21" t="n">
        <v>0</v>
      </c>
      <c r="D29" s="21" t="n">
        <v>0</v>
      </c>
      <c r="E29" s="21" t="n">
        <v>174678</v>
      </c>
      <c r="F29" s="21" t="n">
        <v>20103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262397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2674947</v>
      </c>
      <c r="C30" s="21" t="n">
        <v>0</v>
      </c>
      <c r="D30" s="21" t="n">
        <v>0</v>
      </c>
      <c r="E30" s="21" t="n">
        <v>0</v>
      </c>
      <c r="F30" s="21" t="n">
        <v>799318</v>
      </c>
      <c r="G30" s="21" t="n">
        <v>3632</v>
      </c>
      <c r="H30" s="21" t="n">
        <v>441626</v>
      </c>
      <c r="I30" s="21" t="n">
        <v>0</v>
      </c>
      <c r="J30" s="21" t="n">
        <v>0</v>
      </c>
      <c r="K30" s="21" t="n">
        <v>0</v>
      </c>
      <c r="L30" s="21" t="n">
        <v>3919523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31540393</v>
      </c>
      <c r="C31" s="21" t="n">
        <v>61223</v>
      </c>
      <c r="D31" s="21" t="n">
        <v>506248</v>
      </c>
      <c r="E31" s="21" t="n">
        <v>56347</v>
      </c>
      <c r="F31" s="21" t="n">
        <v>1488804</v>
      </c>
      <c r="G31" s="21" t="n">
        <v>553111</v>
      </c>
      <c r="H31" s="21" t="n">
        <v>437517</v>
      </c>
      <c r="I31" s="21" t="n">
        <v>0</v>
      </c>
      <c r="J31" s="21" t="n">
        <v>489788</v>
      </c>
      <c r="K31" s="21" t="n">
        <v>0</v>
      </c>
      <c r="L31" s="21" t="n">
        <v>35133431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17036889</v>
      </c>
      <c r="C32" s="21" t="n">
        <v>0</v>
      </c>
      <c r="D32" s="21" t="n">
        <v>243367</v>
      </c>
      <c r="E32" s="21" t="n">
        <v>0</v>
      </c>
      <c r="F32" s="21" t="n">
        <v>1357375</v>
      </c>
      <c r="G32" s="21" t="n">
        <v>126461</v>
      </c>
      <c r="H32" s="21" t="n">
        <v>242919</v>
      </c>
      <c r="I32" s="21" t="n">
        <v>0</v>
      </c>
      <c r="J32" s="21" t="n">
        <v>489788</v>
      </c>
      <c r="K32" s="21" t="n">
        <v>0</v>
      </c>
      <c r="L32" s="21" t="n">
        <v>19496799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14503504</v>
      </c>
      <c r="C33" s="21" t="n">
        <v>61223</v>
      </c>
      <c r="D33" s="21" t="n">
        <v>262881</v>
      </c>
      <c r="E33" s="21" t="n">
        <v>56347</v>
      </c>
      <c r="F33" s="21" t="n">
        <v>131429</v>
      </c>
      <c r="G33" s="21" t="n">
        <v>426650</v>
      </c>
      <c r="H33" s="21" t="n">
        <v>194598</v>
      </c>
      <c r="I33" s="21" t="n">
        <v>0</v>
      </c>
      <c r="J33" s="21" t="n">
        <v>0</v>
      </c>
      <c r="K33" s="21" t="n">
        <v>0</v>
      </c>
      <c r="L33" s="21" t="n">
        <v>15636632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28031856</v>
      </c>
      <c r="C34" s="21" t="n">
        <v>0</v>
      </c>
      <c r="D34" s="21" t="n">
        <v>162751</v>
      </c>
      <c r="E34" s="21" t="n">
        <v>80889</v>
      </c>
      <c r="F34" s="21" t="n">
        <v>124667</v>
      </c>
      <c r="G34" s="21" t="n">
        <v>13557</v>
      </c>
      <c r="H34" s="21" t="n">
        <v>278063</v>
      </c>
      <c r="I34" s="21" t="n">
        <v>0</v>
      </c>
      <c r="J34" s="21" t="n">
        <v>0</v>
      </c>
      <c r="K34" s="21" t="n">
        <v>1451657</v>
      </c>
      <c r="L34" s="21" t="n">
        <v>30143440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2046981</v>
      </c>
      <c r="C35" s="21" t="n">
        <v>0</v>
      </c>
      <c r="D35" s="21" t="n">
        <v>0</v>
      </c>
      <c r="E35" s="21" t="n">
        <v>65345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2112326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25654343</v>
      </c>
      <c r="C36" s="21" t="n">
        <v>0</v>
      </c>
      <c r="D36" s="21" t="n">
        <v>162751</v>
      </c>
      <c r="E36" s="21" t="n">
        <v>15544</v>
      </c>
      <c r="F36" s="21" t="n">
        <v>49254</v>
      </c>
      <c r="G36" s="21" t="n">
        <v>0</v>
      </c>
      <c r="H36" s="21" t="n">
        <v>278063</v>
      </c>
      <c r="I36" s="21" t="n">
        <v>0</v>
      </c>
      <c r="J36" s="21" t="n">
        <v>0</v>
      </c>
      <c r="K36" s="21" t="n">
        <v>518681</v>
      </c>
      <c r="L36" s="21" t="n">
        <v>26678636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330532</v>
      </c>
      <c r="C37" s="21" t="n">
        <v>0</v>
      </c>
      <c r="D37" s="21" t="n">
        <v>0</v>
      </c>
      <c r="E37" s="21" t="n">
        <v>0</v>
      </c>
      <c r="F37" s="21" t="n">
        <v>75413</v>
      </c>
      <c r="G37" s="21" t="n">
        <v>13557</v>
      </c>
      <c r="H37" s="21" t="n">
        <v>0</v>
      </c>
      <c r="I37" s="21" t="n">
        <v>0</v>
      </c>
      <c r="J37" s="21" t="n">
        <v>0</v>
      </c>
      <c r="K37" s="21" t="n">
        <v>932976</v>
      </c>
      <c r="L37" s="21" t="n">
        <v>1352478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2578449</v>
      </c>
      <c r="C38" s="21" t="n">
        <v>88430</v>
      </c>
      <c r="D38" s="21" t="n">
        <v>1381</v>
      </c>
      <c r="E38" s="21" t="n">
        <v>0</v>
      </c>
      <c r="F38" s="21" t="n">
        <v>4150803</v>
      </c>
      <c r="G38" s="21" t="n">
        <v>74622</v>
      </c>
      <c r="H38" s="21" t="n">
        <v>17024</v>
      </c>
      <c r="I38" s="21" t="n">
        <v>0</v>
      </c>
      <c r="J38" s="21" t="n">
        <v>0</v>
      </c>
      <c r="K38" s="21" t="n">
        <v>0</v>
      </c>
      <c r="L38" s="21" t="n">
        <v>6910709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2553410</v>
      </c>
      <c r="C39" s="21" t="n">
        <v>88430</v>
      </c>
      <c r="D39" s="21" t="n">
        <v>1381</v>
      </c>
      <c r="E39" s="21" t="n">
        <v>0</v>
      </c>
      <c r="F39" s="21" t="n">
        <v>4133921</v>
      </c>
      <c r="G39" s="21" t="n">
        <v>74622</v>
      </c>
      <c r="H39" s="21" t="n">
        <v>17024</v>
      </c>
      <c r="I39" s="21" t="n">
        <v>0</v>
      </c>
      <c r="J39" s="21" t="n">
        <v>0</v>
      </c>
      <c r="K39" s="21" t="n">
        <v>0</v>
      </c>
      <c r="L39" s="21" t="n">
        <v>6868788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25039</v>
      </c>
      <c r="C40" s="21" t="n">
        <v>0</v>
      </c>
      <c r="D40" s="21" t="n">
        <v>0</v>
      </c>
      <c r="E40" s="21" t="n">
        <v>0</v>
      </c>
      <c r="F40" s="21" t="n">
        <v>16882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41921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313202799</v>
      </c>
      <c r="C41" s="21" t="n">
        <v>945891</v>
      </c>
      <c r="D41" s="21" t="n">
        <v>1649411</v>
      </c>
      <c r="E41" s="21" t="n">
        <v>1735418</v>
      </c>
      <c r="F41" s="21" t="n">
        <v>97792641</v>
      </c>
      <c r="G41" s="21" t="n">
        <v>3395109</v>
      </c>
      <c r="H41" s="21" t="n">
        <v>18937555</v>
      </c>
      <c r="I41" s="21" t="n">
        <v>0</v>
      </c>
      <c r="J41" s="21" t="n">
        <v>106820</v>
      </c>
      <c r="K41" s="21" t="n">
        <v>43385</v>
      </c>
      <c r="L41" s="21" t="n">
        <v>437809029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177601289</v>
      </c>
      <c r="C42" s="21" t="n">
        <v>945891</v>
      </c>
      <c r="D42" s="21" t="n">
        <v>1649411</v>
      </c>
      <c r="E42" s="21" t="n">
        <v>1668196</v>
      </c>
      <c r="F42" s="21" t="n">
        <v>4447992</v>
      </c>
      <c r="G42" s="21" t="n">
        <v>1605635</v>
      </c>
      <c r="H42" s="21" t="n">
        <v>4435974</v>
      </c>
      <c r="I42" s="21" t="n">
        <v>0</v>
      </c>
      <c r="J42" s="21" t="n">
        <v>42348</v>
      </c>
      <c r="K42" s="21" t="n">
        <v>0</v>
      </c>
      <c r="L42" s="21" t="n">
        <v>192396736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7043237</v>
      </c>
      <c r="C43" s="21" t="n">
        <v>0</v>
      </c>
      <c r="D43" s="21" t="n">
        <v>0</v>
      </c>
      <c r="E43" s="21" t="n">
        <v>67222</v>
      </c>
      <c r="F43" s="21" t="n">
        <v>409819</v>
      </c>
      <c r="G43" s="21" t="n">
        <v>125911</v>
      </c>
      <c r="H43" s="21" t="n">
        <v>6406264</v>
      </c>
      <c r="I43" s="21" t="n">
        <v>0</v>
      </c>
      <c r="J43" s="21" t="n">
        <v>64472</v>
      </c>
      <c r="K43" s="21" t="n">
        <v>43385</v>
      </c>
      <c r="L43" s="21" t="n">
        <v>14160310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128558273</v>
      </c>
      <c r="C44" s="21" t="n">
        <v>0</v>
      </c>
      <c r="D44" s="21" t="n">
        <v>0</v>
      </c>
      <c r="E44" s="21" t="n">
        <v>0</v>
      </c>
      <c r="F44" s="21" t="n">
        <v>92934830</v>
      </c>
      <c r="G44" s="21" t="n">
        <v>1663563</v>
      </c>
      <c r="H44" s="21" t="n">
        <v>8095317</v>
      </c>
      <c r="I44" s="21" t="n">
        <v>0</v>
      </c>
      <c r="J44" s="21" t="n">
        <v>0</v>
      </c>
      <c r="K44" s="21" t="n">
        <v>0</v>
      </c>
      <c r="L44" s="21" t="n">
        <v>231251983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175044346</v>
      </c>
      <c r="C45" s="21" t="n">
        <v>8752900</v>
      </c>
      <c r="D45" s="21" t="n">
        <v>5314074</v>
      </c>
      <c r="E45" s="21" t="n">
        <v>1885703</v>
      </c>
      <c r="F45" s="21" t="n">
        <v>4876584</v>
      </c>
      <c r="G45" s="21" t="n">
        <v>8827519</v>
      </c>
      <c r="H45" s="21" t="n">
        <v>8497035</v>
      </c>
      <c r="I45" s="21" t="n">
        <v>0</v>
      </c>
      <c r="J45" s="21" t="n">
        <v>524054</v>
      </c>
      <c r="K45" s="21" t="n">
        <v>17230355</v>
      </c>
      <c r="L45" s="21" t="n">
        <v>230952570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64705644</v>
      </c>
      <c r="C46" s="21" t="n">
        <v>1608515</v>
      </c>
      <c r="D46" s="21" t="n">
        <v>2110323</v>
      </c>
      <c r="E46" s="21" t="n">
        <v>1355854</v>
      </c>
      <c r="F46" s="21" t="n">
        <v>1812416</v>
      </c>
      <c r="G46" s="21" t="n">
        <v>6072231</v>
      </c>
      <c r="H46" s="21" t="n">
        <v>4910213</v>
      </c>
      <c r="I46" s="21" t="n">
        <v>0</v>
      </c>
      <c r="J46" s="21" t="n">
        <v>73782</v>
      </c>
      <c r="K46" s="21" t="n">
        <v>398567</v>
      </c>
      <c r="L46" s="21" t="n">
        <v>83047545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34363168</v>
      </c>
      <c r="C47" s="21" t="n">
        <v>6130477</v>
      </c>
      <c r="D47" s="21" t="n">
        <v>227043</v>
      </c>
      <c r="E47" s="21" t="n">
        <v>113155</v>
      </c>
      <c r="F47" s="21" t="n">
        <v>134770</v>
      </c>
      <c r="G47" s="21" t="n">
        <v>1186046</v>
      </c>
      <c r="H47" s="21" t="n">
        <v>919461</v>
      </c>
      <c r="I47" s="21" t="n">
        <v>0</v>
      </c>
      <c r="J47" s="21" t="n">
        <v>9904</v>
      </c>
      <c r="K47" s="21" t="n">
        <v>0</v>
      </c>
      <c r="L47" s="21" t="n">
        <v>43084024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2015338</v>
      </c>
      <c r="C48" s="21" t="n">
        <v>5294</v>
      </c>
      <c r="D48" s="21" t="n">
        <v>562634</v>
      </c>
      <c r="E48" s="21" t="n">
        <v>49128</v>
      </c>
      <c r="F48" s="21" t="n">
        <v>493847</v>
      </c>
      <c r="G48" s="21" t="n">
        <v>6584</v>
      </c>
      <c r="H48" s="21" t="n">
        <v>90180</v>
      </c>
      <c r="I48" s="21" t="n">
        <v>0</v>
      </c>
      <c r="J48" s="21" t="n">
        <v>0</v>
      </c>
      <c r="K48" s="21" t="n">
        <v>0</v>
      </c>
      <c r="L48" s="21" t="n">
        <v>3223005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36590581</v>
      </c>
      <c r="C49" s="21" t="n">
        <v>650813</v>
      </c>
      <c r="D49" s="21" t="n">
        <v>1003362</v>
      </c>
      <c r="E49" s="21" t="n">
        <v>34804</v>
      </c>
      <c r="F49" s="21" t="n">
        <v>230575</v>
      </c>
      <c r="G49" s="21" t="n">
        <v>271921</v>
      </c>
      <c r="H49" s="21" t="n">
        <v>32058</v>
      </c>
      <c r="I49" s="21" t="n">
        <v>0</v>
      </c>
      <c r="J49" s="21" t="n">
        <v>0</v>
      </c>
      <c r="K49" s="21" t="n">
        <v>1950641</v>
      </c>
      <c r="L49" s="21" t="n">
        <v>40764755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5534380</v>
      </c>
      <c r="C50" s="21" t="n">
        <v>17857</v>
      </c>
      <c r="D50" s="21" t="n">
        <v>274832</v>
      </c>
      <c r="E50" s="21" t="n">
        <v>29894</v>
      </c>
      <c r="F50" s="21" t="n">
        <v>1329334</v>
      </c>
      <c r="G50" s="21" t="n">
        <v>51020</v>
      </c>
      <c r="H50" s="21" t="n">
        <v>396687</v>
      </c>
      <c r="I50" s="21" t="n">
        <v>0</v>
      </c>
      <c r="J50" s="21" t="n">
        <v>190000</v>
      </c>
      <c r="K50" s="21" t="n">
        <v>0</v>
      </c>
      <c r="L50" s="21" t="n">
        <v>7824004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31835235</v>
      </c>
      <c r="C51" s="21" t="n">
        <v>339944</v>
      </c>
      <c r="D51" s="21" t="n">
        <v>1135880</v>
      </c>
      <c r="E51" s="21" t="n">
        <v>302868</v>
      </c>
      <c r="F51" s="21" t="n">
        <v>875642</v>
      </c>
      <c r="G51" s="21" t="n">
        <v>1239717</v>
      </c>
      <c r="H51" s="21" t="n">
        <v>2148436</v>
      </c>
      <c r="I51" s="21" t="n">
        <v>0</v>
      </c>
      <c r="J51" s="21" t="n">
        <v>250368</v>
      </c>
      <c r="K51" s="21" t="n">
        <v>14881147</v>
      </c>
      <c r="L51" s="21" t="n">
        <v>53009237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44732229</v>
      </c>
      <c r="C52" s="21" t="n">
        <v>6139</v>
      </c>
      <c r="D52" s="21" t="n">
        <v>331672</v>
      </c>
      <c r="E52" s="21" t="n">
        <v>507167</v>
      </c>
      <c r="F52" s="21" t="n">
        <v>668067</v>
      </c>
      <c r="G52" s="21" t="n">
        <v>89232</v>
      </c>
      <c r="H52" s="21" t="n">
        <v>11034521</v>
      </c>
      <c r="I52" s="21" t="n">
        <v>0</v>
      </c>
      <c r="J52" s="21" t="n">
        <v>0</v>
      </c>
      <c r="K52" s="21" t="n">
        <v>401014</v>
      </c>
      <c r="L52" s="21" t="n">
        <v>57770041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4205306</v>
      </c>
      <c r="C53" s="21" t="n">
        <v>0</v>
      </c>
      <c r="D53" s="21" t="n">
        <v>0</v>
      </c>
      <c r="E53" s="21" t="n">
        <v>0</v>
      </c>
      <c r="F53" s="21" t="n">
        <v>114621</v>
      </c>
      <c r="G53" s="21" t="n">
        <v>38048</v>
      </c>
      <c r="H53" s="21" t="n">
        <v>673458</v>
      </c>
      <c r="I53" s="21" t="n">
        <v>0</v>
      </c>
      <c r="J53" s="21" t="n">
        <v>0</v>
      </c>
      <c r="K53" s="21" t="n">
        <v>0</v>
      </c>
      <c r="L53" s="21" t="n">
        <v>5031433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369931</v>
      </c>
      <c r="C54" s="21" t="n">
        <v>0</v>
      </c>
      <c r="D54" s="21" t="n">
        <v>15409</v>
      </c>
      <c r="E54" s="21" t="n">
        <v>0</v>
      </c>
      <c r="F54" s="21" t="n">
        <v>1778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1387118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3143178</v>
      </c>
      <c r="C55" s="21" t="n">
        <v>0</v>
      </c>
      <c r="D55" s="21" t="n">
        <v>0</v>
      </c>
      <c r="E55" s="21" t="n">
        <v>0</v>
      </c>
      <c r="F55" s="21" t="n">
        <v>65902</v>
      </c>
      <c r="G55" s="21" t="n">
        <v>0</v>
      </c>
      <c r="H55" s="21" t="n">
        <v>37537</v>
      </c>
      <c r="I55" s="21" t="n">
        <v>0</v>
      </c>
      <c r="J55" s="21" t="n">
        <v>0</v>
      </c>
      <c r="K55" s="21" t="n">
        <v>0</v>
      </c>
      <c r="L55" s="21" t="n">
        <v>3246617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11698176</v>
      </c>
      <c r="C56" s="21" t="n">
        <v>0</v>
      </c>
      <c r="D56" s="21" t="n">
        <v>10962</v>
      </c>
      <c r="E56" s="21" t="n">
        <v>1975</v>
      </c>
      <c r="F56" s="21" t="n">
        <v>361955</v>
      </c>
      <c r="G56" s="21" t="n">
        <v>0</v>
      </c>
      <c r="H56" s="21" t="n">
        <v>82645</v>
      </c>
      <c r="I56" s="21" t="n">
        <v>0</v>
      </c>
      <c r="J56" s="21" t="n">
        <v>0</v>
      </c>
      <c r="K56" s="21" t="n">
        <v>0</v>
      </c>
      <c r="L56" s="21" t="n">
        <v>12155713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24315638</v>
      </c>
      <c r="C57" s="21" t="n">
        <v>6139</v>
      </c>
      <c r="D57" s="21" t="n">
        <v>305301</v>
      </c>
      <c r="E57" s="21" t="n">
        <v>505192</v>
      </c>
      <c r="F57" s="21" t="n">
        <v>123811</v>
      </c>
      <c r="G57" s="21" t="n">
        <v>51184</v>
      </c>
      <c r="H57" s="21" t="n">
        <v>10240881</v>
      </c>
      <c r="I57" s="21" t="n">
        <v>0</v>
      </c>
      <c r="J57" s="21" t="n">
        <v>0</v>
      </c>
      <c r="K57" s="21" t="n">
        <v>401014</v>
      </c>
      <c r="L57" s="21" t="n">
        <v>35949160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4961707</v>
      </c>
      <c r="C58" s="21" t="n">
        <v>12976</v>
      </c>
      <c r="D58" s="21" t="n">
        <v>0</v>
      </c>
      <c r="E58" s="21" t="n">
        <v>0</v>
      </c>
      <c r="F58" s="21" t="n">
        <v>86577</v>
      </c>
      <c r="G58" s="21" t="n">
        <v>1097015</v>
      </c>
      <c r="H58" s="21" t="n">
        <v>59995</v>
      </c>
      <c r="I58" s="21" t="n">
        <v>0</v>
      </c>
      <c r="J58" s="21" t="n">
        <v>0</v>
      </c>
      <c r="K58" s="21" t="n">
        <v>0</v>
      </c>
      <c r="L58" s="21" t="n">
        <v>6218270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650012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60291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710303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642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642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670130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299291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969421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332795</v>
      </c>
      <c r="C63" s="21" t="n">
        <v>0</v>
      </c>
      <c r="D63" s="21" t="n">
        <v>0</v>
      </c>
      <c r="E63" s="21" t="n">
        <v>0</v>
      </c>
      <c r="F63" s="21" t="n">
        <v>86577</v>
      </c>
      <c r="G63" s="21" t="n">
        <v>3403</v>
      </c>
      <c r="H63" s="21" t="n">
        <v>6384</v>
      </c>
      <c r="I63" s="21" t="n">
        <v>0</v>
      </c>
      <c r="J63" s="21" t="n">
        <v>0</v>
      </c>
      <c r="K63" s="21" t="n">
        <v>0</v>
      </c>
      <c r="L63" s="21" t="n">
        <v>429159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700294</v>
      </c>
      <c r="C64" s="21" t="n">
        <v>12976</v>
      </c>
      <c r="D64" s="21" t="n">
        <v>0</v>
      </c>
      <c r="E64" s="21" t="n">
        <v>0</v>
      </c>
      <c r="F64" s="21" t="n">
        <v>0</v>
      </c>
      <c r="G64" s="21" t="n">
        <v>29973</v>
      </c>
      <c r="H64" s="21" t="n">
        <v>53611</v>
      </c>
      <c r="I64" s="21" t="n">
        <v>0</v>
      </c>
      <c r="J64" s="21" t="n">
        <v>0</v>
      </c>
      <c r="K64" s="21" t="n">
        <v>0</v>
      </c>
      <c r="L64" s="21" t="n">
        <v>796854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607834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704057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2311891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7562542</v>
      </c>
      <c r="C66" s="21" t="n">
        <v>39608</v>
      </c>
      <c r="D66" s="21" t="n">
        <v>111306</v>
      </c>
      <c r="E66" s="21" t="n">
        <v>41090</v>
      </c>
      <c r="F66" s="21" t="n">
        <v>433795</v>
      </c>
      <c r="G66" s="21" t="n">
        <v>13719</v>
      </c>
      <c r="H66" s="21" t="n">
        <v>61375</v>
      </c>
      <c r="I66" s="21" t="n">
        <v>0</v>
      </c>
      <c r="J66" s="21" t="n">
        <v>0</v>
      </c>
      <c r="K66" s="21" t="n">
        <v>44468</v>
      </c>
      <c r="L66" s="21" t="n">
        <v>8307903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1015268</v>
      </c>
      <c r="C67" s="21" t="n">
        <v>0</v>
      </c>
      <c r="D67" s="21" t="n">
        <v>0</v>
      </c>
      <c r="E67" s="21" t="n">
        <v>41090</v>
      </c>
      <c r="F67" s="21" t="n">
        <v>0</v>
      </c>
      <c r="G67" s="21" t="n">
        <v>0</v>
      </c>
      <c r="H67" s="21" t="n">
        <v>61375</v>
      </c>
      <c r="I67" s="21" t="n">
        <v>0</v>
      </c>
      <c r="J67" s="21" t="n">
        <v>0</v>
      </c>
      <c r="K67" s="21" t="n">
        <v>0</v>
      </c>
      <c r="L67" s="21" t="n">
        <v>1117733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543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5136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10566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35954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35954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15621</v>
      </c>
      <c r="G71" s="21" t="n">
        <v>8583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24204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6505890</v>
      </c>
      <c r="C72" s="21" t="n">
        <v>39608</v>
      </c>
      <c r="D72" s="21" t="n">
        <v>111306</v>
      </c>
      <c r="E72" s="21" t="n">
        <v>0</v>
      </c>
      <c r="F72" s="21" t="n">
        <v>418174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44468</v>
      </c>
      <c r="L72" s="21" t="n">
        <v>7119446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747063858</v>
      </c>
      <c r="C73" s="27" t="n">
        <v>12155941</v>
      </c>
      <c r="D73" s="27" t="n">
        <v>11101289</v>
      </c>
      <c r="E73" s="27" t="n">
        <v>6205121</v>
      </c>
      <c r="F73" s="27" t="n">
        <v>119126460</v>
      </c>
      <c r="G73" s="27" t="n">
        <v>17733294</v>
      </c>
      <c r="H73" s="27" t="n">
        <v>42448916</v>
      </c>
      <c r="I73" s="27" t="n">
        <v>171443</v>
      </c>
      <c r="J73" s="27" t="n">
        <v>1459307</v>
      </c>
      <c r="K73" s="27" t="n">
        <v>31605253</v>
      </c>
      <c r="L73" s="27" t="n">
        <v>989070882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20680034</v>
      </c>
      <c r="C78" s="21" t="n">
        <v>792200</v>
      </c>
      <c r="D78" s="21" t="n">
        <v>810353</v>
      </c>
      <c r="E78" s="21" t="n">
        <v>500734</v>
      </c>
      <c r="F78" s="21" t="n">
        <v>1780107</v>
      </c>
      <c r="G78" s="21" t="n">
        <v>1117066</v>
      </c>
      <c r="H78" s="21" t="n">
        <v>653961</v>
      </c>
      <c r="I78" s="21" t="n">
        <v>110220</v>
      </c>
      <c r="J78" s="21" t="n">
        <v>206680</v>
      </c>
      <c r="K78" s="21" t="n">
        <v>10805859</v>
      </c>
      <c r="L78" s="21" t="n">
        <v>37457214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2756772</v>
      </c>
      <c r="C79" s="21" t="n">
        <v>241583</v>
      </c>
      <c r="D79" s="21" t="n">
        <v>36031</v>
      </c>
      <c r="E79" s="21" t="n">
        <v>3267</v>
      </c>
      <c r="F79" s="21" t="n">
        <v>172505</v>
      </c>
      <c r="G79" s="21" t="n">
        <v>8583</v>
      </c>
      <c r="H79" s="21" t="n">
        <v>0</v>
      </c>
      <c r="I79" s="21" t="n">
        <v>0</v>
      </c>
      <c r="J79" s="21" t="n">
        <v>156768</v>
      </c>
      <c r="K79" s="21" t="n">
        <v>0</v>
      </c>
      <c r="L79" s="21" t="n">
        <v>3375509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067150</v>
      </c>
      <c r="C80" s="21" t="n">
        <v>0</v>
      </c>
      <c r="D80" s="21" t="n">
        <v>0</v>
      </c>
      <c r="E80" s="21" t="n">
        <v>0</v>
      </c>
      <c r="F80" s="21" t="n">
        <v>274432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10628</v>
      </c>
      <c r="L80" s="21" t="n">
        <v>1352210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69013</v>
      </c>
      <c r="C81" s="21" t="n">
        <v>0</v>
      </c>
      <c r="D81" s="21" t="n">
        <v>0</v>
      </c>
      <c r="E81" s="21" t="n">
        <v>0</v>
      </c>
      <c r="F81" s="21" t="n">
        <v>624441</v>
      </c>
      <c r="G81" s="21" t="n">
        <v>0</v>
      </c>
      <c r="H81" s="21" t="n">
        <v>19786</v>
      </c>
      <c r="I81" s="21" t="n">
        <v>110220</v>
      </c>
      <c r="J81" s="21" t="n">
        <v>10204</v>
      </c>
      <c r="K81" s="21" t="n">
        <v>4583778</v>
      </c>
      <c r="L81" s="21" t="n">
        <v>5417442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16314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16314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11635380</v>
      </c>
      <c r="C83" s="21" t="n">
        <v>0</v>
      </c>
      <c r="D83" s="21" t="n">
        <v>735052</v>
      </c>
      <c r="E83" s="21" t="n">
        <v>492943</v>
      </c>
      <c r="F83" s="21" t="n">
        <v>264531</v>
      </c>
      <c r="G83" s="21" t="n">
        <v>655446</v>
      </c>
      <c r="H83" s="21" t="n">
        <v>105401</v>
      </c>
      <c r="I83" s="21" t="n">
        <v>0</v>
      </c>
      <c r="J83" s="21" t="n">
        <v>0</v>
      </c>
      <c r="K83" s="21" t="n">
        <v>25546</v>
      </c>
      <c r="L83" s="21" t="n">
        <v>13914299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3180004</v>
      </c>
      <c r="C84" s="21" t="n">
        <v>617</v>
      </c>
      <c r="D84" s="21" t="n">
        <v>1484</v>
      </c>
      <c r="E84" s="21" t="n">
        <v>0</v>
      </c>
      <c r="F84" s="21" t="n">
        <v>162371</v>
      </c>
      <c r="G84" s="21" t="n">
        <v>376146</v>
      </c>
      <c r="H84" s="21" t="n">
        <v>22657</v>
      </c>
      <c r="I84" s="21" t="n">
        <v>0</v>
      </c>
      <c r="J84" s="21" t="n">
        <v>0</v>
      </c>
      <c r="K84" s="21" t="n">
        <v>0</v>
      </c>
      <c r="L84" s="21" t="n">
        <v>3743279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21966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1966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971715</v>
      </c>
      <c r="C86" s="21" t="n">
        <v>550000</v>
      </c>
      <c r="D86" s="21" t="n">
        <v>37786</v>
      </c>
      <c r="E86" s="21" t="n">
        <v>4524</v>
      </c>
      <c r="F86" s="21" t="n">
        <v>243547</v>
      </c>
      <c r="G86" s="21" t="n">
        <v>76891</v>
      </c>
      <c r="H86" s="21" t="n">
        <v>506117</v>
      </c>
      <c r="I86" s="21" t="n">
        <v>0</v>
      </c>
      <c r="J86" s="21" t="n">
        <v>39708</v>
      </c>
      <c r="K86" s="21" t="n">
        <v>6185907</v>
      </c>
      <c r="L86" s="21" t="n">
        <v>9616195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160833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60833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118002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18002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42831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42831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79282</v>
      </c>
      <c r="C90" s="21" t="n">
        <v>0</v>
      </c>
      <c r="D90" s="21" t="n">
        <v>1504</v>
      </c>
      <c r="E90" s="21" t="n">
        <v>0</v>
      </c>
      <c r="F90" s="21" t="n">
        <v>618840</v>
      </c>
      <c r="G90" s="21" t="n">
        <v>1510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714726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79282</v>
      </c>
      <c r="C91" s="21" t="n">
        <v>0</v>
      </c>
      <c r="D91" s="21" t="n">
        <v>1504</v>
      </c>
      <c r="E91" s="21" t="n">
        <v>0</v>
      </c>
      <c r="F91" s="21" t="n">
        <v>618545</v>
      </c>
      <c r="G91" s="21" t="n">
        <v>1510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714431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295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295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16850554</v>
      </c>
      <c r="C94" s="21" t="n">
        <v>0</v>
      </c>
      <c r="D94" s="21" t="n">
        <v>72066</v>
      </c>
      <c r="E94" s="21" t="n">
        <v>242425</v>
      </c>
      <c r="F94" s="21" t="n">
        <v>719932</v>
      </c>
      <c r="G94" s="21" t="n">
        <v>90375</v>
      </c>
      <c r="H94" s="21" t="n">
        <v>400551</v>
      </c>
      <c r="I94" s="21" t="n">
        <v>0</v>
      </c>
      <c r="J94" s="21" t="n">
        <v>0</v>
      </c>
      <c r="K94" s="21" t="n">
        <v>1507628</v>
      </c>
      <c r="L94" s="21" t="n">
        <v>19883531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3025452</v>
      </c>
      <c r="C95" s="21" t="n">
        <v>0</v>
      </c>
      <c r="D95" s="21" t="n">
        <v>0</v>
      </c>
      <c r="E95" s="21" t="n">
        <v>0</v>
      </c>
      <c r="F95" s="21" t="n">
        <v>40961</v>
      </c>
      <c r="G95" s="21" t="n">
        <v>29770</v>
      </c>
      <c r="H95" s="21" t="n">
        <v>0</v>
      </c>
      <c r="I95" s="21" t="n">
        <v>0</v>
      </c>
      <c r="J95" s="21" t="n">
        <v>0</v>
      </c>
      <c r="K95" s="21" t="n">
        <v>7628</v>
      </c>
      <c r="L95" s="21" t="n">
        <v>3103811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9724455</v>
      </c>
      <c r="C96" s="21" t="n">
        <v>0</v>
      </c>
      <c r="D96" s="21" t="n">
        <v>56336</v>
      </c>
      <c r="E96" s="21" t="n">
        <v>192647</v>
      </c>
      <c r="F96" s="21" t="n">
        <v>105524</v>
      </c>
      <c r="G96" s="21" t="n">
        <v>56013</v>
      </c>
      <c r="H96" s="21" t="n">
        <v>28766</v>
      </c>
      <c r="I96" s="21" t="n">
        <v>0</v>
      </c>
      <c r="J96" s="21" t="n">
        <v>0</v>
      </c>
      <c r="K96" s="21" t="n">
        <v>0</v>
      </c>
      <c r="L96" s="21" t="n">
        <v>10163741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2847212</v>
      </c>
      <c r="C97" s="21" t="n">
        <v>0</v>
      </c>
      <c r="D97" s="21" t="n">
        <v>15730</v>
      </c>
      <c r="E97" s="21" t="n">
        <v>40065</v>
      </c>
      <c r="F97" s="21" t="n">
        <v>253753</v>
      </c>
      <c r="G97" s="21" t="n">
        <v>4592</v>
      </c>
      <c r="H97" s="21" t="n">
        <v>371785</v>
      </c>
      <c r="I97" s="21" t="n">
        <v>0</v>
      </c>
      <c r="J97" s="21" t="n">
        <v>0</v>
      </c>
      <c r="K97" s="21" t="n">
        <v>1500000</v>
      </c>
      <c r="L97" s="21" t="n">
        <v>5033137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5403</v>
      </c>
      <c r="C98" s="21" t="n">
        <v>0</v>
      </c>
      <c r="D98" s="21" t="n">
        <v>0</v>
      </c>
      <c r="E98" s="21" t="n">
        <v>9713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15116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1248032</v>
      </c>
      <c r="C99" s="21" t="n">
        <v>0</v>
      </c>
      <c r="D99" s="21" t="n">
        <v>0</v>
      </c>
      <c r="E99" s="21" t="n">
        <v>0</v>
      </c>
      <c r="F99" s="21" t="n">
        <v>319694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567726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12422910</v>
      </c>
      <c r="C100" s="21" t="n">
        <v>0</v>
      </c>
      <c r="D100" s="21" t="n">
        <v>78532</v>
      </c>
      <c r="E100" s="21" t="n">
        <v>0</v>
      </c>
      <c r="F100" s="21" t="n">
        <v>490436</v>
      </c>
      <c r="G100" s="21" t="n">
        <v>235311</v>
      </c>
      <c r="H100" s="21" t="n">
        <v>55100</v>
      </c>
      <c r="I100" s="21" t="n">
        <v>0</v>
      </c>
      <c r="J100" s="21" t="n">
        <v>489788</v>
      </c>
      <c r="K100" s="21" t="n">
        <v>0</v>
      </c>
      <c r="L100" s="21" t="n">
        <v>13772077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4208844</v>
      </c>
      <c r="C101" s="21" t="n">
        <v>0</v>
      </c>
      <c r="D101" s="21" t="n">
        <v>14283</v>
      </c>
      <c r="E101" s="21" t="n">
        <v>0</v>
      </c>
      <c r="F101" s="21" t="n">
        <v>422156</v>
      </c>
      <c r="G101" s="21" t="n">
        <v>47401</v>
      </c>
      <c r="H101" s="21" t="n">
        <v>55100</v>
      </c>
      <c r="I101" s="21" t="n">
        <v>0</v>
      </c>
      <c r="J101" s="21" t="n">
        <v>489788</v>
      </c>
      <c r="K101" s="21" t="n">
        <v>0</v>
      </c>
      <c r="L101" s="21" t="n">
        <v>5237572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8214066</v>
      </c>
      <c r="C102" s="21" t="n">
        <v>0</v>
      </c>
      <c r="D102" s="21" t="n">
        <v>64249</v>
      </c>
      <c r="E102" s="21" t="n">
        <v>0</v>
      </c>
      <c r="F102" s="21" t="n">
        <v>68280</v>
      </c>
      <c r="G102" s="21" t="n">
        <v>18791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8534505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4376404</v>
      </c>
      <c r="C103" s="21" t="n">
        <v>0</v>
      </c>
      <c r="D103" s="21" t="n">
        <v>4660</v>
      </c>
      <c r="E103" s="21" t="n">
        <v>11784</v>
      </c>
      <c r="F103" s="21" t="n">
        <v>109424</v>
      </c>
      <c r="G103" s="21" t="n">
        <v>13469</v>
      </c>
      <c r="H103" s="21" t="n">
        <v>0</v>
      </c>
      <c r="I103" s="21" t="n">
        <v>0</v>
      </c>
      <c r="J103" s="21" t="n">
        <v>0</v>
      </c>
      <c r="K103" s="21" t="n">
        <v>518681</v>
      </c>
      <c r="L103" s="21" t="n">
        <v>5034422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530079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530079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3706221</v>
      </c>
      <c r="C105" s="21" t="n">
        <v>0</v>
      </c>
      <c r="D105" s="21" t="n">
        <v>4660</v>
      </c>
      <c r="E105" s="21" t="n">
        <v>11784</v>
      </c>
      <c r="F105" s="21" t="n">
        <v>37266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518681</v>
      </c>
      <c r="L105" s="21" t="n">
        <v>4278612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140104</v>
      </c>
      <c r="C106" s="21" t="n">
        <v>0</v>
      </c>
      <c r="D106" s="21" t="n">
        <v>0</v>
      </c>
      <c r="E106" s="21" t="n">
        <v>0</v>
      </c>
      <c r="F106" s="21" t="n">
        <v>72158</v>
      </c>
      <c r="G106" s="21" t="n">
        <v>13469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225731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196918</v>
      </c>
      <c r="C107" s="21" t="n">
        <v>81425</v>
      </c>
      <c r="D107" s="21" t="n">
        <v>0</v>
      </c>
      <c r="E107" s="21" t="n">
        <v>0</v>
      </c>
      <c r="F107" s="21" t="n">
        <v>243297</v>
      </c>
      <c r="G107" s="21" t="n">
        <v>0</v>
      </c>
      <c r="H107" s="21" t="n">
        <v>10271</v>
      </c>
      <c r="I107" s="21" t="n">
        <v>0</v>
      </c>
      <c r="J107" s="21" t="n">
        <v>0</v>
      </c>
      <c r="K107" s="21" t="n">
        <v>0</v>
      </c>
      <c r="L107" s="21" t="n">
        <v>1531911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196918</v>
      </c>
      <c r="C108" s="21" t="n">
        <v>81425</v>
      </c>
      <c r="D108" s="21" t="n">
        <v>0</v>
      </c>
      <c r="E108" s="21" t="n">
        <v>0</v>
      </c>
      <c r="F108" s="21" t="n">
        <v>226415</v>
      </c>
      <c r="G108" s="21" t="n">
        <v>0</v>
      </c>
      <c r="H108" s="21" t="n">
        <v>10271</v>
      </c>
      <c r="I108" s="21" t="n">
        <v>0</v>
      </c>
      <c r="J108" s="21" t="n">
        <v>0</v>
      </c>
      <c r="K108" s="21" t="n">
        <v>0</v>
      </c>
      <c r="L108" s="21" t="n">
        <v>1515029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16882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16882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81965094</v>
      </c>
      <c r="C110" s="21" t="n">
        <v>232477</v>
      </c>
      <c r="D110" s="21" t="n">
        <v>1046487</v>
      </c>
      <c r="E110" s="21" t="n">
        <v>702081</v>
      </c>
      <c r="F110" s="21" t="n">
        <v>25498777</v>
      </c>
      <c r="G110" s="21" t="n">
        <v>600732</v>
      </c>
      <c r="H110" s="21" t="n">
        <v>6423007</v>
      </c>
      <c r="I110" s="21" t="n">
        <v>0</v>
      </c>
      <c r="J110" s="21" t="n">
        <v>60312</v>
      </c>
      <c r="K110" s="21" t="n">
        <v>43385</v>
      </c>
      <c r="L110" s="21" t="n">
        <v>116572352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57300199</v>
      </c>
      <c r="C111" s="21" t="n">
        <v>232477</v>
      </c>
      <c r="D111" s="21" t="n">
        <v>1046487</v>
      </c>
      <c r="E111" s="21" t="n">
        <v>702081</v>
      </c>
      <c r="F111" s="21" t="n">
        <v>2300711</v>
      </c>
      <c r="G111" s="21" t="n">
        <v>451707</v>
      </c>
      <c r="H111" s="21" t="n">
        <v>793622</v>
      </c>
      <c r="I111" s="21" t="n">
        <v>0</v>
      </c>
      <c r="J111" s="21" t="n">
        <v>39747</v>
      </c>
      <c r="K111" s="21" t="n">
        <v>0</v>
      </c>
      <c r="L111" s="21" t="n">
        <v>62867031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921694</v>
      </c>
      <c r="C112" s="21" t="n">
        <v>0</v>
      </c>
      <c r="D112" s="21" t="n">
        <v>0</v>
      </c>
      <c r="E112" s="21" t="n">
        <v>0</v>
      </c>
      <c r="F112" s="21" t="n">
        <v>102763</v>
      </c>
      <c r="G112" s="21" t="n">
        <v>46593</v>
      </c>
      <c r="H112" s="21" t="n">
        <v>5629385</v>
      </c>
      <c r="I112" s="21" t="n">
        <v>0</v>
      </c>
      <c r="J112" s="21" t="n">
        <v>20565</v>
      </c>
      <c r="K112" s="21" t="n">
        <v>43385</v>
      </c>
      <c r="L112" s="21" t="n">
        <v>7764385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22743201</v>
      </c>
      <c r="C113" s="21" t="n">
        <v>0</v>
      </c>
      <c r="D113" s="21" t="n">
        <v>0</v>
      </c>
      <c r="E113" s="21" t="n">
        <v>0</v>
      </c>
      <c r="F113" s="21" t="n">
        <v>23095303</v>
      </c>
      <c r="G113" s="21" t="n">
        <v>102432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45940936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62061843</v>
      </c>
      <c r="C114" s="21" t="n">
        <v>3537031</v>
      </c>
      <c r="D114" s="21" t="n">
        <v>1040340</v>
      </c>
      <c r="E114" s="21" t="n">
        <v>841068</v>
      </c>
      <c r="F114" s="21" t="n">
        <v>1981758</v>
      </c>
      <c r="G114" s="21" t="n">
        <v>2776499</v>
      </c>
      <c r="H114" s="21" t="n">
        <v>2105987</v>
      </c>
      <c r="I114" s="21" t="n">
        <v>0</v>
      </c>
      <c r="J114" s="21" t="n">
        <v>379741</v>
      </c>
      <c r="K114" s="21" t="n">
        <v>2043089</v>
      </c>
      <c r="L114" s="21" t="n">
        <v>76767356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28974446</v>
      </c>
      <c r="C115" s="21" t="n">
        <v>350028</v>
      </c>
      <c r="D115" s="21" t="n">
        <v>479531</v>
      </c>
      <c r="E115" s="21" t="n">
        <v>620118</v>
      </c>
      <c r="F115" s="21" t="n">
        <v>800115</v>
      </c>
      <c r="G115" s="21" t="n">
        <v>2044485</v>
      </c>
      <c r="H115" s="21" t="n">
        <v>1819032</v>
      </c>
      <c r="I115" s="21" t="n">
        <v>0</v>
      </c>
      <c r="J115" s="21" t="n">
        <v>0</v>
      </c>
      <c r="K115" s="21" t="n">
        <v>92448</v>
      </c>
      <c r="L115" s="21" t="n">
        <v>35180203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9448599</v>
      </c>
      <c r="C116" s="21" t="n">
        <v>3135138</v>
      </c>
      <c r="D116" s="21" t="n">
        <v>15934</v>
      </c>
      <c r="E116" s="21" t="n">
        <v>34284</v>
      </c>
      <c r="F116" s="21" t="n">
        <v>95215</v>
      </c>
      <c r="G116" s="21" t="n">
        <v>105919</v>
      </c>
      <c r="H116" s="21" t="n">
        <v>79356</v>
      </c>
      <c r="I116" s="21" t="n">
        <v>0</v>
      </c>
      <c r="J116" s="21" t="n">
        <v>0</v>
      </c>
      <c r="K116" s="21" t="n">
        <v>0</v>
      </c>
      <c r="L116" s="21" t="n">
        <v>12914445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843936</v>
      </c>
      <c r="C117" s="21" t="n">
        <v>0</v>
      </c>
      <c r="D117" s="21" t="n">
        <v>20377</v>
      </c>
      <c r="E117" s="21" t="n">
        <v>0</v>
      </c>
      <c r="F117" s="21" t="n">
        <v>181738</v>
      </c>
      <c r="G117" s="21" t="n">
        <v>6584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1052635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12391123</v>
      </c>
      <c r="C118" s="21" t="n">
        <v>47655</v>
      </c>
      <c r="D118" s="21" t="n">
        <v>71822</v>
      </c>
      <c r="E118" s="21" t="n">
        <v>0</v>
      </c>
      <c r="F118" s="21" t="n">
        <v>13675</v>
      </c>
      <c r="G118" s="21" t="n">
        <v>36271</v>
      </c>
      <c r="H118" s="21" t="n">
        <v>11300</v>
      </c>
      <c r="I118" s="21" t="n">
        <v>0</v>
      </c>
      <c r="J118" s="21" t="n">
        <v>0</v>
      </c>
      <c r="K118" s="21" t="n">
        <v>1950641</v>
      </c>
      <c r="L118" s="21" t="n">
        <v>14522487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439619</v>
      </c>
      <c r="C119" s="21" t="n">
        <v>0</v>
      </c>
      <c r="D119" s="21" t="n">
        <v>171121</v>
      </c>
      <c r="E119" s="21" t="n">
        <v>9028</v>
      </c>
      <c r="F119" s="21" t="n">
        <v>319992</v>
      </c>
      <c r="G119" s="21" t="n">
        <v>0</v>
      </c>
      <c r="H119" s="21" t="n">
        <v>137743</v>
      </c>
      <c r="I119" s="21" t="n">
        <v>0</v>
      </c>
      <c r="J119" s="21" t="n">
        <v>190000</v>
      </c>
      <c r="K119" s="21" t="n">
        <v>0</v>
      </c>
      <c r="L119" s="21" t="n">
        <v>1267503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9964120</v>
      </c>
      <c r="C120" s="21" t="n">
        <v>4210</v>
      </c>
      <c r="D120" s="21" t="n">
        <v>281555</v>
      </c>
      <c r="E120" s="21" t="n">
        <v>177638</v>
      </c>
      <c r="F120" s="21" t="n">
        <v>571023</v>
      </c>
      <c r="G120" s="21" t="n">
        <v>583240</v>
      </c>
      <c r="H120" s="21" t="n">
        <v>58556</v>
      </c>
      <c r="I120" s="21" t="n">
        <v>0</v>
      </c>
      <c r="J120" s="21" t="n">
        <v>189741</v>
      </c>
      <c r="K120" s="21" t="n">
        <v>0</v>
      </c>
      <c r="L120" s="21" t="n">
        <v>11830083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0964059</v>
      </c>
      <c r="C121" s="21" t="n">
        <v>6139</v>
      </c>
      <c r="D121" s="21" t="n">
        <v>73069</v>
      </c>
      <c r="E121" s="21" t="n">
        <v>50205</v>
      </c>
      <c r="F121" s="21" t="n">
        <v>183376</v>
      </c>
      <c r="G121" s="21" t="n">
        <v>49339</v>
      </c>
      <c r="H121" s="21" t="n">
        <v>34839</v>
      </c>
      <c r="I121" s="21" t="n">
        <v>0</v>
      </c>
      <c r="J121" s="21" t="n">
        <v>0</v>
      </c>
      <c r="K121" s="21" t="n">
        <v>99441</v>
      </c>
      <c r="L121" s="21" t="n">
        <v>11460467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2654134</v>
      </c>
      <c r="C122" s="21" t="n">
        <v>0</v>
      </c>
      <c r="D122" s="21" t="n">
        <v>0</v>
      </c>
      <c r="E122" s="21" t="n">
        <v>0</v>
      </c>
      <c r="F122" s="21" t="n">
        <v>33777</v>
      </c>
      <c r="G122" s="21" t="n">
        <v>1083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2698741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7110</v>
      </c>
      <c r="C123" s="21" t="n">
        <v>0</v>
      </c>
      <c r="D123" s="21" t="n">
        <v>15409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22519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687538</v>
      </c>
      <c r="C124" s="21" t="n">
        <v>0</v>
      </c>
      <c r="D124" s="21" t="n">
        <v>0</v>
      </c>
      <c r="E124" s="21" t="n">
        <v>0</v>
      </c>
      <c r="F124" s="21" t="n">
        <v>44564</v>
      </c>
      <c r="G124" s="21" t="n">
        <v>0</v>
      </c>
      <c r="H124" s="21" t="n">
        <v>10272</v>
      </c>
      <c r="I124" s="21" t="n">
        <v>0</v>
      </c>
      <c r="J124" s="21" t="n">
        <v>0</v>
      </c>
      <c r="K124" s="21" t="n">
        <v>0</v>
      </c>
      <c r="L124" s="21" t="n">
        <v>742374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094762</v>
      </c>
      <c r="C125" s="21" t="n">
        <v>0</v>
      </c>
      <c r="D125" s="21" t="n">
        <v>0</v>
      </c>
      <c r="E125" s="21" t="n">
        <v>0</v>
      </c>
      <c r="F125" s="21" t="n">
        <v>96759</v>
      </c>
      <c r="G125" s="21" t="n">
        <v>0</v>
      </c>
      <c r="H125" s="21" t="n">
        <v>8450</v>
      </c>
      <c r="I125" s="21" t="n">
        <v>0</v>
      </c>
      <c r="J125" s="21" t="n">
        <v>0</v>
      </c>
      <c r="K125" s="21" t="n">
        <v>0</v>
      </c>
      <c r="L125" s="21" t="n">
        <v>1199971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6520515</v>
      </c>
      <c r="C126" s="21" t="n">
        <v>6139</v>
      </c>
      <c r="D126" s="21" t="n">
        <v>57660</v>
      </c>
      <c r="E126" s="21" t="n">
        <v>50205</v>
      </c>
      <c r="F126" s="21" t="n">
        <v>8276</v>
      </c>
      <c r="G126" s="21" t="n">
        <v>38509</v>
      </c>
      <c r="H126" s="21" t="n">
        <v>16117</v>
      </c>
      <c r="I126" s="21" t="n">
        <v>0</v>
      </c>
      <c r="J126" s="21" t="n">
        <v>0</v>
      </c>
      <c r="K126" s="21" t="n">
        <v>99441</v>
      </c>
      <c r="L126" s="21" t="n">
        <v>6796862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2397394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704810</v>
      </c>
      <c r="H127" s="21" t="n">
        <v>15488</v>
      </c>
      <c r="I127" s="21" t="n">
        <v>0</v>
      </c>
      <c r="J127" s="21" t="n">
        <v>0</v>
      </c>
      <c r="K127" s="21" t="n">
        <v>0</v>
      </c>
      <c r="L127" s="21" t="n">
        <v>3117692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755079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34406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789485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16935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16935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146699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6384</v>
      </c>
      <c r="I132" s="21" t="n">
        <v>0</v>
      </c>
      <c r="J132" s="21" t="n">
        <v>0</v>
      </c>
      <c r="K132" s="21" t="n">
        <v>0</v>
      </c>
      <c r="L132" s="21" t="n">
        <v>153083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27056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9104</v>
      </c>
      <c r="I133" s="21" t="n">
        <v>0</v>
      </c>
      <c r="J133" s="21" t="n">
        <v>0</v>
      </c>
      <c r="K133" s="21" t="n">
        <v>0</v>
      </c>
      <c r="L133" s="21" t="n">
        <v>36160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1451625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670404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2122029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2295056</v>
      </c>
      <c r="C135" s="21" t="n">
        <v>39608</v>
      </c>
      <c r="D135" s="21" t="n">
        <v>0</v>
      </c>
      <c r="E135" s="21" t="n">
        <v>0</v>
      </c>
      <c r="F135" s="21" t="n">
        <v>154274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3379</v>
      </c>
      <c r="L135" s="21" t="n">
        <v>2492317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148964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48964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4603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4603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2146092</v>
      </c>
      <c r="C141" s="21" t="n">
        <v>39608</v>
      </c>
      <c r="D141" s="21" t="n">
        <v>0</v>
      </c>
      <c r="E141" s="21" t="n">
        <v>0</v>
      </c>
      <c r="F141" s="21" t="n">
        <v>149671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3379</v>
      </c>
      <c r="L141" s="21" t="n">
        <v>2338750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215450381</v>
      </c>
      <c r="C142" s="27" t="n">
        <v>4688880</v>
      </c>
      <c r="D142" s="27" t="n">
        <v>3127011</v>
      </c>
      <c r="E142" s="27" t="n">
        <v>2348297</v>
      </c>
      <c r="F142" s="27" t="n">
        <v>31780221</v>
      </c>
      <c r="G142" s="27" t="n">
        <v>5602701</v>
      </c>
      <c r="H142" s="27" t="n">
        <v>9699204</v>
      </c>
      <c r="I142" s="27" t="n">
        <v>110220</v>
      </c>
      <c r="J142" s="27" t="n">
        <v>1136521</v>
      </c>
      <c r="K142" s="27" t="n">
        <v>15021462</v>
      </c>
      <c r="L142" s="27" t="n">
        <v>288964898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33966972</v>
      </c>
      <c r="C147" s="21" t="n">
        <v>161770</v>
      </c>
      <c r="D147" s="21" t="n">
        <v>1043502</v>
      </c>
      <c r="E147" s="21" t="n">
        <v>380692</v>
      </c>
      <c r="F147" s="21" t="n">
        <v>3040149</v>
      </c>
      <c r="G147" s="21" t="n">
        <v>1184335</v>
      </c>
      <c r="H147" s="21" t="n">
        <v>690543</v>
      </c>
      <c r="I147" s="21" t="n">
        <v>0</v>
      </c>
      <c r="J147" s="21" t="n">
        <v>124050</v>
      </c>
      <c r="K147" s="21" t="n">
        <v>0</v>
      </c>
      <c r="L147" s="21" t="n">
        <v>40592013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2335313</v>
      </c>
      <c r="C148" s="21" t="n">
        <v>14973</v>
      </c>
      <c r="D148" s="21" t="n">
        <v>57709</v>
      </c>
      <c r="E148" s="21" t="n">
        <v>15217</v>
      </c>
      <c r="F148" s="21" t="n">
        <v>315377</v>
      </c>
      <c r="G148" s="21" t="n">
        <v>31628</v>
      </c>
      <c r="H148" s="21" t="n">
        <v>114102</v>
      </c>
      <c r="I148" s="21" t="n">
        <v>0</v>
      </c>
      <c r="J148" s="21" t="n">
        <v>52256</v>
      </c>
      <c r="K148" s="21" t="n">
        <v>0</v>
      </c>
      <c r="L148" s="21" t="n">
        <v>2936575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006489</v>
      </c>
      <c r="C149" s="21" t="n">
        <v>0</v>
      </c>
      <c r="D149" s="21" t="n">
        <v>0</v>
      </c>
      <c r="E149" s="21" t="n">
        <v>0</v>
      </c>
      <c r="F149" s="21" t="n">
        <v>573587</v>
      </c>
      <c r="G149" s="21" t="n">
        <v>18364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1598440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55691</v>
      </c>
      <c r="C150" s="21" t="n">
        <v>0</v>
      </c>
      <c r="D150" s="21" t="n">
        <v>0</v>
      </c>
      <c r="E150" s="21" t="n">
        <v>0</v>
      </c>
      <c r="F150" s="21" t="n">
        <v>507242</v>
      </c>
      <c r="G150" s="21" t="n">
        <v>0</v>
      </c>
      <c r="H150" s="21" t="n">
        <v>9026</v>
      </c>
      <c r="I150" s="21" t="n">
        <v>0</v>
      </c>
      <c r="J150" s="21" t="n">
        <v>0</v>
      </c>
      <c r="K150" s="21" t="n">
        <v>0</v>
      </c>
      <c r="L150" s="21" t="n">
        <v>671959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2642</v>
      </c>
      <c r="C151" s="21" t="n">
        <v>0</v>
      </c>
      <c r="D151" s="21" t="n">
        <v>0</v>
      </c>
      <c r="E151" s="21" t="n">
        <v>0</v>
      </c>
      <c r="F151" s="21" t="n">
        <v>34117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36759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20739217</v>
      </c>
      <c r="C152" s="21" t="n">
        <v>45320</v>
      </c>
      <c r="D152" s="21" t="n">
        <v>838065</v>
      </c>
      <c r="E152" s="21" t="n">
        <v>265413</v>
      </c>
      <c r="F152" s="21" t="n">
        <v>342833</v>
      </c>
      <c r="G152" s="21" t="n">
        <v>644236</v>
      </c>
      <c r="H152" s="21" t="n">
        <v>193386</v>
      </c>
      <c r="I152" s="21" t="n">
        <v>0</v>
      </c>
      <c r="J152" s="21" t="n">
        <v>106</v>
      </c>
      <c r="K152" s="21" t="n">
        <v>0</v>
      </c>
      <c r="L152" s="21" t="n">
        <v>23068576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7858399</v>
      </c>
      <c r="C153" s="21" t="n">
        <v>101017</v>
      </c>
      <c r="D153" s="21" t="n">
        <v>37675</v>
      </c>
      <c r="E153" s="21" t="n">
        <v>0</v>
      </c>
      <c r="F153" s="21" t="n">
        <v>383851</v>
      </c>
      <c r="G153" s="21" t="n">
        <v>331785</v>
      </c>
      <c r="H153" s="21" t="n">
        <v>230918</v>
      </c>
      <c r="I153" s="21" t="n">
        <v>0</v>
      </c>
      <c r="J153" s="21" t="n">
        <v>0</v>
      </c>
      <c r="K153" s="21" t="n">
        <v>0</v>
      </c>
      <c r="L153" s="21" t="n">
        <v>8943645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74992</v>
      </c>
      <c r="G154" s="21" t="n">
        <v>5681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80673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1869221</v>
      </c>
      <c r="C155" s="21" t="n">
        <v>460</v>
      </c>
      <c r="D155" s="21" t="n">
        <v>110053</v>
      </c>
      <c r="E155" s="21" t="n">
        <v>100062</v>
      </c>
      <c r="F155" s="21" t="n">
        <v>808150</v>
      </c>
      <c r="G155" s="21" t="n">
        <v>152641</v>
      </c>
      <c r="H155" s="21" t="n">
        <v>143111</v>
      </c>
      <c r="I155" s="21" t="n">
        <v>0</v>
      </c>
      <c r="J155" s="21" t="n">
        <v>71688</v>
      </c>
      <c r="K155" s="21" t="n">
        <v>0</v>
      </c>
      <c r="L155" s="21" t="n">
        <v>3255386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85751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85751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85751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85751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207611</v>
      </c>
      <c r="C159" s="21" t="n">
        <v>0</v>
      </c>
      <c r="D159" s="21" t="n">
        <v>43724</v>
      </c>
      <c r="E159" s="21" t="n">
        <v>0</v>
      </c>
      <c r="F159" s="21" t="n">
        <v>1173733</v>
      </c>
      <c r="G159" s="21" t="n">
        <v>7422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1432490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207611</v>
      </c>
      <c r="C160" s="21" t="n">
        <v>0</v>
      </c>
      <c r="D160" s="21" t="n">
        <v>43724</v>
      </c>
      <c r="E160" s="21" t="n">
        <v>0</v>
      </c>
      <c r="F160" s="21" t="n">
        <v>1169445</v>
      </c>
      <c r="G160" s="21" t="n">
        <v>7422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428202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4288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4288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25052424</v>
      </c>
      <c r="C163" s="21" t="n">
        <v>0</v>
      </c>
      <c r="D163" s="21" t="n">
        <v>301835</v>
      </c>
      <c r="E163" s="21" t="n">
        <v>247926</v>
      </c>
      <c r="F163" s="21" t="n">
        <v>1153728</v>
      </c>
      <c r="G163" s="21" t="n">
        <v>114643</v>
      </c>
      <c r="H163" s="21" t="n">
        <v>428995</v>
      </c>
      <c r="I163" s="21" t="n">
        <v>0</v>
      </c>
      <c r="J163" s="21" t="n">
        <v>0</v>
      </c>
      <c r="K163" s="21" t="n">
        <v>15991</v>
      </c>
      <c r="L163" s="21" t="n">
        <v>27315542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5088686</v>
      </c>
      <c r="C164" s="21" t="n">
        <v>0</v>
      </c>
      <c r="D164" s="21" t="n">
        <v>6437</v>
      </c>
      <c r="E164" s="21" t="n">
        <v>136671</v>
      </c>
      <c r="F164" s="21" t="n">
        <v>202473</v>
      </c>
      <c r="G164" s="21" t="n">
        <v>0</v>
      </c>
      <c r="H164" s="21" t="n">
        <v>106759</v>
      </c>
      <c r="I164" s="21" t="n">
        <v>0</v>
      </c>
      <c r="J164" s="21" t="n">
        <v>0</v>
      </c>
      <c r="K164" s="21" t="n">
        <v>0</v>
      </c>
      <c r="L164" s="21" t="n">
        <v>5541026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2319474</v>
      </c>
      <c r="C165" s="21" t="n">
        <v>0</v>
      </c>
      <c r="D165" s="21" t="n">
        <v>140674</v>
      </c>
      <c r="E165" s="21" t="n">
        <v>58788</v>
      </c>
      <c r="F165" s="21" t="n">
        <v>391213</v>
      </c>
      <c r="G165" s="21" t="n">
        <v>94631</v>
      </c>
      <c r="H165" s="21" t="n">
        <v>287889</v>
      </c>
      <c r="I165" s="21" t="n">
        <v>0</v>
      </c>
      <c r="J165" s="21" t="n">
        <v>0</v>
      </c>
      <c r="K165" s="21" t="n">
        <v>15991</v>
      </c>
      <c r="L165" s="21" t="n">
        <v>13308660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5763121</v>
      </c>
      <c r="C166" s="21" t="n">
        <v>0</v>
      </c>
      <c r="D166" s="21" t="n">
        <v>154663</v>
      </c>
      <c r="E166" s="21" t="n">
        <v>33225</v>
      </c>
      <c r="F166" s="21" t="n">
        <v>191065</v>
      </c>
      <c r="G166" s="21" t="n">
        <v>20012</v>
      </c>
      <c r="H166" s="21" t="n">
        <v>34347</v>
      </c>
      <c r="I166" s="21" t="n">
        <v>0</v>
      </c>
      <c r="J166" s="21" t="n">
        <v>0</v>
      </c>
      <c r="K166" s="21" t="n">
        <v>0</v>
      </c>
      <c r="L166" s="21" t="n">
        <v>6196433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158890</v>
      </c>
      <c r="C167" s="21" t="n">
        <v>0</v>
      </c>
      <c r="D167" s="21" t="n">
        <v>61</v>
      </c>
      <c r="E167" s="21" t="n">
        <v>19242</v>
      </c>
      <c r="F167" s="21" t="n">
        <v>4495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182688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1722253</v>
      </c>
      <c r="C168" s="21" t="n">
        <v>0</v>
      </c>
      <c r="D168" s="21" t="n">
        <v>0</v>
      </c>
      <c r="E168" s="21" t="n">
        <v>0</v>
      </c>
      <c r="F168" s="21" t="n">
        <v>364482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2086735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7937301</v>
      </c>
      <c r="C169" s="21" t="n">
        <v>0</v>
      </c>
      <c r="D169" s="21" t="n">
        <v>73393</v>
      </c>
      <c r="E169" s="21" t="n">
        <v>129577</v>
      </c>
      <c r="F169" s="21" t="n">
        <v>287019</v>
      </c>
      <c r="G169" s="21" t="n">
        <v>246470</v>
      </c>
      <c r="H169" s="21" t="n">
        <v>395472</v>
      </c>
      <c r="I169" s="21" t="n">
        <v>0</v>
      </c>
      <c r="J169" s="21" t="n">
        <v>0</v>
      </c>
      <c r="K169" s="21" t="n">
        <v>0</v>
      </c>
      <c r="L169" s="21" t="n">
        <v>9069232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2965473</v>
      </c>
      <c r="C170" s="21" t="n">
        <v>0</v>
      </c>
      <c r="D170" s="21" t="n">
        <v>66207</v>
      </c>
      <c r="E170" s="21" t="n">
        <v>1083</v>
      </c>
      <c r="F170" s="21" t="n">
        <v>199168</v>
      </c>
      <c r="G170" s="21" t="n">
        <v>146876</v>
      </c>
      <c r="H170" s="21" t="n">
        <v>237360</v>
      </c>
      <c r="I170" s="21" t="n">
        <v>0</v>
      </c>
      <c r="J170" s="21" t="n">
        <v>0</v>
      </c>
      <c r="K170" s="21" t="n">
        <v>0</v>
      </c>
      <c r="L170" s="21" t="n">
        <v>3616167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4971828</v>
      </c>
      <c r="C171" s="21" t="n">
        <v>0</v>
      </c>
      <c r="D171" s="21" t="n">
        <v>7186</v>
      </c>
      <c r="E171" s="21" t="n">
        <v>128494</v>
      </c>
      <c r="F171" s="21" t="n">
        <v>87851</v>
      </c>
      <c r="G171" s="21" t="n">
        <v>99594</v>
      </c>
      <c r="H171" s="21" t="n">
        <v>158112</v>
      </c>
      <c r="I171" s="21" t="n">
        <v>0</v>
      </c>
      <c r="J171" s="21" t="n">
        <v>0</v>
      </c>
      <c r="K171" s="21" t="n">
        <v>0</v>
      </c>
      <c r="L171" s="21" t="n">
        <v>5453065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8549011</v>
      </c>
      <c r="C172" s="21" t="n">
        <v>0</v>
      </c>
      <c r="D172" s="21" t="n">
        <v>67152</v>
      </c>
      <c r="E172" s="21" t="n">
        <v>16873</v>
      </c>
      <c r="F172" s="21" t="n">
        <v>143707</v>
      </c>
      <c r="G172" s="21" t="n">
        <v>7013</v>
      </c>
      <c r="H172" s="21" t="n">
        <v>597963</v>
      </c>
      <c r="I172" s="21" t="n">
        <v>0</v>
      </c>
      <c r="J172" s="21" t="n">
        <v>0</v>
      </c>
      <c r="K172" s="21" t="n">
        <v>0</v>
      </c>
      <c r="L172" s="21" t="n">
        <v>9381719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943898</v>
      </c>
      <c r="C173" s="21" t="n">
        <v>0</v>
      </c>
      <c r="D173" s="21" t="n">
        <v>0</v>
      </c>
      <c r="E173" s="21" t="n">
        <v>16873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960771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7081849</v>
      </c>
      <c r="C174" s="21" t="n">
        <v>0</v>
      </c>
      <c r="D174" s="21" t="n">
        <v>67152</v>
      </c>
      <c r="E174" s="21" t="n">
        <v>0</v>
      </c>
      <c r="F174" s="21" t="n">
        <v>114094</v>
      </c>
      <c r="G174" s="21" t="n">
        <v>7013</v>
      </c>
      <c r="H174" s="21" t="n">
        <v>597963</v>
      </c>
      <c r="I174" s="21" t="n">
        <v>0</v>
      </c>
      <c r="J174" s="21" t="n">
        <v>0</v>
      </c>
      <c r="K174" s="21" t="n">
        <v>0</v>
      </c>
      <c r="L174" s="21" t="n">
        <v>7868071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523264</v>
      </c>
      <c r="C175" s="21" t="n">
        <v>0</v>
      </c>
      <c r="D175" s="21" t="n">
        <v>0</v>
      </c>
      <c r="E175" s="21" t="n">
        <v>0</v>
      </c>
      <c r="F175" s="21" t="n">
        <v>29613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552877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4066935</v>
      </c>
      <c r="C176" s="21" t="n">
        <v>0</v>
      </c>
      <c r="D176" s="21" t="n">
        <v>133470</v>
      </c>
      <c r="E176" s="21" t="n">
        <v>822</v>
      </c>
      <c r="F176" s="21" t="n">
        <v>1498068</v>
      </c>
      <c r="G176" s="21" t="n">
        <v>0</v>
      </c>
      <c r="H176" s="21" t="n">
        <v>573621</v>
      </c>
      <c r="I176" s="21" t="n">
        <v>0</v>
      </c>
      <c r="J176" s="21" t="n">
        <v>2054</v>
      </c>
      <c r="K176" s="21" t="n">
        <v>0</v>
      </c>
      <c r="L176" s="21" t="n">
        <v>6274970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3907407</v>
      </c>
      <c r="C177" s="21" t="n">
        <v>0</v>
      </c>
      <c r="D177" s="21" t="n">
        <v>133470</v>
      </c>
      <c r="E177" s="21" t="n">
        <v>822</v>
      </c>
      <c r="F177" s="21" t="n">
        <v>1495290</v>
      </c>
      <c r="G177" s="21" t="n">
        <v>0</v>
      </c>
      <c r="H177" s="21" t="n">
        <v>573621</v>
      </c>
      <c r="I177" s="21" t="n">
        <v>0</v>
      </c>
      <c r="J177" s="21" t="n">
        <v>2054</v>
      </c>
      <c r="K177" s="21" t="n">
        <v>0</v>
      </c>
      <c r="L177" s="21" t="n">
        <v>6112664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59528</v>
      </c>
      <c r="C178" s="21" t="n">
        <v>0</v>
      </c>
      <c r="D178" s="21" t="n">
        <v>0</v>
      </c>
      <c r="E178" s="21" t="n">
        <v>0</v>
      </c>
      <c r="F178" s="21" t="n">
        <v>2778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62306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246257736</v>
      </c>
      <c r="C179" s="21" t="n">
        <v>930536</v>
      </c>
      <c r="D179" s="21" t="n">
        <v>758705</v>
      </c>
      <c r="E179" s="21" t="n">
        <v>527819</v>
      </c>
      <c r="F179" s="21" t="n">
        <v>12002767</v>
      </c>
      <c r="G179" s="21" t="n">
        <v>2629468</v>
      </c>
      <c r="H179" s="21" t="n">
        <v>1510838</v>
      </c>
      <c r="I179" s="21" t="n">
        <v>0</v>
      </c>
      <c r="J179" s="21" t="n">
        <v>61026</v>
      </c>
      <c r="K179" s="21" t="n">
        <v>0</v>
      </c>
      <c r="L179" s="21" t="n">
        <v>264678895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75776430</v>
      </c>
      <c r="C180" s="21" t="n">
        <v>930536</v>
      </c>
      <c r="D180" s="21" t="n">
        <v>700678</v>
      </c>
      <c r="E180" s="21" t="n">
        <v>473432</v>
      </c>
      <c r="F180" s="21" t="n">
        <v>1593553</v>
      </c>
      <c r="G180" s="21" t="n">
        <v>596561</v>
      </c>
      <c r="H180" s="21" t="n">
        <v>1379229</v>
      </c>
      <c r="I180" s="21" t="n">
        <v>0</v>
      </c>
      <c r="J180" s="21" t="n">
        <v>0</v>
      </c>
      <c r="K180" s="21" t="n">
        <v>0</v>
      </c>
      <c r="L180" s="21" t="n">
        <v>81450419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7348006</v>
      </c>
      <c r="C181" s="21" t="n">
        <v>0</v>
      </c>
      <c r="D181" s="21" t="n">
        <v>44213</v>
      </c>
      <c r="E181" s="21" t="n">
        <v>54387</v>
      </c>
      <c r="F181" s="21" t="n">
        <v>193843</v>
      </c>
      <c r="G181" s="21" t="n">
        <v>84533</v>
      </c>
      <c r="H181" s="21" t="n">
        <v>110457</v>
      </c>
      <c r="I181" s="21" t="n">
        <v>0</v>
      </c>
      <c r="J181" s="21" t="n">
        <v>61026</v>
      </c>
      <c r="K181" s="21" t="n">
        <v>0</v>
      </c>
      <c r="L181" s="21" t="n">
        <v>7896465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63133300</v>
      </c>
      <c r="C182" s="21" t="n">
        <v>0</v>
      </c>
      <c r="D182" s="21" t="n">
        <v>13814</v>
      </c>
      <c r="E182" s="21" t="n">
        <v>0</v>
      </c>
      <c r="F182" s="21" t="n">
        <v>10215371</v>
      </c>
      <c r="G182" s="21" t="n">
        <v>1948374</v>
      </c>
      <c r="H182" s="21" t="n">
        <v>21152</v>
      </c>
      <c r="I182" s="21" t="n">
        <v>0</v>
      </c>
      <c r="J182" s="21" t="n">
        <v>0</v>
      </c>
      <c r="K182" s="21" t="n">
        <v>0</v>
      </c>
      <c r="L182" s="21" t="n">
        <v>175332011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79158442</v>
      </c>
      <c r="C183" s="21" t="n">
        <v>2543464</v>
      </c>
      <c r="D183" s="21" t="n">
        <v>2466450</v>
      </c>
      <c r="E183" s="21" t="n">
        <v>1335840</v>
      </c>
      <c r="F183" s="21" t="n">
        <v>5375080</v>
      </c>
      <c r="G183" s="21" t="n">
        <v>5059369</v>
      </c>
      <c r="H183" s="21" t="n">
        <v>4384140</v>
      </c>
      <c r="I183" s="21" t="n">
        <v>0</v>
      </c>
      <c r="J183" s="21" t="n">
        <v>61529</v>
      </c>
      <c r="K183" s="21" t="n">
        <v>12085</v>
      </c>
      <c r="L183" s="21" t="n">
        <v>100396399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37537779</v>
      </c>
      <c r="C184" s="21" t="n">
        <v>1989365</v>
      </c>
      <c r="D184" s="21" t="n">
        <v>633203</v>
      </c>
      <c r="E184" s="21" t="n">
        <v>960667</v>
      </c>
      <c r="F184" s="21" t="n">
        <v>1819204</v>
      </c>
      <c r="G184" s="21" t="n">
        <v>2887176</v>
      </c>
      <c r="H184" s="21" t="n">
        <v>1899546</v>
      </c>
      <c r="I184" s="21" t="n">
        <v>0</v>
      </c>
      <c r="J184" s="21" t="n">
        <v>30472</v>
      </c>
      <c r="K184" s="21" t="n">
        <v>12085</v>
      </c>
      <c r="L184" s="21" t="n">
        <v>47769497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5178688</v>
      </c>
      <c r="C185" s="21" t="n">
        <v>453851</v>
      </c>
      <c r="D185" s="21" t="n">
        <v>229094</v>
      </c>
      <c r="E185" s="21" t="n">
        <v>81189</v>
      </c>
      <c r="F185" s="21" t="n">
        <v>78492</v>
      </c>
      <c r="G185" s="21" t="n">
        <v>117993</v>
      </c>
      <c r="H185" s="21" t="n">
        <v>233421</v>
      </c>
      <c r="I185" s="21" t="n">
        <v>0</v>
      </c>
      <c r="J185" s="21" t="n">
        <v>31057</v>
      </c>
      <c r="K185" s="21" t="n">
        <v>0</v>
      </c>
      <c r="L185" s="21" t="n">
        <v>6403785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769255</v>
      </c>
      <c r="C186" s="21" t="n">
        <v>0</v>
      </c>
      <c r="D186" s="21" t="n">
        <v>58161</v>
      </c>
      <c r="E186" s="21" t="n">
        <v>0</v>
      </c>
      <c r="F186" s="21" t="n">
        <v>315116</v>
      </c>
      <c r="G186" s="21" t="n">
        <v>14000</v>
      </c>
      <c r="H186" s="21" t="n">
        <v>28520</v>
      </c>
      <c r="I186" s="21" t="n">
        <v>0</v>
      </c>
      <c r="J186" s="21" t="n">
        <v>0</v>
      </c>
      <c r="K186" s="21" t="n">
        <v>0</v>
      </c>
      <c r="L186" s="21" t="n">
        <v>1185052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7623776</v>
      </c>
      <c r="C187" s="21" t="n">
        <v>5242</v>
      </c>
      <c r="D187" s="21" t="n">
        <v>1043053</v>
      </c>
      <c r="E187" s="21" t="n">
        <v>9684</v>
      </c>
      <c r="F187" s="21" t="n">
        <v>645837</v>
      </c>
      <c r="G187" s="21" t="n">
        <v>392</v>
      </c>
      <c r="H187" s="21" t="n">
        <v>114329</v>
      </c>
      <c r="I187" s="21" t="n">
        <v>0</v>
      </c>
      <c r="J187" s="21" t="n">
        <v>0</v>
      </c>
      <c r="K187" s="21" t="n">
        <v>0</v>
      </c>
      <c r="L187" s="21" t="n">
        <v>19442313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2045138</v>
      </c>
      <c r="C188" s="21" t="n">
        <v>69942</v>
      </c>
      <c r="D188" s="21" t="n">
        <v>13974</v>
      </c>
      <c r="E188" s="21" t="n">
        <v>100889</v>
      </c>
      <c r="F188" s="21" t="n">
        <v>2186743</v>
      </c>
      <c r="G188" s="21" t="n">
        <v>2357</v>
      </c>
      <c r="H188" s="21" t="n">
        <v>219121</v>
      </c>
      <c r="I188" s="21" t="n">
        <v>0</v>
      </c>
      <c r="J188" s="21" t="n">
        <v>0</v>
      </c>
      <c r="K188" s="21" t="n">
        <v>0</v>
      </c>
      <c r="L188" s="21" t="n">
        <v>4638164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16003806</v>
      </c>
      <c r="C189" s="21" t="n">
        <v>25064</v>
      </c>
      <c r="D189" s="21" t="n">
        <v>488965</v>
      </c>
      <c r="E189" s="21" t="n">
        <v>183411</v>
      </c>
      <c r="F189" s="21" t="n">
        <v>329688</v>
      </c>
      <c r="G189" s="21" t="n">
        <v>2037451</v>
      </c>
      <c r="H189" s="21" t="n">
        <v>1889203</v>
      </c>
      <c r="I189" s="21" t="n">
        <v>0</v>
      </c>
      <c r="J189" s="21" t="n">
        <v>0</v>
      </c>
      <c r="K189" s="21" t="n">
        <v>0</v>
      </c>
      <c r="L189" s="21" t="n">
        <v>20957588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7410196</v>
      </c>
      <c r="C190" s="21" t="n">
        <v>15782</v>
      </c>
      <c r="D190" s="21" t="n">
        <v>175367</v>
      </c>
      <c r="E190" s="21" t="n">
        <v>24793</v>
      </c>
      <c r="F190" s="21" t="n">
        <v>462537</v>
      </c>
      <c r="G190" s="21" t="n">
        <v>161073</v>
      </c>
      <c r="H190" s="21" t="n">
        <v>566681</v>
      </c>
      <c r="I190" s="21" t="n">
        <v>0</v>
      </c>
      <c r="J190" s="21" t="n">
        <v>0</v>
      </c>
      <c r="K190" s="21" t="n">
        <v>2922</v>
      </c>
      <c r="L190" s="21" t="n">
        <v>18819351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3661663</v>
      </c>
      <c r="C191" s="21" t="n">
        <v>0</v>
      </c>
      <c r="D191" s="21" t="n">
        <v>0</v>
      </c>
      <c r="E191" s="21" t="n">
        <v>0</v>
      </c>
      <c r="F191" s="21" t="n">
        <v>145109</v>
      </c>
      <c r="G191" s="21" t="n">
        <v>23062</v>
      </c>
      <c r="H191" s="21" t="n">
        <v>352695</v>
      </c>
      <c r="I191" s="21" t="n">
        <v>0</v>
      </c>
      <c r="J191" s="21" t="n">
        <v>0</v>
      </c>
      <c r="K191" s="21" t="n">
        <v>0</v>
      </c>
      <c r="L191" s="21" t="n">
        <v>4182529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51711</v>
      </c>
      <c r="C192" s="21" t="n">
        <v>0</v>
      </c>
      <c r="D192" s="21" t="n">
        <v>0</v>
      </c>
      <c r="E192" s="21" t="n">
        <v>0</v>
      </c>
      <c r="F192" s="21" t="n">
        <v>24884</v>
      </c>
      <c r="G192" s="21" t="n">
        <v>42725</v>
      </c>
      <c r="H192" s="21" t="n">
        <v>2367</v>
      </c>
      <c r="I192" s="21" t="n">
        <v>0</v>
      </c>
      <c r="J192" s="21" t="n">
        <v>0</v>
      </c>
      <c r="K192" s="21" t="n">
        <v>0</v>
      </c>
      <c r="L192" s="21" t="n">
        <v>121687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895910</v>
      </c>
      <c r="C193" s="21" t="n">
        <v>0</v>
      </c>
      <c r="D193" s="21" t="n">
        <v>0</v>
      </c>
      <c r="E193" s="21" t="n">
        <v>0</v>
      </c>
      <c r="F193" s="21" t="n">
        <v>53754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949664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1769225</v>
      </c>
      <c r="C194" s="21" t="n">
        <v>0</v>
      </c>
      <c r="D194" s="21" t="n">
        <v>8177</v>
      </c>
      <c r="E194" s="21" t="n">
        <v>0</v>
      </c>
      <c r="F194" s="21" t="n">
        <v>142939</v>
      </c>
      <c r="G194" s="21" t="n">
        <v>0</v>
      </c>
      <c r="H194" s="21" t="n">
        <v>17010</v>
      </c>
      <c r="I194" s="21" t="n">
        <v>0</v>
      </c>
      <c r="J194" s="21" t="n">
        <v>0</v>
      </c>
      <c r="K194" s="21" t="n">
        <v>0</v>
      </c>
      <c r="L194" s="21" t="n">
        <v>1937351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1031687</v>
      </c>
      <c r="C195" s="21" t="n">
        <v>15782</v>
      </c>
      <c r="D195" s="21" t="n">
        <v>167190</v>
      </c>
      <c r="E195" s="21" t="n">
        <v>24793</v>
      </c>
      <c r="F195" s="21" t="n">
        <v>95851</v>
      </c>
      <c r="G195" s="21" t="n">
        <v>95286</v>
      </c>
      <c r="H195" s="21" t="n">
        <v>194609</v>
      </c>
      <c r="I195" s="21" t="n">
        <v>0</v>
      </c>
      <c r="J195" s="21" t="n">
        <v>0</v>
      </c>
      <c r="K195" s="21" t="n">
        <v>2922</v>
      </c>
      <c r="L195" s="21" t="n">
        <v>11628120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5725930</v>
      </c>
      <c r="C196" s="21" t="n">
        <v>487150</v>
      </c>
      <c r="D196" s="21" t="n">
        <v>0</v>
      </c>
      <c r="E196" s="21" t="n">
        <v>0</v>
      </c>
      <c r="F196" s="21" t="n">
        <v>255552</v>
      </c>
      <c r="G196" s="21" t="n">
        <v>180621</v>
      </c>
      <c r="H196" s="21" t="n">
        <v>762100</v>
      </c>
      <c r="I196" s="21" t="n">
        <v>0</v>
      </c>
      <c r="J196" s="21" t="n">
        <v>0</v>
      </c>
      <c r="K196" s="21" t="n">
        <v>0</v>
      </c>
      <c r="L196" s="21" t="n">
        <v>7411353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35679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35679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369565</v>
      </c>
      <c r="C198" s="21" t="n">
        <v>22518</v>
      </c>
      <c r="D198" s="21" t="n">
        <v>0</v>
      </c>
      <c r="E198" s="21" t="n">
        <v>0</v>
      </c>
      <c r="F198" s="21" t="n">
        <v>0</v>
      </c>
      <c r="G198" s="21" t="n">
        <v>32649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424732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5261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5261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1985044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43704</v>
      </c>
      <c r="H200" s="21" t="n">
        <v>33881</v>
      </c>
      <c r="I200" s="21" t="n">
        <v>0</v>
      </c>
      <c r="J200" s="21" t="n">
        <v>0</v>
      </c>
      <c r="K200" s="21" t="n">
        <v>0</v>
      </c>
      <c r="L200" s="21" t="n">
        <v>2062629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640697</v>
      </c>
      <c r="C201" s="21" t="n">
        <v>0</v>
      </c>
      <c r="D201" s="21" t="n">
        <v>0</v>
      </c>
      <c r="E201" s="21" t="n">
        <v>0</v>
      </c>
      <c r="F201" s="21" t="n">
        <v>216232</v>
      </c>
      <c r="G201" s="21" t="n">
        <v>0</v>
      </c>
      <c r="H201" s="21" t="n">
        <v>698377</v>
      </c>
      <c r="I201" s="21" t="n">
        <v>0</v>
      </c>
      <c r="J201" s="21" t="n">
        <v>0</v>
      </c>
      <c r="K201" s="21" t="n">
        <v>0</v>
      </c>
      <c r="L201" s="21" t="n">
        <v>1555306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442632</v>
      </c>
      <c r="C202" s="21" t="n">
        <v>464632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29842</v>
      </c>
      <c r="I202" s="21" t="n">
        <v>0</v>
      </c>
      <c r="J202" s="21" t="n">
        <v>0</v>
      </c>
      <c r="K202" s="21" t="n">
        <v>0</v>
      </c>
      <c r="L202" s="21" t="n">
        <v>937106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1282731</v>
      </c>
      <c r="C203" s="21" t="n">
        <v>0</v>
      </c>
      <c r="D203" s="21" t="n">
        <v>0</v>
      </c>
      <c r="E203" s="21" t="n">
        <v>0</v>
      </c>
      <c r="F203" s="21" t="n">
        <v>3641</v>
      </c>
      <c r="G203" s="21" t="n">
        <v>104268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1390640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3773309</v>
      </c>
      <c r="C204" s="21" t="n">
        <v>0</v>
      </c>
      <c r="D204" s="21" t="n">
        <v>32</v>
      </c>
      <c r="E204" s="21" t="n">
        <v>10272</v>
      </c>
      <c r="F204" s="21" t="n">
        <v>129114</v>
      </c>
      <c r="G204" s="21" t="n">
        <v>4725</v>
      </c>
      <c r="H204" s="21" t="n">
        <v>84983</v>
      </c>
      <c r="I204" s="21" t="n">
        <v>0</v>
      </c>
      <c r="J204" s="21" t="n">
        <v>2500</v>
      </c>
      <c r="K204" s="21" t="n">
        <v>0</v>
      </c>
      <c r="L204" s="21" t="n">
        <v>4004935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120363</v>
      </c>
      <c r="C205" s="21" t="n">
        <v>0</v>
      </c>
      <c r="D205" s="21" t="n">
        <v>0</v>
      </c>
      <c r="E205" s="21" t="n">
        <v>10272</v>
      </c>
      <c r="F205" s="21" t="n">
        <v>0</v>
      </c>
      <c r="G205" s="21" t="n">
        <v>0</v>
      </c>
      <c r="H205" s="21" t="n">
        <v>1326</v>
      </c>
      <c r="I205" s="21" t="n">
        <v>0</v>
      </c>
      <c r="J205" s="21" t="n">
        <v>0</v>
      </c>
      <c r="K205" s="21" t="n">
        <v>0</v>
      </c>
      <c r="L205" s="21" t="n">
        <v>131961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697186</v>
      </c>
      <c r="C207" s="21" t="n">
        <v>0</v>
      </c>
      <c r="D207" s="21" t="n">
        <v>0</v>
      </c>
      <c r="E207" s="21" t="n">
        <v>0</v>
      </c>
      <c r="F207" s="21" t="n">
        <v>123390</v>
      </c>
      <c r="G207" s="21" t="n">
        <v>0</v>
      </c>
      <c r="H207" s="21" t="n">
        <v>83657</v>
      </c>
      <c r="I207" s="21" t="n">
        <v>0</v>
      </c>
      <c r="J207" s="21" t="n">
        <v>0</v>
      </c>
      <c r="K207" s="21" t="n">
        <v>0</v>
      </c>
      <c r="L207" s="21" t="n">
        <v>904233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1508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4725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6233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2921</v>
      </c>
      <c r="G209" s="21" t="n">
        <v>0</v>
      </c>
      <c r="H209" s="21" t="n">
        <v>0</v>
      </c>
      <c r="I209" s="21" t="n">
        <v>0</v>
      </c>
      <c r="J209" s="21" t="n">
        <v>2500</v>
      </c>
      <c r="K209" s="21" t="n">
        <v>0</v>
      </c>
      <c r="L209" s="21" t="n">
        <v>5421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2954252</v>
      </c>
      <c r="C210" s="21" t="n">
        <v>0</v>
      </c>
      <c r="D210" s="21" t="n">
        <v>32</v>
      </c>
      <c r="E210" s="21" t="n">
        <v>0</v>
      </c>
      <c r="F210" s="21" t="n">
        <v>2803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2957087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432191618</v>
      </c>
      <c r="C211" s="27" t="n">
        <v>4138702</v>
      </c>
      <c r="D211" s="27" t="n">
        <v>5063630</v>
      </c>
      <c r="E211" s="27" t="n">
        <v>2674614</v>
      </c>
      <c r="F211" s="27" t="n">
        <v>25521454</v>
      </c>
      <c r="G211" s="27" t="n">
        <v>9595139</v>
      </c>
      <c r="H211" s="27" t="n">
        <v>9995336</v>
      </c>
      <c r="I211" s="27" t="n">
        <v>0</v>
      </c>
      <c r="J211" s="27" t="n">
        <v>251159</v>
      </c>
      <c r="K211" s="27" t="n">
        <v>30998</v>
      </c>
      <c r="L211" s="27" t="n">
        <v>489462650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4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962016931</v>
      </c>
      <c r="C9" s="21" t="n">
        <v>773735</v>
      </c>
      <c r="D9" s="21" t="n">
        <v>1400856</v>
      </c>
      <c r="E9" s="21" t="n">
        <v>20257</v>
      </c>
      <c r="F9" s="21" t="n">
        <v>1974890</v>
      </c>
      <c r="G9" s="21" t="n">
        <v>1361871</v>
      </c>
      <c r="H9" s="21" t="n">
        <v>2387689</v>
      </c>
      <c r="I9" s="21" t="n">
        <v>2570</v>
      </c>
      <c r="J9" s="21" t="n">
        <v>41483</v>
      </c>
      <c r="K9" s="21" t="n">
        <v>2081151</v>
      </c>
      <c r="L9" s="21" t="n">
        <v>972061433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3912098</v>
      </c>
      <c r="C10" s="25" t="n">
        <v>9913</v>
      </c>
      <c r="D10" s="21" t="n">
        <v>20000</v>
      </c>
      <c r="E10" s="21" t="n">
        <v>0</v>
      </c>
      <c r="F10" s="21" t="n">
        <v>183396</v>
      </c>
      <c r="G10" s="21" t="n">
        <v>46260</v>
      </c>
      <c r="H10" s="21" t="n">
        <v>7756</v>
      </c>
      <c r="I10" s="21" t="n">
        <v>2570</v>
      </c>
      <c r="J10" s="21" t="n">
        <v>0</v>
      </c>
      <c r="K10" s="21" t="n">
        <v>0</v>
      </c>
      <c r="L10" s="21" t="n">
        <v>4181993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656527</v>
      </c>
      <c r="C11" s="21" t="n">
        <v>0</v>
      </c>
      <c r="D11" s="21" t="n">
        <v>391</v>
      </c>
      <c r="E11" s="21" t="n">
        <v>0</v>
      </c>
      <c r="F11" s="21" t="n">
        <v>565701</v>
      </c>
      <c r="G11" s="21" t="n">
        <v>18712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1241331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8.5" hidden="false" customHeight="true" outlineLevel="0" collapsed="false">
      <c r="A12" s="26" t="s">
        <v>32</v>
      </c>
      <c r="B12" s="21" t="n">
        <v>89518</v>
      </c>
      <c r="C12" s="21" t="n">
        <v>0</v>
      </c>
      <c r="D12" s="21" t="n">
        <v>0</v>
      </c>
      <c r="E12" s="21" t="n">
        <v>0</v>
      </c>
      <c r="F12" s="21" t="n">
        <v>51721</v>
      </c>
      <c r="G12" s="21" t="n">
        <v>53638</v>
      </c>
      <c r="H12" s="21" t="n">
        <v>0</v>
      </c>
      <c r="I12" s="21" t="n">
        <v>0</v>
      </c>
      <c r="J12" s="21" t="n">
        <v>38039</v>
      </c>
      <c r="K12" s="21" t="n">
        <v>1799281</v>
      </c>
      <c r="L12" s="21" t="n">
        <v>2032197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21459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3708</v>
      </c>
      <c r="L13" s="21" t="n">
        <v>25167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7262114</v>
      </c>
      <c r="C14" s="21" t="n">
        <v>449540</v>
      </c>
      <c r="D14" s="21" t="n">
        <v>464799</v>
      </c>
      <c r="E14" s="21" t="n">
        <v>20257</v>
      </c>
      <c r="F14" s="21" t="n">
        <v>490370</v>
      </c>
      <c r="G14" s="21" t="n">
        <v>152020</v>
      </c>
      <c r="H14" s="21" t="n">
        <v>137464</v>
      </c>
      <c r="I14" s="21" t="n">
        <v>0</v>
      </c>
      <c r="J14" s="21" t="n">
        <v>3444</v>
      </c>
      <c r="K14" s="21" t="n">
        <v>0</v>
      </c>
      <c r="L14" s="21" t="n">
        <v>18980008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938560828</v>
      </c>
      <c r="C15" s="21" t="n">
        <v>0</v>
      </c>
      <c r="D15" s="21" t="n">
        <v>882293</v>
      </c>
      <c r="E15" s="21" t="n">
        <v>0</v>
      </c>
      <c r="F15" s="21" t="n">
        <v>244395</v>
      </c>
      <c r="G15" s="21" t="n">
        <v>1060107</v>
      </c>
      <c r="H15" s="21" t="n">
        <v>1723056</v>
      </c>
      <c r="I15" s="21" t="n">
        <v>0</v>
      </c>
      <c r="J15" s="21" t="n">
        <v>0</v>
      </c>
      <c r="K15" s="21" t="n">
        <v>0</v>
      </c>
      <c r="L15" s="21" t="n">
        <v>942470679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26432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26432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535846</v>
      </c>
      <c r="C17" s="21" t="n">
        <v>314282</v>
      </c>
      <c r="D17" s="21" t="n">
        <v>33373</v>
      </c>
      <c r="E17" s="21" t="n">
        <v>0</v>
      </c>
      <c r="F17" s="21" t="n">
        <v>391416</v>
      </c>
      <c r="G17" s="21" t="n">
        <v>31134</v>
      </c>
      <c r="H17" s="21" t="n">
        <v>519413</v>
      </c>
      <c r="I17" s="21" t="n">
        <v>0</v>
      </c>
      <c r="J17" s="21" t="n">
        <v>0</v>
      </c>
      <c r="K17" s="21" t="n">
        <v>278162</v>
      </c>
      <c r="L17" s="21" t="n">
        <v>3103626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45910</v>
      </c>
      <c r="C18" s="21" t="n">
        <v>0</v>
      </c>
      <c r="D18" s="21" t="n">
        <v>0</v>
      </c>
      <c r="E18" s="21" t="n">
        <v>0</v>
      </c>
      <c r="F18" s="21" t="n">
        <v>23993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69903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45910</v>
      </c>
      <c r="C19" s="21" t="n">
        <v>0</v>
      </c>
      <c r="D19" s="21" t="n">
        <v>0</v>
      </c>
      <c r="E19" s="21" t="n">
        <v>0</v>
      </c>
      <c r="F19" s="21" t="n">
        <v>23993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69903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494502</v>
      </c>
      <c r="C21" s="21" t="n">
        <v>0</v>
      </c>
      <c r="D21" s="21" t="n">
        <v>221785</v>
      </c>
      <c r="E21" s="21" t="n">
        <v>0</v>
      </c>
      <c r="F21" s="21" t="n">
        <v>1196504</v>
      </c>
      <c r="G21" s="21" t="n">
        <v>17080</v>
      </c>
      <c r="H21" s="21" t="n">
        <v>3022</v>
      </c>
      <c r="I21" s="21" t="n">
        <v>0</v>
      </c>
      <c r="J21" s="21" t="n">
        <v>0</v>
      </c>
      <c r="K21" s="21" t="n">
        <v>0</v>
      </c>
      <c r="L21" s="21" t="n">
        <v>1932893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494502</v>
      </c>
      <c r="C22" s="21" t="n">
        <v>0</v>
      </c>
      <c r="D22" s="21" t="n">
        <v>221785</v>
      </c>
      <c r="E22" s="21" t="n">
        <v>0</v>
      </c>
      <c r="F22" s="21" t="n">
        <v>1196504</v>
      </c>
      <c r="G22" s="21" t="n">
        <v>17080</v>
      </c>
      <c r="H22" s="21" t="n">
        <v>3022</v>
      </c>
      <c r="I22" s="21" t="n">
        <v>0</v>
      </c>
      <c r="J22" s="21" t="n">
        <v>0</v>
      </c>
      <c r="K22" s="21" t="n">
        <v>0</v>
      </c>
      <c r="L22" s="21" t="n">
        <v>1932893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48592646</v>
      </c>
      <c r="C25" s="21" t="n">
        <v>391857</v>
      </c>
      <c r="D25" s="25" t="n">
        <v>579082</v>
      </c>
      <c r="E25" s="21" t="n">
        <v>0</v>
      </c>
      <c r="F25" s="21" t="n">
        <v>2026566</v>
      </c>
      <c r="G25" s="21" t="n">
        <v>74356</v>
      </c>
      <c r="H25" s="21" t="n">
        <v>603286</v>
      </c>
      <c r="I25" s="21" t="n">
        <v>0</v>
      </c>
      <c r="J25" s="21" t="n">
        <v>0</v>
      </c>
      <c r="K25" s="21" t="n">
        <v>397613</v>
      </c>
      <c r="L25" s="21" t="n">
        <v>52665406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7862215</v>
      </c>
      <c r="C26" s="21" t="n">
        <v>122149</v>
      </c>
      <c r="D26" s="21" t="n">
        <v>171406</v>
      </c>
      <c r="E26" s="21" t="n">
        <v>0</v>
      </c>
      <c r="F26" s="21" t="n">
        <v>96169</v>
      </c>
      <c r="G26" s="21" t="n">
        <v>53312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8305251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25911152</v>
      </c>
      <c r="C27" s="21" t="n">
        <v>0</v>
      </c>
      <c r="D27" s="21" t="n">
        <v>371705</v>
      </c>
      <c r="E27" s="21" t="n">
        <v>0</v>
      </c>
      <c r="F27" s="21" t="n">
        <v>245534</v>
      </c>
      <c r="G27" s="21" t="n">
        <v>21044</v>
      </c>
      <c r="H27" s="21" t="n">
        <v>603286</v>
      </c>
      <c r="I27" s="21" t="n">
        <v>0</v>
      </c>
      <c r="J27" s="21" t="n">
        <v>0</v>
      </c>
      <c r="K27" s="21" t="n">
        <v>0</v>
      </c>
      <c r="L27" s="21" t="n">
        <v>27152721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2370959</v>
      </c>
      <c r="C28" s="21" t="n">
        <v>0</v>
      </c>
      <c r="D28" s="21" t="n">
        <v>33439</v>
      </c>
      <c r="E28" s="21" t="n">
        <v>0</v>
      </c>
      <c r="F28" s="21" t="n">
        <v>689959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397613</v>
      </c>
      <c r="L28" s="21" t="n">
        <v>13491970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15704</v>
      </c>
      <c r="C29" s="21" t="n">
        <v>269708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285412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2432616</v>
      </c>
      <c r="C30" s="21" t="n">
        <v>0</v>
      </c>
      <c r="D30" s="21" t="n">
        <v>2532</v>
      </c>
      <c r="E30" s="21" t="n">
        <v>0</v>
      </c>
      <c r="F30" s="21" t="n">
        <v>994904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3430052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1127306</v>
      </c>
      <c r="C31" s="21" t="n">
        <v>0</v>
      </c>
      <c r="D31" s="21" t="n">
        <v>10010</v>
      </c>
      <c r="E31" s="21" t="n">
        <v>0</v>
      </c>
      <c r="F31" s="21" t="n">
        <v>46501</v>
      </c>
      <c r="G31" s="21" t="n">
        <v>21163</v>
      </c>
      <c r="H31" s="21" t="n">
        <v>81744</v>
      </c>
      <c r="I31" s="21" t="n">
        <v>0</v>
      </c>
      <c r="J31" s="21" t="n">
        <v>1372</v>
      </c>
      <c r="K31" s="21" t="n">
        <v>0</v>
      </c>
      <c r="L31" s="21" t="n">
        <v>11288096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1513965</v>
      </c>
      <c r="C32" s="21" t="n">
        <v>0</v>
      </c>
      <c r="D32" s="21" t="n">
        <v>0</v>
      </c>
      <c r="E32" s="21" t="n">
        <v>0</v>
      </c>
      <c r="F32" s="21" t="n">
        <v>31281</v>
      </c>
      <c r="G32" s="21" t="n">
        <v>0</v>
      </c>
      <c r="H32" s="21" t="n">
        <v>41200</v>
      </c>
      <c r="I32" s="21" t="n">
        <v>0</v>
      </c>
      <c r="J32" s="21" t="n">
        <v>0</v>
      </c>
      <c r="K32" s="21" t="n">
        <v>0</v>
      </c>
      <c r="L32" s="21" t="n">
        <v>1586446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9613341</v>
      </c>
      <c r="C33" s="21" t="n">
        <v>0</v>
      </c>
      <c r="D33" s="21" t="n">
        <v>10010</v>
      </c>
      <c r="E33" s="21" t="n">
        <v>0</v>
      </c>
      <c r="F33" s="21" t="n">
        <v>15220</v>
      </c>
      <c r="G33" s="21" t="n">
        <v>21163</v>
      </c>
      <c r="H33" s="21" t="n">
        <v>40544</v>
      </c>
      <c r="I33" s="21" t="n">
        <v>0</v>
      </c>
      <c r="J33" s="21" t="n">
        <v>1372</v>
      </c>
      <c r="K33" s="21" t="n">
        <v>0</v>
      </c>
      <c r="L33" s="21" t="n">
        <v>9701650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0656208</v>
      </c>
      <c r="C34" s="21" t="n">
        <v>1131</v>
      </c>
      <c r="D34" s="21" t="n">
        <v>69580</v>
      </c>
      <c r="E34" s="21" t="n">
        <v>0</v>
      </c>
      <c r="F34" s="21" t="n">
        <v>63230</v>
      </c>
      <c r="G34" s="21" t="n">
        <v>3972</v>
      </c>
      <c r="H34" s="21" t="n">
        <v>209444</v>
      </c>
      <c r="I34" s="21" t="n">
        <v>0</v>
      </c>
      <c r="J34" s="21" t="n">
        <v>0</v>
      </c>
      <c r="K34" s="21" t="n">
        <v>400000</v>
      </c>
      <c r="L34" s="21" t="n">
        <v>11403565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297782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297782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9512388</v>
      </c>
      <c r="C36" s="21" t="n">
        <v>1131</v>
      </c>
      <c r="D36" s="21" t="n">
        <v>69580</v>
      </c>
      <c r="E36" s="21" t="n">
        <v>0</v>
      </c>
      <c r="F36" s="21" t="n">
        <v>63230</v>
      </c>
      <c r="G36" s="21" t="n">
        <v>3972</v>
      </c>
      <c r="H36" s="21" t="n">
        <v>209444</v>
      </c>
      <c r="I36" s="21" t="n">
        <v>0</v>
      </c>
      <c r="J36" s="21" t="n">
        <v>0</v>
      </c>
      <c r="K36" s="21" t="n">
        <v>0</v>
      </c>
      <c r="L36" s="21" t="n">
        <v>9859745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846038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400000</v>
      </c>
      <c r="L37" s="21" t="n">
        <v>1246038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4150101</v>
      </c>
      <c r="C38" s="21" t="n">
        <v>0</v>
      </c>
      <c r="D38" s="21" t="n">
        <v>95598</v>
      </c>
      <c r="E38" s="21" t="n">
        <v>29169</v>
      </c>
      <c r="F38" s="21" t="n">
        <v>158882</v>
      </c>
      <c r="G38" s="21" t="n">
        <v>0</v>
      </c>
      <c r="H38" s="21" t="n">
        <v>4817</v>
      </c>
      <c r="I38" s="21" t="n">
        <v>0</v>
      </c>
      <c r="J38" s="21" t="n">
        <v>0</v>
      </c>
      <c r="K38" s="21" t="n">
        <v>0</v>
      </c>
      <c r="L38" s="21" t="n">
        <v>4438567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4150101</v>
      </c>
      <c r="C39" s="21" t="n">
        <v>0</v>
      </c>
      <c r="D39" s="21" t="n">
        <v>95598</v>
      </c>
      <c r="E39" s="21" t="n">
        <v>29169</v>
      </c>
      <c r="F39" s="21" t="n">
        <v>158882</v>
      </c>
      <c r="G39" s="21" t="n">
        <v>0</v>
      </c>
      <c r="H39" s="21" t="n">
        <v>4817</v>
      </c>
      <c r="I39" s="21" t="n">
        <v>0</v>
      </c>
      <c r="J39" s="21" t="n">
        <v>0</v>
      </c>
      <c r="K39" s="21" t="n">
        <v>0</v>
      </c>
      <c r="L39" s="21" t="n">
        <v>4438567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58461691</v>
      </c>
      <c r="C41" s="21" t="n">
        <v>32857</v>
      </c>
      <c r="D41" s="21" t="n">
        <v>992056</v>
      </c>
      <c r="E41" s="21" t="n">
        <v>61361</v>
      </c>
      <c r="F41" s="21" t="n">
        <v>866203</v>
      </c>
      <c r="G41" s="21" t="n">
        <v>383629</v>
      </c>
      <c r="H41" s="21" t="n">
        <v>203576</v>
      </c>
      <c r="I41" s="21" t="n">
        <v>0</v>
      </c>
      <c r="J41" s="21" t="n">
        <v>0</v>
      </c>
      <c r="K41" s="21" t="n">
        <v>505411</v>
      </c>
      <c r="L41" s="21" t="n">
        <v>61506784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55231920</v>
      </c>
      <c r="C42" s="21" t="n">
        <v>32857</v>
      </c>
      <c r="D42" s="21" t="n">
        <v>931962</v>
      </c>
      <c r="E42" s="21" t="n">
        <v>61361</v>
      </c>
      <c r="F42" s="21" t="n">
        <v>701219</v>
      </c>
      <c r="G42" s="21" t="n">
        <v>358166</v>
      </c>
      <c r="H42" s="21" t="n">
        <v>203576</v>
      </c>
      <c r="I42" s="21" t="n">
        <v>0</v>
      </c>
      <c r="J42" s="21" t="n">
        <v>0</v>
      </c>
      <c r="K42" s="21" t="n">
        <v>505411</v>
      </c>
      <c r="L42" s="21" t="n">
        <v>58026472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2598216</v>
      </c>
      <c r="C43" s="21" t="n">
        <v>0</v>
      </c>
      <c r="D43" s="21" t="n">
        <v>60094</v>
      </c>
      <c r="E43" s="21" t="n">
        <v>0</v>
      </c>
      <c r="F43" s="21" t="n">
        <v>135699</v>
      </c>
      <c r="G43" s="21" t="n">
        <v>25463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2819472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631555</v>
      </c>
      <c r="C44" s="21" t="n">
        <v>0</v>
      </c>
      <c r="D44" s="21" t="n">
        <v>0</v>
      </c>
      <c r="E44" s="21" t="n">
        <v>0</v>
      </c>
      <c r="F44" s="21" t="n">
        <v>29285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660840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94545182</v>
      </c>
      <c r="C45" s="21" t="n">
        <v>2924905</v>
      </c>
      <c r="D45" s="21" t="n">
        <v>1327594</v>
      </c>
      <c r="E45" s="21" t="n">
        <v>291345</v>
      </c>
      <c r="F45" s="21" t="n">
        <v>1329455</v>
      </c>
      <c r="G45" s="21" t="n">
        <v>2364715</v>
      </c>
      <c r="H45" s="21" t="n">
        <v>134853725</v>
      </c>
      <c r="I45" s="21" t="n">
        <v>6077</v>
      </c>
      <c r="J45" s="21" t="n">
        <v>5735</v>
      </c>
      <c r="K45" s="21" t="n">
        <v>5570234</v>
      </c>
      <c r="L45" s="21" t="n">
        <v>243218967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34830924</v>
      </c>
      <c r="C46" s="21" t="n">
        <v>2020152</v>
      </c>
      <c r="D46" s="21" t="n">
        <v>635512</v>
      </c>
      <c r="E46" s="21" t="n">
        <v>273367</v>
      </c>
      <c r="F46" s="21" t="n">
        <v>271467</v>
      </c>
      <c r="G46" s="21" t="n">
        <v>1128509</v>
      </c>
      <c r="H46" s="21" t="n">
        <v>8357772</v>
      </c>
      <c r="I46" s="21" t="n">
        <v>0</v>
      </c>
      <c r="J46" s="21" t="n">
        <v>0</v>
      </c>
      <c r="K46" s="21" t="n">
        <v>78592</v>
      </c>
      <c r="L46" s="21" t="n">
        <v>47596295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3719261</v>
      </c>
      <c r="C47" s="21" t="n">
        <v>115140</v>
      </c>
      <c r="D47" s="21" t="n">
        <v>0</v>
      </c>
      <c r="E47" s="21" t="n">
        <v>0</v>
      </c>
      <c r="F47" s="21" t="n">
        <v>6228</v>
      </c>
      <c r="G47" s="21" t="n">
        <v>10902</v>
      </c>
      <c r="H47" s="21" t="n">
        <v>6372632</v>
      </c>
      <c r="I47" s="21" t="n">
        <v>5064</v>
      </c>
      <c r="J47" s="21" t="n">
        <v>3304</v>
      </c>
      <c r="K47" s="21" t="n">
        <v>0</v>
      </c>
      <c r="L47" s="21" t="n">
        <v>10232531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31501273</v>
      </c>
      <c r="C48" s="21" t="n">
        <v>775897</v>
      </c>
      <c r="D48" s="21" t="n">
        <v>472902</v>
      </c>
      <c r="E48" s="21" t="n">
        <v>17978</v>
      </c>
      <c r="F48" s="21" t="n">
        <v>40630</v>
      </c>
      <c r="G48" s="21" t="n">
        <v>650695</v>
      </c>
      <c r="H48" s="21" t="n">
        <v>119501524</v>
      </c>
      <c r="I48" s="21" t="n">
        <v>0</v>
      </c>
      <c r="J48" s="21" t="n">
        <v>2431</v>
      </c>
      <c r="K48" s="21" t="n">
        <v>5491642</v>
      </c>
      <c r="L48" s="21" t="n">
        <v>158454972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4741776</v>
      </c>
      <c r="C49" s="21" t="n">
        <v>13302</v>
      </c>
      <c r="D49" s="21" t="n">
        <v>169</v>
      </c>
      <c r="E49" s="21" t="n">
        <v>0</v>
      </c>
      <c r="F49" s="21" t="n">
        <v>20257</v>
      </c>
      <c r="G49" s="21" t="n">
        <v>0</v>
      </c>
      <c r="H49" s="21" t="n">
        <v>20257</v>
      </c>
      <c r="I49" s="21" t="n">
        <v>0</v>
      </c>
      <c r="J49" s="21" t="n">
        <v>0</v>
      </c>
      <c r="K49" s="21" t="n">
        <v>0</v>
      </c>
      <c r="L49" s="21" t="n">
        <v>4795761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4182149</v>
      </c>
      <c r="C50" s="21" t="n">
        <v>0</v>
      </c>
      <c r="D50" s="21" t="n">
        <v>30718</v>
      </c>
      <c r="E50" s="21" t="n">
        <v>0</v>
      </c>
      <c r="F50" s="21" t="n">
        <v>451377</v>
      </c>
      <c r="G50" s="21" t="n">
        <v>0</v>
      </c>
      <c r="H50" s="21" t="n">
        <v>227739</v>
      </c>
      <c r="I50" s="21" t="n">
        <v>1013</v>
      </c>
      <c r="J50" s="21" t="n">
        <v>0</v>
      </c>
      <c r="K50" s="21" t="n">
        <v>0</v>
      </c>
      <c r="L50" s="21" t="n">
        <v>4892996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15569799</v>
      </c>
      <c r="C51" s="21" t="n">
        <v>414</v>
      </c>
      <c r="D51" s="21" t="n">
        <v>188293</v>
      </c>
      <c r="E51" s="21" t="n">
        <v>0</v>
      </c>
      <c r="F51" s="21" t="n">
        <v>539496</v>
      </c>
      <c r="G51" s="21" t="n">
        <v>574609</v>
      </c>
      <c r="H51" s="21" t="n">
        <v>373801</v>
      </c>
      <c r="I51" s="21" t="n">
        <v>0</v>
      </c>
      <c r="J51" s="21" t="n">
        <v>0</v>
      </c>
      <c r="K51" s="21" t="n">
        <v>0</v>
      </c>
      <c r="L51" s="21" t="n">
        <v>17246412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14400265</v>
      </c>
      <c r="C52" s="21" t="n">
        <v>0</v>
      </c>
      <c r="D52" s="21" t="n">
        <v>100734</v>
      </c>
      <c r="E52" s="21" t="n">
        <v>0</v>
      </c>
      <c r="F52" s="21" t="n">
        <v>531926</v>
      </c>
      <c r="G52" s="21" t="n">
        <v>75150</v>
      </c>
      <c r="H52" s="21" t="n">
        <v>260721</v>
      </c>
      <c r="I52" s="21" t="n">
        <v>0</v>
      </c>
      <c r="J52" s="21" t="n">
        <v>0</v>
      </c>
      <c r="K52" s="21" t="n">
        <v>0</v>
      </c>
      <c r="L52" s="21" t="n">
        <v>15368796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875852</v>
      </c>
      <c r="C53" s="21" t="n">
        <v>0</v>
      </c>
      <c r="D53" s="21" t="n">
        <v>0</v>
      </c>
      <c r="E53" s="21" t="n">
        <v>0</v>
      </c>
      <c r="F53" s="21" t="n">
        <v>100358</v>
      </c>
      <c r="G53" s="21" t="n">
        <v>2532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978742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941931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1941931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672591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122058</v>
      </c>
      <c r="I55" s="21" t="n">
        <v>0</v>
      </c>
      <c r="J55" s="21" t="n">
        <v>0</v>
      </c>
      <c r="K55" s="21" t="n">
        <v>0</v>
      </c>
      <c r="L55" s="21" t="n">
        <v>794649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946719</v>
      </c>
      <c r="C56" s="21" t="n">
        <v>0</v>
      </c>
      <c r="D56" s="21" t="n">
        <v>0</v>
      </c>
      <c r="E56" s="21" t="n">
        <v>0</v>
      </c>
      <c r="F56" s="21" t="n">
        <v>308462</v>
      </c>
      <c r="G56" s="21" t="n">
        <v>1229</v>
      </c>
      <c r="H56" s="21" t="n">
        <v>64047</v>
      </c>
      <c r="I56" s="21" t="n">
        <v>0</v>
      </c>
      <c r="J56" s="21" t="n">
        <v>0</v>
      </c>
      <c r="K56" s="21" t="n">
        <v>0</v>
      </c>
      <c r="L56" s="21" t="n">
        <v>1320457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9963172</v>
      </c>
      <c r="C57" s="21" t="n">
        <v>0</v>
      </c>
      <c r="D57" s="21" t="n">
        <v>100734</v>
      </c>
      <c r="E57" s="21" t="n">
        <v>0</v>
      </c>
      <c r="F57" s="21" t="n">
        <v>123106</v>
      </c>
      <c r="G57" s="21" t="n">
        <v>71389</v>
      </c>
      <c r="H57" s="21" t="n">
        <v>74616</v>
      </c>
      <c r="I57" s="21" t="n">
        <v>0</v>
      </c>
      <c r="J57" s="21" t="n">
        <v>0</v>
      </c>
      <c r="K57" s="21" t="n">
        <v>0</v>
      </c>
      <c r="L57" s="21" t="n">
        <v>10333017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9913993</v>
      </c>
      <c r="C58" s="21" t="n">
        <v>30886</v>
      </c>
      <c r="D58" s="21" t="n">
        <v>12712</v>
      </c>
      <c r="E58" s="21" t="n">
        <v>0</v>
      </c>
      <c r="F58" s="21" t="n">
        <v>80385</v>
      </c>
      <c r="G58" s="21" t="n">
        <v>31656</v>
      </c>
      <c r="H58" s="21" t="n">
        <v>21707</v>
      </c>
      <c r="I58" s="21" t="n">
        <v>0</v>
      </c>
      <c r="J58" s="21" t="n">
        <v>6836</v>
      </c>
      <c r="K58" s="21" t="n">
        <v>0</v>
      </c>
      <c r="L58" s="21" t="n">
        <v>10098175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6741</v>
      </c>
      <c r="C60" s="21" t="n">
        <v>0</v>
      </c>
      <c r="D60" s="21" t="n">
        <v>0</v>
      </c>
      <c r="E60" s="21" t="n">
        <v>0</v>
      </c>
      <c r="F60" s="21" t="n">
        <v>19171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35912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10128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1200</v>
      </c>
      <c r="K61" s="21" t="n">
        <v>0</v>
      </c>
      <c r="L61" s="21" t="n">
        <v>102484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170203</v>
      </c>
      <c r="C62" s="21" t="n">
        <v>0</v>
      </c>
      <c r="D62" s="21" t="n">
        <v>0</v>
      </c>
      <c r="E62" s="21" t="n">
        <v>0</v>
      </c>
      <c r="F62" s="21" t="n">
        <v>31761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201964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8271165</v>
      </c>
      <c r="C63" s="21" t="n">
        <v>0</v>
      </c>
      <c r="D63" s="21" t="n">
        <v>0</v>
      </c>
      <c r="E63" s="21" t="n">
        <v>0</v>
      </c>
      <c r="F63" s="21" t="n">
        <v>5764</v>
      </c>
      <c r="G63" s="21" t="n">
        <v>10128</v>
      </c>
      <c r="H63" s="21" t="n">
        <v>0</v>
      </c>
      <c r="I63" s="21" t="n">
        <v>0</v>
      </c>
      <c r="J63" s="21" t="n">
        <v>2500</v>
      </c>
      <c r="K63" s="21" t="n">
        <v>0</v>
      </c>
      <c r="L63" s="21" t="n">
        <v>8289557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517363</v>
      </c>
      <c r="C64" s="21" t="n">
        <v>30886</v>
      </c>
      <c r="D64" s="21" t="n">
        <v>12712</v>
      </c>
      <c r="E64" s="21" t="n">
        <v>0</v>
      </c>
      <c r="F64" s="21" t="n">
        <v>0</v>
      </c>
      <c r="G64" s="21" t="n">
        <v>20257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581218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837237</v>
      </c>
      <c r="C65" s="21" t="n">
        <v>0</v>
      </c>
      <c r="D65" s="21" t="n">
        <v>0</v>
      </c>
      <c r="E65" s="21" t="n">
        <v>0</v>
      </c>
      <c r="F65" s="21" t="n">
        <v>23689</v>
      </c>
      <c r="G65" s="21" t="n">
        <v>1271</v>
      </c>
      <c r="H65" s="21" t="n">
        <v>21707</v>
      </c>
      <c r="I65" s="21" t="n">
        <v>0</v>
      </c>
      <c r="J65" s="21" t="n">
        <v>3136</v>
      </c>
      <c r="K65" s="21" t="n">
        <v>0</v>
      </c>
      <c r="L65" s="21" t="n">
        <v>887040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4000489</v>
      </c>
      <c r="C66" s="21" t="n">
        <v>12426</v>
      </c>
      <c r="D66" s="21" t="n">
        <v>0</v>
      </c>
      <c r="E66" s="21" t="n">
        <v>0</v>
      </c>
      <c r="F66" s="21" t="n">
        <v>33966</v>
      </c>
      <c r="G66" s="21" t="n">
        <v>23238</v>
      </c>
      <c r="H66" s="21" t="n">
        <v>1063</v>
      </c>
      <c r="I66" s="21" t="n">
        <v>3444</v>
      </c>
      <c r="J66" s="21" t="n">
        <v>21133</v>
      </c>
      <c r="K66" s="21" t="n">
        <v>0</v>
      </c>
      <c r="L66" s="21" t="n">
        <v>4095759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127588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3444</v>
      </c>
      <c r="J67" s="21" t="n">
        <v>0</v>
      </c>
      <c r="K67" s="21" t="n">
        <v>0</v>
      </c>
      <c r="L67" s="21" t="n">
        <v>1279324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566776</v>
      </c>
      <c r="C69" s="21" t="n">
        <v>12426</v>
      </c>
      <c r="D69" s="21" t="n">
        <v>0</v>
      </c>
      <c r="E69" s="21" t="n">
        <v>0</v>
      </c>
      <c r="F69" s="21" t="n">
        <v>17602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596804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3750</v>
      </c>
      <c r="C71" s="21" t="n">
        <v>0</v>
      </c>
      <c r="D71" s="21" t="n">
        <v>0</v>
      </c>
      <c r="E71" s="21" t="n">
        <v>0</v>
      </c>
      <c r="F71" s="21" t="n">
        <v>16364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20114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2154083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23238</v>
      </c>
      <c r="H72" s="21" t="n">
        <v>1063</v>
      </c>
      <c r="I72" s="21" t="n">
        <v>0</v>
      </c>
      <c r="J72" s="21" t="n">
        <v>21133</v>
      </c>
      <c r="K72" s="21" t="n">
        <v>0</v>
      </c>
      <c r="L72" s="21" t="n">
        <v>2199517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218405224</v>
      </c>
      <c r="C73" s="27" t="n">
        <v>4167797</v>
      </c>
      <c r="D73" s="27" t="n">
        <v>4810007</v>
      </c>
      <c r="E73" s="27" t="n">
        <v>402132</v>
      </c>
      <c r="F73" s="27" t="n">
        <v>8332501</v>
      </c>
      <c r="G73" s="27" t="n">
        <v>4356830</v>
      </c>
      <c r="H73" s="27" t="n">
        <v>138630794</v>
      </c>
      <c r="I73" s="27" t="n">
        <v>12091</v>
      </c>
      <c r="J73" s="27" t="n">
        <v>76559</v>
      </c>
      <c r="K73" s="27" t="n">
        <v>8954409</v>
      </c>
      <c r="L73" s="27" t="n">
        <v>1388148344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558779547</v>
      </c>
      <c r="C78" s="21" t="n">
        <v>0</v>
      </c>
      <c r="D78" s="21" t="n">
        <v>195011</v>
      </c>
      <c r="E78" s="21" t="n">
        <v>0</v>
      </c>
      <c r="F78" s="21" t="n">
        <v>932741</v>
      </c>
      <c r="G78" s="21" t="n">
        <v>278280</v>
      </c>
      <c r="H78" s="21" t="n">
        <v>1157158</v>
      </c>
      <c r="I78" s="21" t="n">
        <v>0</v>
      </c>
      <c r="J78" s="21" t="n">
        <v>0</v>
      </c>
      <c r="K78" s="21" t="n">
        <v>2000021</v>
      </c>
      <c r="L78" s="21" t="n">
        <v>563342758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327046</v>
      </c>
      <c r="C79" s="21" t="n">
        <v>0</v>
      </c>
      <c r="D79" s="21" t="n">
        <v>0</v>
      </c>
      <c r="E79" s="21" t="n">
        <v>0</v>
      </c>
      <c r="F79" s="21" t="n">
        <v>114456</v>
      </c>
      <c r="G79" s="21" t="n">
        <v>0</v>
      </c>
      <c r="H79" s="21" t="n">
        <v>1231</v>
      </c>
      <c r="I79" s="21" t="n">
        <v>0</v>
      </c>
      <c r="J79" s="21" t="n">
        <v>0</v>
      </c>
      <c r="K79" s="21" t="n">
        <v>0</v>
      </c>
      <c r="L79" s="21" t="n">
        <v>442733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05020</v>
      </c>
      <c r="C80" s="21" t="n">
        <v>0</v>
      </c>
      <c r="D80" s="21" t="n">
        <v>0</v>
      </c>
      <c r="E80" s="21" t="n">
        <v>0</v>
      </c>
      <c r="F80" s="21" t="n">
        <v>398933</v>
      </c>
      <c r="G80" s="21" t="n">
        <v>11032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514985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5975</v>
      </c>
      <c r="C81" s="21" t="n">
        <v>0</v>
      </c>
      <c r="D81" s="21" t="n">
        <v>0</v>
      </c>
      <c r="E81" s="21" t="n">
        <v>0</v>
      </c>
      <c r="F81" s="21" t="n">
        <v>20964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1799281</v>
      </c>
      <c r="L81" s="21" t="n">
        <v>1826220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391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3708</v>
      </c>
      <c r="L82" s="21" t="n">
        <v>4099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6883260</v>
      </c>
      <c r="C83" s="21" t="n">
        <v>0</v>
      </c>
      <c r="D83" s="21" t="n">
        <v>128964</v>
      </c>
      <c r="E83" s="21" t="n">
        <v>0</v>
      </c>
      <c r="F83" s="21" t="n">
        <v>166543</v>
      </c>
      <c r="G83" s="21" t="n">
        <v>55407</v>
      </c>
      <c r="H83" s="21" t="n">
        <v>76531</v>
      </c>
      <c r="I83" s="21" t="n">
        <v>0</v>
      </c>
      <c r="J83" s="21" t="n">
        <v>0</v>
      </c>
      <c r="K83" s="21" t="n">
        <v>0</v>
      </c>
      <c r="L83" s="21" t="n">
        <v>7310705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551038213</v>
      </c>
      <c r="C84" s="21" t="n">
        <v>0</v>
      </c>
      <c r="D84" s="21" t="n">
        <v>55667</v>
      </c>
      <c r="E84" s="21" t="n">
        <v>0</v>
      </c>
      <c r="F84" s="21" t="n">
        <v>105155</v>
      </c>
      <c r="G84" s="21" t="n">
        <v>197148</v>
      </c>
      <c r="H84" s="21" t="n">
        <v>869509</v>
      </c>
      <c r="I84" s="21" t="n">
        <v>0</v>
      </c>
      <c r="J84" s="21" t="n">
        <v>0</v>
      </c>
      <c r="K84" s="21" t="n">
        <v>0</v>
      </c>
      <c r="L84" s="21" t="n">
        <v>552265692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22494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2494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420033</v>
      </c>
      <c r="C86" s="21" t="n">
        <v>0</v>
      </c>
      <c r="D86" s="21" t="n">
        <v>10380</v>
      </c>
      <c r="E86" s="21" t="n">
        <v>0</v>
      </c>
      <c r="F86" s="21" t="n">
        <v>103805</v>
      </c>
      <c r="G86" s="21" t="n">
        <v>14693</v>
      </c>
      <c r="H86" s="21" t="n">
        <v>209887</v>
      </c>
      <c r="I86" s="21" t="n">
        <v>0</v>
      </c>
      <c r="J86" s="21" t="n">
        <v>0</v>
      </c>
      <c r="K86" s="21" t="n">
        <v>197032</v>
      </c>
      <c r="L86" s="21" t="n">
        <v>955830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5155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5155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5155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5155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247346</v>
      </c>
      <c r="C90" s="21" t="n">
        <v>0</v>
      </c>
      <c r="D90" s="21" t="n">
        <v>82477</v>
      </c>
      <c r="E90" s="21" t="n">
        <v>0</v>
      </c>
      <c r="F90" s="21" t="n">
        <v>715875</v>
      </c>
      <c r="G90" s="21" t="n">
        <v>1468</v>
      </c>
      <c r="H90" s="21" t="n">
        <v>3022</v>
      </c>
      <c r="I90" s="21" t="n">
        <v>0</v>
      </c>
      <c r="J90" s="21" t="n">
        <v>0</v>
      </c>
      <c r="K90" s="21" t="n">
        <v>0</v>
      </c>
      <c r="L90" s="21" t="n">
        <v>1050188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247346</v>
      </c>
      <c r="C91" s="21" t="n">
        <v>0</v>
      </c>
      <c r="D91" s="21" t="n">
        <v>82477</v>
      </c>
      <c r="E91" s="21" t="n">
        <v>0</v>
      </c>
      <c r="F91" s="21" t="n">
        <v>715875</v>
      </c>
      <c r="G91" s="21" t="n">
        <v>1468</v>
      </c>
      <c r="H91" s="21" t="n">
        <v>3022</v>
      </c>
      <c r="I91" s="21" t="n">
        <v>0</v>
      </c>
      <c r="J91" s="21" t="n">
        <v>0</v>
      </c>
      <c r="K91" s="21" t="n">
        <v>0</v>
      </c>
      <c r="L91" s="21" t="n">
        <v>1050188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18160895</v>
      </c>
      <c r="C94" s="21" t="n">
        <v>0</v>
      </c>
      <c r="D94" s="21" t="n">
        <v>104243</v>
      </c>
      <c r="E94" s="21" t="n">
        <v>0</v>
      </c>
      <c r="F94" s="21" t="n">
        <v>1605107</v>
      </c>
      <c r="G94" s="21" t="n">
        <v>55175</v>
      </c>
      <c r="H94" s="21" t="n">
        <v>58886</v>
      </c>
      <c r="I94" s="21" t="n">
        <v>0</v>
      </c>
      <c r="J94" s="21" t="n">
        <v>0</v>
      </c>
      <c r="K94" s="21" t="n">
        <v>397613</v>
      </c>
      <c r="L94" s="21" t="n">
        <v>20381919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3283217</v>
      </c>
      <c r="C95" s="21" t="n">
        <v>0</v>
      </c>
      <c r="D95" s="21" t="n">
        <v>50176</v>
      </c>
      <c r="E95" s="21" t="n">
        <v>0</v>
      </c>
      <c r="F95" s="21" t="n">
        <v>15167</v>
      </c>
      <c r="G95" s="21" t="n">
        <v>38782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3387342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8785759</v>
      </c>
      <c r="C96" s="21" t="n">
        <v>0</v>
      </c>
      <c r="D96" s="21" t="n">
        <v>18694</v>
      </c>
      <c r="E96" s="21" t="n">
        <v>0</v>
      </c>
      <c r="F96" s="21" t="n">
        <v>128255</v>
      </c>
      <c r="G96" s="21" t="n">
        <v>16393</v>
      </c>
      <c r="H96" s="21" t="n">
        <v>58886</v>
      </c>
      <c r="I96" s="21" t="n">
        <v>0</v>
      </c>
      <c r="J96" s="21" t="n">
        <v>0</v>
      </c>
      <c r="K96" s="21" t="n">
        <v>0</v>
      </c>
      <c r="L96" s="21" t="n">
        <v>9007987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4711315</v>
      </c>
      <c r="C97" s="21" t="n">
        <v>0</v>
      </c>
      <c r="D97" s="21" t="n">
        <v>32841</v>
      </c>
      <c r="E97" s="21" t="n">
        <v>0</v>
      </c>
      <c r="F97" s="21" t="n">
        <v>55129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397613</v>
      </c>
      <c r="L97" s="21" t="n">
        <v>5693059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11428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11428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1369176</v>
      </c>
      <c r="C99" s="21" t="n">
        <v>0</v>
      </c>
      <c r="D99" s="21" t="n">
        <v>2532</v>
      </c>
      <c r="E99" s="21" t="n">
        <v>0</v>
      </c>
      <c r="F99" s="21" t="n">
        <v>910395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2282103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2169723</v>
      </c>
      <c r="C100" s="21" t="n">
        <v>0</v>
      </c>
      <c r="D100" s="21" t="n">
        <v>10010</v>
      </c>
      <c r="E100" s="21" t="n">
        <v>0</v>
      </c>
      <c r="F100" s="21" t="n">
        <v>15972</v>
      </c>
      <c r="G100" s="21" t="n">
        <v>10122</v>
      </c>
      <c r="H100" s="21" t="n">
        <v>58823</v>
      </c>
      <c r="I100" s="21" t="n">
        <v>0</v>
      </c>
      <c r="J100" s="21" t="n">
        <v>1372</v>
      </c>
      <c r="K100" s="21" t="n">
        <v>0</v>
      </c>
      <c r="L100" s="21" t="n">
        <v>2266022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654486</v>
      </c>
      <c r="C101" s="21" t="n">
        <v>0</v>
      </c>
      <c r="D101" s="21" t="n">
        <v>0</v>
      </c>
      <c r="E101" s="21" t="n">
        <v>0</v>
      </c>
      <c r="F101" s="21" t="n">
        <v>752</v>
      </c>
      <c r="G101" s="21" t="n">
        <v>0</v>
      </c>
      <c r="H101" s="21" t="n">
        <v>41200</v>
      </c>
      <c r="I101" s="21" t="n">
        <v>0</v>
      </c>
      <c r="J101" s="21" t="n">
        <v>0</v>
      </c>
      <c r="K101" s="21" t="n">
        <v>0</v>
      </c>
      <c r="L101" s="21" t="n">
        <v>696438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515237</v>
      </c>
      <c r="C102" s="21" t="n">
        <v>0</v>
      </c>
      <c r="D102" s="21" t="n">
        <v>10010</v>
      </c>
      <c r="E102" s="21" t="n">
        <v>0</v>
      </c>
      <c r="F102" s="21" t="n">
        <v>15220</v>
      </c>
      <c r="G102" s="21" t="n">
        <v>10122</v>
      </c>
      <c r="H102" s="21" t="n">
        <v>17623</v>
      </c>
      <c r="I102" s="21" t="n">
        <v>0</v>
      </c>
      <c r="J102" s="21" t="n">
        <v>1372</v>
      </c>
      <c r="K102" s="21" t="n">
        <v>0</v>
      </c>
      <c r="L102" s="21" t="n">
        <v>1569584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4131778</v>
      </c>
      <c r="C103" s="21" t="n">
        <v>1131</v>
      </c>
      <c r="D103" s="21" t="n">
        <v>51912</v>
      </c>
      <c r="E103" s="21" t="n">
        <v>0</v>
      </c>
      <c r="F103" s="21" t="n">
        <v>15293</v>
      </c>
      <c r="G103" s="21" t="n">
        <v>0</v>
      </c>
      <c r="H103" s="21" t="n">
        <v>101016</v>
      </c>
      <c r="I103" s="21" t="n">
        <v>0</v>
      </c>
      <c r="J103" s="21" t="n">
        <v>0</v>
      </c>
      <c r="K103" s="21" t="n">
        <v>400000</v>
      </c>
      <c r="L103" s="21" t="n">
        <v>4701130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195482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195482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3139641</v>
      </c>
      <c r="C105" s="21" t="n">
        <v>1131</v>
      </c>
      <c r="D105" s="21" t="n">
        <v>51912</v>
      </c>
      <c r="E105" s="21" t="n">
        <v>0</v>
      </c>
      <c r="F105" s="21" t="n">
        <v>15293</v>
      </c>
      <c r="G105" s="21" t="n">
        <v>0</v>
      </c>
      <c r="H105" s="21" t="n">
        <v>101016</v>
      </c>
      <c r="I105" s="21" t="n">
        <v>0</v>
      </c>
      <c r="J105" s="21" t="n">
        <v>0</v>
      </c>
      <c r="K105" s="21" t="n">
        <v>0</v>
      </c>
      <c r="L105" s="21" t="n">
        <v>3308993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796655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400000</v>
      </c>
      <c r="L106" s="21" t="n">
        <v>1196655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2885911</v>
      </c>
      <c r="C107" s="21" t="n">
        <v>0</v>
      </c>
      <c r="D107" s="21" t="n">
        <v>86049</v>
      </c>
      <c r="E107" s="21" t="n">
        <v>29169</v>
      </c>
      <c r="F107" s="21" t="n">
        <v>143615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3144744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2885911</v>
      </c>
      <c r="C108" s="21" t="n">
        <v>0</v>
      </c>
      <c r="D108" s="21" t="n">
        <v>86049</v>
      </c>
      <c r="E108" s="21" t="n">
        <v>29169</v>
      </c>
      <c r="F108" s="21" t="n">
        <v>143615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3144744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20985777</v>
      </c>
      <c r="C110" s="21" t="n">
        <v>17969</v>
      </c>
      <c r="D110" s="21" t="n">
        <v>123078</v>
      </c>
      <c r="E110" s="21" t="n">
        <v>43396</v>
      </c>
      <c r="F110" s="21" t="n">
        <v>229814</v>
      </c>
      <c r="G110" s="21" t="n">
        <v>75275</v>
      </c>
      <c r="H110" s="21" t="n">
        <v>47678</v>
      </c>
      <c r="I110" s="21" t="n">
        <v>0</v>
      </c>
      <c r="J110" s="21" t="n">
        <v>0</v>
      </c>
      <c r="K110" s="21" t="n">
        <v>505411</v>
      </c>
      <c r="L110" s="21" t="n">
        <v>22028398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9444028</v>
      </c>
      <c r="C111" s="21" t="n">
        <v>17969</v>
      </c>
      <c r="D111" s="21" t="n">
        <v>108259</v>
      </c>
      <c r="E111" s="21" t="n">
        <v>43396</v>
      </c>
      <c r="F111" s="21" t="n">
        <v>194187</v>
      </c>
      <c r="G111" s="21" t="n">
        <v>69902</v>
      </c>
      <c r="H111" s="21" t="n">
        <v>47678</v>
      </c>
      <c r="I111" s="21" t="n">
        <v>0</v>
      </c>
      <c r="J111" s="21" t="n">
        <v>0</v>
      </c>
      <c r="K111" s="21" t="n">
        <v>505411</v>
      </c>
      <c r="L111" s="21" t="n">
        <v>20430830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407649</v>
      </c>
      <c r="C112" s="21" t="n">
        <v>0</v>
      </c>
      <c r="D112" s="21" t="n">
        <v>14819</v>
      </c>
      <c r="E112" s="21" t="n">
        <v>0</v>
      </c>
      <c r="F112" s="21" t="n">
        <v>6342</v>
      </c>
      <c r="G112" s="21" t="n">
        <v>5373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434183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34100</v>
      </c>
      <c r="C113" s="21" t="n">
        <v>0</v>
      </c>
      <c r="D113" s="21" t="n">
        <v>0</v>
      </c>
      <c r="E113" s="21" t="n">
        <v>0</v>
      </c>
      <c r="F113" s="21" t="n">
        <v>29285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63385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35215930</v>
      </c>
      <c r="C114" s="21" t="n">
        <v>1341843</v>
      </c>
      <c r="D114" s="21" t="n">
        <v>404636</v>
      </c>
      <c r="E114" s="21" t="n">
        <v>63718</v>
      </c>
      <c r="F114" s="21" t="n">
        <v>554479</v>
      </c>
      <c r="G114" s="21" t="n">
        <v>780713</v>
      </c>
      <c r="H114" s="21" t="n">
        <v>50514371</v>
      </c>
      <c r="I114" s="21" t="n">
        <v>0</v>
      </c>
      <c r="J114" s="21" t="n">
        <v>0</v>
      </c>
      <c r="K114" s="21" t="n">
        <v>3168767</v>
      </c>
      <c r="L114" s="21" t="n">
        <v>92044457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2746053</v>
      </c>
      <c r="C115" s="21" t="n">
        <v>1094062</v>
      </c>
      <c r="D115" s="21" t="n">
        <v>173421</v>
      </c>
      <c r="E115" s="21" t="n">
        <v>61287</v>
      </c>
      <c r="F115" s="21" t="n">
        <v>24784</v>
      </c>
      <c r="G115" s="21" t="n">
        <v>287487</v>
      </c>
      <c r="H115" s="21" t="n">
        <v>3719407</v>
      </c>
      <c r="I115" s="21" t="n">
        <v>0</v>
      </c>
      <c r="J115" s="21" t="n">
        <v>0</v>
      </c>
      <c r="K115" s="21" t="n">
        <v>0</v>
      </c>
      <c r="L115" s="21" t="n">
        <v>18106501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506192</v>
      </c>
      <c r="C116" s="21" t="n">
        <v>115140</v>
      </c>
      <c r="D116" s="21" t="n">
        <v>0</v>
      </c>
      <c r="E116" s="21" t="n">
        <v>0</v>
      </c>
      <c r="F116" s="21" t="n">
        <v>237</v>
      </c>
      <c r="G116" s="21" t="n">
        <v>7627</v>
      </c>
      <c r="H116" s="21" t="n">
        <v>2646024</v>
      </c>
      <c r="I116" s="21" t="n">
        <v>0</v>
      </c>
      <c r="J116" s="21" t="n">
        <v>0</v>
      </c>
      <c r="K116" s="21" t="n">
        <v>0</v>
      </c>
      <c r="L116" s="21" t="n">
        <v>3275220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14141810</v>
      </c>
      <c r="C117" s="21" t="n">
        <v>132351</v>
      </c>
      <c r="D117" s="21" t="n">
        <v>209948</v>
      </c>
      <c r="E117" s="21" t="n">
        <v>2431</v>
      </c>
      <c r="F117" s="21" t="n">
        <v>2026</v>
      </c>
      <c r="G117" s="21" t="n">
        <v>171854</v>
      </c>
      <c r="H117" s="21" t="n">
        <v>43875192</v>
      </c>
      <c r="I117" s="21" t="n">
        <v>0</v>
      </c>
      <c r="J117" s="21" t="n">
        <v>0</v>
      </c>
      <c r="K117" s="21" t="n">
        <v>3168767</v>
      </c>
      <c r="L117" s="21" t="n">
        <v>61704379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2268606</v>
      </c>
      <c r="C118" s="21" t="n">
        <v>0</v>
      </c>
      <c r="D118" s="21" t="n">
        <v>0</v>
      </c>
      <c r="E118" s="21" t="n">
        <v>0</v>
      </c>
      <c r="F118" s="21" t="n">
        <v>10128</v>
      </c>
      <c r="G118" s="21" t="n">
        <v>0</v>
      </c>
      <c r="H118" s="21" t="n">
        <v>20257</v>
      </c>
      <c r="I118" s="21" t="n">
        <v>0</v>
      </c>
      <c r="J118" s="21" t="n">
        <v>0</v>
      </c>
      <c r="K118" s="21" t="n">
        <v>0</v>
      </c>
      <c r="L118" s="21" t="n">
        <v>2298991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591294</v>
      </c>
      <c r="C119" s="21" t="n">
        <v>0</v>
      </c>
      <c r="D119" s="21" t="n">
        <v>0</v>
      </c>
      <c r="E119" s="21" t="n">
        <v>0</v>
      </c>
      <c r="F119" s="21" t="n">
        <v>60142</v>
      </c>
      <c r="G119" s="21" t="n">
        <v>0</v>
      </c>
      <c r="H119" s="21" t="n">
        <v>81562</v>
      </c>
      <c r="I119" s="21" t="n">
        <v>0</v>
      </c>
      <c r="J119" s="21" t="n">
        <v>0</v>
      </c>
      <c r="K119" s="21" t="n">
        <v>0</v>
      </c>
      <c r="L119" s="21" t="n">
        <v>732998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4961975</v>
      </c>
      <c r="C120" s="21" t="n">
        <v>290</v>
      </c>
      <c r="D120" s="21" t="n">
        <v>21267</v>
      </c>
      <c r="E120" s="21" t="n">
        <v>0</v>
      </c>
      <c r="F120" s="21" t="n">
        <v>457162</v>
      </c>
      <c r="G120" s="21" t="n">
        <v>313745</v>
      </c>
      <c r="H120" s="21" t="n">
        <v>171929</v>
      </c>
      <c r="I120" s="21" t="n">
        <v>0</v>
      </c>
      <c r="J120" s="21" t="n">
        <v>0</v>
      </c>
      <c r="K120" s="21" t="n">
        <v>0</v>
      </c>
      <c r="L120" s="21" t="n">
        <v>5926368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6974541</v>
      </c>
      <c r="C121" s="21" t="n">
        <v>0</v>
      </c>
      <c r="D121" s="21" t="n">
        <v>53633</v>
      </c>
      <c r="E121" s="21" t="n">
        <v>0</v>
      </c>
      <c r="F121" s="21" t="n">
        <v>278801</v>
      </c>
      <c r="G121" s="21" t="n">
        <v>2972</v>
      </c>
      <c r="H121" s="21" t="n">
        <v>113580</v>
      </c>
      <c r="I121" s="21" t="n">
        <v>0</v>
      </c>
      <c r="J121" s="21" t="n">
        <v>0</v>
      </c>
      <c r="K121" s="21" t="n">
        <v>0</v>
      </c>
      <c r="L121" s="21" t="n">
        <v>7423527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440425</v>
      </c>
      <c r="C122" s="21" t="n">
        <v>0</v>
      </c>
      <c r="D122" s="21" t="n">
        <v>0</v>
      </c>
      <c r="E122" s="21" t="n">
        <v>0</v>
      </c>
      <c r="F122" s="21" t="n">
        <v>11870</v>
      </c>
      <c r="G122" s="21" t="n">
        <v>2532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454827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688301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1688301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484218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22394</v>
      </c>
      <c r="I124" s="21" t="n">
        <v>0</v>
      </c>
      <c r="J124" s="21" t="n">
        <v>0</v>
      </c>
      <c r="K124" s="21" t="n">
        <v>0</v>
      </c>
      <c r="L124" s="21" t="n">
        <v>506612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50558</v>
      </c>
      <c r="C125" s="21" t="n">
        <v>0</v>
      </c>
      <c r="D125" s="21" t="n">
        <v>0</v>
      </c>
      <c r="E125" s="21" t="n">
        <v>0</v>
      </c>
      <c r="F125" s="21" t="n">
        <v>265807</v>
      </c>
      <c r="G125" s="21" t="n">
        <v>0</v>
      </c>
      <c r="H125" s="21" t="n">
        <v>42539</v>
      </c>
      <c r="I125" s="21" t="n">
        <v>0</v>
      </c>
      <c r="J125" s="21" t="n">
        <v>0</v>
      </c>
      <c r="K125" s="21" t="n">
        <v>0</v>
      </c>
      <c r="L125" s="21" t="n">
        <v>458904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4211039</v>
      </c>
      <c r="C126" s="21" t="n">
        <v>0</v>
      </c>
      <c r="D126" s="21" t="n">
        <v>53633</v>
      </c>
      <c r="E126" s="21" t="n">
        <v>0</v>
      </c>
      <c r="F126" s="21" t="n">
        <v>1124</v>
      </c>
      <c r="G126" s="21" t="n">
        <v>440</v>
      </c>
      <c r="H126" s="21" t="n">
        <v>48647</v>
      </c>
      <c r="I126" s="21" t="n">
        <v>0</v>
      </c>
      <c r="J126" s="21" t="n">
        <v>0</v>
      </c>
      <c r="K126" s="21" t="n">
        <v>0</v>
      </c>
      <c r="L126" s="21" t="n">
        <v>4314883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180269</v>
      </c>
      <c r="C127" s="21" t="n">
        <v>248</v>
      </c>
      <c r="D127" s="21" t="n">
        <v>0</v>
      </c>
      <c r="E127" s="21" t="n">
        <v>0</v>
      </c>
      <c r="F127" s="21" t="n">
        <v>53685</v>
      </c>
      <c r="G127" s="21" t="n">
        <v>21528</v>
      </c>
      <c r="H127" s="21" t="n">
        <v>21707</v>
      </c>
      <c r="I127" s="21" t="n">
        <v>0</v>
      </c>
      <c r="J127" s="21" t="n">
        <v>1200</v>
      </c>
      <c r="K127" s="21" t="n">
        <v>0</v>
      </c>
      <c r="L127" s="21" t="n">
        <v>1278637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5893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5893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1200</v>
      </c>
      <c r="K130" s="21" t="n">
        <v>0</v>
      </c>
      <c r="L130" s="21" t="n">
        <v>120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19455</v>
      </c>
      <c r="C131" s="21" t="n">
        <v>0</v>
      </c>
      <c r="D131" s="21" t="n">
        <v>0</v>
      </c>
      <c r="E131" s="21" t="n">
        <v>0</v>
      </c>
      <c r="F131" s="21" t="n">
        <v>18439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37894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87210</v>
      </c>
      <c r="C132" s="21" t="n">
        <v>0</v>
      </c>
      <c r="D132" s="21" t="n">
        <v>0</v>
      </c>
      <c r="E132" s="21" t="n">
        <v>0</v>
      </c>
      <c r="F132" s="21" t="n">
        <v>5664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92874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305605</v>
      </c>
      <c r="C133" s="21" t="n">
        <v>248</v>
      </c>
      <c r="D133" s="21" t="n">
        <v>0</v>
      </c>
      <c r="E133" s="21" t="n">
        <v>0</v>
      </c>
      <c r="F133" s="21" t="n">
        <v>0</v>
      </c>
      <c r="G133" s="21" t="n">
        <v>20257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326110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767999</v>
      </c>
      <c r="C134" s="21" t="n">
        <v>0</v>
      </c>
      <c r="D134" s="21" t="n">
        <v>0</v>
      </c>
      <c r="E134" s="21" t="n">
        <v>0</v>
      </c>
      <c r="F134" s="21" t="n">
        <v>23689</v>
      </c>
      <c r="G134" s="21" t="n">
        <v>1271</v>
      </c>
      <c r="H134" s="21" t="n">
        <v>21707</v>
      </c>
      <c r="I134" s="21" t="n">
        <v>0</v>
      </c>
      <c r="J134" s="21" t="n">
        <v>0</v>
      </c>
      <c r="K134" s="21" t="n">
        <v>0</v>
      </c>
      <c r="L134" s="21" t="n">
        <v>814666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697581</v>
      </c>
      <c r="C135" s="21" t="n">
        <v>12426</v>
      </c>
      <c r="D135" s="21" t="n">
        <v>0</v>
      </c>
      <c r="E135" s="21" t="n">
        <v>0</v>
      </c>
      <c r="F135" s="21" t="n">
        <v>20198</v>
      </c>
      <c r="G135" s="21" t="n">
        <v>0</v>
      </c>
      <c r="H135" s="21" t="n">
        <v>1063</v>
      </c>
      <c r="I135" s="21" t="n">
        <v>3444</v>
      </c>
      <c r="J135" s="21" t="n">
        <v>0</v>
      </c>
      <c r="K135" s="21" t="n">
        <v>0</v>
      </c>
      <c r="L135" s="21" t="n">
        <v>734712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187478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3444</v>
      </c>
      <c r="J136" s="21" t="n">
        <v>0</v>
      </c>
      <c r="K136" s="21" t="n">
        <v>0</v>
      </c>
      <c r="L136" s="21" t="n">
        <v>190922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187389</v>
      </c>
      <c r="C138" s="21" t="n">
        <v>12426</v>
      </c>
      <c r="D138" s="21" t="n">
        <v>0</v>
      </c>
      <c r="E138" s="21" t="n">
        <v>0</v>
      </c>
      <c r="F138" s="21" t="n">
        <v>16998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216813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3750</v>
      </c>
      <c r="C140" s="21" t="n">
        <v>0</v>
      </c>
      <c r="D140" s="21" t="n">
        <v>0</v>
      </c>
      <c r="E140" s="21" t="n">
        <v>0</v>
      </c>
      <c r="F140" s="21" t="n">
        <v>320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695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318964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1063</v>
      </c>
      <c r="I141" s="21" t="n">
        <v>0</v>
      </c>
      <c r="J141" s="21" t="n">
        <v>0</v>
      </c>
      <c r="K141" s="21" t="n">
        <v>0</v>
      </c>
      <c r="L141" s="21" t="n">
        <v>320027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651429298</v>
      </c>
      <c r="C142" s="27" t="n">
        <v>1373617</v>
      </c>
      <c r="D142" s="27" t="n">
        <v>1111049</v>
      </c>
      <c r="E142" s="27" t="n">
        <v>136283</v>
      </c>
      <c r="F142" s="27" t="n">
        <v>4570735</v>
      </c>
      <c r="G142" s="27" t="n">
        <v>1225533</v>
      </c>
      <c r="H142" s="27" t="n">
        <v>52077304</v>
      </c>
      <c r="I142" s="27" t="n">
        <v>3444</v>
      </c>
      <c r="J142" s="27" t="n">
        <v>2572</v>
      </c>
      <c r="K142" s="27" t="n">
        <v>6471812</v>
      </c>
      <c r="L142" s="27" t="n">
        <v>718401647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204133299</v>
      </c>
      <c r="C147" s="21" t="n">
        <v>391976</v>
      </c>
      <c r="D147" s="21" t="n">
        <v>162538</v>
      </c>
      <c r="E147" s="21" t="n">
        <v>0</v>
      </c>
      <c r="F147" s="21" t="n">
        <v>1040215</v>
      </c>
      <c r="G147" s="21" t="n">
        <v>407842</v>
      </c>
      <c r="H147" s="21" t="n">
        <v>976094</v>
      </c>
      <c r="I147" s="21" t="n">
        <v>0</v>
      </c>
      <c r="J147" s="21" t="n">
        <v>0</v>
      </c>
      <c r="K147" s="21" t="n">
        <v>209171</v>
      </c>
      <c r="L147" s="21" t="n">
        <v>207321135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463726</v>
      </c>
      <c r="C148" s="21" t="n">
        <v>4788</v>
      </c>
      <c r="D148" s="21" t="n">
        <v>0</v>
      </c>
      <c r="E148" s="21" t="n">
        <v>0</v>
      </c>
      <c r="F148" s="21" t="n">
        <v>102378</v>
      </c>
      <c r="G148" s="21" t="n">
        <v>0</v>
      </c>
      <c r="H148" s="21" t="n">
        <v>948</v>
      </c>
      <c r="I148" s="21" t="n">
        <v>0</v>
      </c>
      <c r="J148" s="21" t="n">
        <v>0</v>
      </c>
      <c r="K148" s="21" t="n">
        <v>0</v>
      </c>
      <c r="L148" s="21" t="n">
        <v>571840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970122</v>
      </c>
      <c r="C149" s="21" t="n">
        <v>0</v>
      </c>
      <c r="D149" s="21" t="n">
        <v>0</v>
      </c>
      <c r="E149" s="21" t="n">
        <v>0</v>
      </c>
      <c r="F149" s="21" t="n">
        <v>324844</v>
      </c>
      <c r="G149" s="21" t="n">
        <v>872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1295838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18530</v>
      </c>
      <c r="C150" s="21" t="n">
        <v>1879</v>
      </c>
      <c r="D150" s="21" t="n">
        <v>0</v>
      </c>
      <c r="E150" s="21" t="n">
        <v>0</v>
      </c>
      <c r="F150" s="21" t="n">
        <v>65676</v>
      </c>
      <c r="G150" s="21" t="n">
        <v>1092</v>
      </c>
      <c r="H150" s="21" t="n">
        <v>2193</v>
      </c>
      <c r="I150" s="21" t="n">
        <v>0</v>
      </c>
      <c r="J150" s="21" t="n">
        <v>0</v>
      </c>
      <c r="K150" s="21" t="n">
        <v>0</v>
      </c>
      <c r="L150" s="21" t="n">
        <v>189370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24567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24567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6031764</v>
      </c>
      <c r="C152" s="21" t="n">
        <v>1664</v>
      </c>
      <c r="D152" s="21" t="n">
        <v>71942</v>
      </c>
      <c r="E152" s="21" t="n">
        <v>0</v>
      </c>
      <c r="F152" s="21" t="n">
        <v>180970</v>
      </c>
      <c r="G152" s="21" t="n">
        <v>97950</v>
      </c>
      <c r="H152" s="21" t="n">
        <v>22227</v>
      </c>
      <c r="I152" s="21" t="n">
        <v>0</v>
      </c>
      <c r="J152" s="21" t="n">
        <v>0</v>
      </c>
      <c r="K152" s="21" t="n">
        <v>0</v>
      </c>
      <c r="L152" s="21" t="n">
        <v>6406517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194861666</v>
      </c>
      <c r="C153" s="21" t="n">
        <v>106000</v>
      </c>
      <c r="D153" s="21" t="n">
        <v>79497</v>
      </c>
      <c r="E153" s="21" t="n">
        <v>0</v>
      </c>
      <c r="F153" s="21" t="n">
        <v>169255</v>
      </c>
      <c r="G153" s="21" t="n">
        <v>260398</v>
      </c>
      <c r="H153" s="21" t="n">
        <v>801196</v>
      </c>
      <c r="I153" s="21" t="n">
        <v>0</v>
      </c>
      <c r="J153" s="21" t="n">
        <v>0</v>
      </c>
      <c r="K153" s="21" t="n">
        <v>0</v>
      </c>
      <c r="L153" s="21" t="n">
        <v>196278012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57254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57254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1687491</v>
      </c>
      <c r="C155" s="21" t="n">
        <v>277645</v>
      </c>
      <c r="D155" s="21" t="n">
        <v>11099</v>
      </c>
      <c r="E155" s="21" t="n">
        <v>0</v>
      </c>
      <c r="F155" s="21" t="n">
        <v>115271</v>
      </c>
      <c r="G155" s="21" t="n">
        <v>47530</v>
      </c>
      <c r="H155" s="21" t="n">
        <v>149530</v>
      </c>
      <c r="I155" s="21" t="n">
        <v>0</v>
      </c>
      <c r="J155" s="21" t="n">
        <v>0</v>
      </c>
      <c r="K155" s="21" t="n">
        <v>209171</v>
      </c>
      <c r="L155" s="21" t="n">
        <v>2497737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232174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232174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35681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35681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196493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96493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279975</v>
      </c>
      <c r="C159" s="21" t="n">
        <v>0</v>
      </c>
      <c r="D159" s="21" t="n">
        <v>40970</v>
      </c>
      <c r="E159" s="21" t="n">
        <v>0</v>
      </c>
      <c r="F159" s="21" t="n">
        <v>708111</v>
      </c>
      <c r="G159" s="21" t="n">
        <v>0</v>
      </c>
      <c r="H159" s="21" t="n">
        <v>20355</v>
      </c>
      <c r="I159" s="21" t="n">
        <v>0</v>
      </c>
      <c r="J159" s="21" t="n">
        <v>0</v>
      </c>
      <c r="K159" s="21" t="n">
        <v>450000</v>
      </c>
      <c r="L159" s="21" t="n">
        <v>1499411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279975</v>
      </c>
      <c r="C160" s="21" t="n">
        <v>0</v>
      </c>
      <c r="D160" s="21" t="n">
        <v>40970</v>
      </c>
      <c r="E160" s="21" t="n">
        <v>0</v>
      </c>
      <c r="F160" s="21" t="n">
        <v>708111</v>
      </c>
      <c r="G160" s="21" t="n">
        <v>0</v>
      </c>
      <c r="H160" s="21" t="n">
        <v>20355</v>
      </c>
      <c r="I160" s="21" t="n">
        <v>0</v>
      </c>
      <c r="J160" s="21" t="n">
        <v>0</v>
      </c>
      <c r="K160" s="21" t="n">
        <v>450000</v>
      </c>
      <c r="L160" s="21" t="n">
        <v>1499411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10842572</v>
      </c>
      <c r="C163" s="21" t="n">
        <v>0</v>
      </c>
      <c r="D163" s="21" t="n">
        <v>20517</v>
      </c>
      <c r="E163" s="21" t="n">
        <v>0</v>
      </c>
      <c r="F163" s="21" t="n">
        <v>517876</v>
      </c>
      <c r="G163" s="21" t="n">
        <v>95756</v>
      </c>
      <c r="H163" s="21" t="n">
        <v>28217</v>
      </c>
      <c r="I163" s="21" t="n">
        <v>0</v>
      </c>
      <c r="J163" s="21" t="n">
        <v>0</v>
      </c>
      <c r="K163" s="21" t="n">
        <v>0</v>
      </c>
      <c r="L163" s="21" t="n">
        <v>11504938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2144849</v>
      </c>
      <c r="C164" s="21" t="n">
        <v>0</v>
      </c>
      <c r="D164" s="21" t="n">
        <v>2801</v>
      </c>
      <c r="E164" s="21" t="n">
        <v>0</v>
      </c>
      <c r="F164" s="21" t="n">
        <v>28500</v>
      </c>
      <c r="G164" s="21" t="n">
        <v>6378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2182528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5001848</v>
      </c>
      <c r="C165" s="21" t="n">
        <v>0</v>
      </c>
      <c r="D165" s="21" t="n">
        <v>9417</v>
      </c>
      <c r="E165" s="21" t="n">
        <v>0</v>
      </c>
      <c r="F165" s="21" t="n">
        <v>152231</v>
      </c>
      <c r="G165" s="21" t="n">
        <v>44373</v>
      </c>
      <c r="H165" s="21" t="n">
        <v>28217</v>
      </c>
      <c r="I165" s="21" t="n">
        <v>0</v>
      </c>
      <c r="J165" s="21" t="n">
        <v>0</v>
      </c>
      <c r="K165" s="21" t="n">
        <v>0</v>
      </c>
      <c r="L165" s="21" t="n">
        <v>5236086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2815399</v>
      </c>
      <c r="C166" s="21" t="n">
        <v>0</v>
      </c>
      <c r="D166" s="21" t="n">
        <v>333</v>
      </c>
      <c r="E166" s="21" t="n">
        <v>0</v>
      </c>
      <c r="F166" s="21" t="n">
        <v>36515</v>
      </c>
      <c r="G166" s="21" t="n">
        <v>32074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2884321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78677</v>
      </c>
      <c r="C167" s="21" t="n">
        <v>0</v>
      </c>
      <c r="D167" s="21" t="n">
        <v>0</v>
      </c>
      <c r="E167" s="21" t="n">
        <v>0</v>
      </c>
      <c r="F167" s="21" t="n">
        <v>18046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96723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801799</v>
      </c>
      <c r="C168" s="21" t="n">
        <v>0</v>
      </c>
      <c r="D168" s="21" t="n">
        <v>7966</v>
      </c>
      <c r="E168" s="21" t="n">
        <v>0</v>
      </c>
      <c r="F168" s="21" t="n">
        <v>282584</v>
      </c>
      <c r="G168" s="21" t="n">
        <v>12931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1105280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3255840</v>
      </c>
      <c r="C169" s="21" t="n">
        <v>0</v>
      </c>
      <c r="D169" s="21" t="n">
        <v>10128</v>
      </c>
      <c r="E169" s="21" t="n">
        <v>0</v>
      </c>
      <c r="F169" s="21" t="n">
        <v>67586</v>
      </c>
      <c r="G169" s="21" t="n">
        <v>0</v>
      </c>
      <c r="H169" s="21" t="n">
        <v>56790</v>
      </c>
      <c r="I169" s="21" t="n">
        <v>0</v>
      </c>
      <c r="J169" s="21" t="n">
        <v>0</v>
      </c>
      <c r="K169" s="21" t="n">
        <v>0</v>
      </c>
      <c r="L169" s="21" t="n">
        <v>3390344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454384</v>
      </c>
      <c r="C170" s="21" t="n">
        <v>0</v>
      </c>
      <c r="D170" s="21" t="n">
        <v>0</v>
      </c>
      <c r="E170" s="21" t="n">
        <v>0</v>
      </c>
      <c r="F170" s="21" t="n">
        <v>39041</v>
      </c>
      <c r="G170" s="21" t="n">
        <v>0</v>
      </c>
      <c r="H170" s="21" t="n">
        <v>18823</v>
      </c>
      <c r="I170" s="21" t="n">
        <v>0</v>
      </c>
      <c r="J170" s="21" t="n">
        <v>0</v>
      </c>
      <c r="K170" s="21" t="n">
        <v>0</v>
      </c>
      <c r="L170" s="21" t="n">
        <v>1512248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801456</v>
      </c>
      <c r="C171" s="21" t="n">
        <v>0</v>
      </c>
      <c r="D171" s="21" t="n">
        <v>10128</v>
      </c>
      <c r="E171" s="21" t="n">
        <v>0</v>
      </c>
      <c r="F171" s="21" t="n">
        <v>28545</v>
      </c>
      <c r="G171" s="21" t="n">
        <v>0</v>
      </c>
      <c r="H171" s="21" t="n">
        <v>37967</v>
      </c>
      <c r="I171" s="21" t="n">
        <v>0</v>
      </c>
      <c r="J171" s="21" t="n">
        <v>0</v>
      </c>
      <c r="K171" s="21" t="n">
        <v>0</v>
      </c>
      <c r="L171" s="21" t="n">
        <v>1878096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8309750</v>
      </c>
      <c r="C172" s="21" t="n">
        <v>0</v>
      </c>
      <c r="D172" s="21" t="n">
        <v>19205</v>
      </c>
      <c r="E172" s="21" t="n">
        <v>0</v>
      </c>
      <c r="F172" s="21" t="n">
        <v>32200</v>
      </c>
      <c r="G172" s="21" t="n">
        <v>0</v>
      </c>
      <c r="H172" s="21" t="n">
        <v>36379</v>
      </c>
      <c r="I172" s="21" t="n">
        <v>0</v>
      </c>
      <c r="J172" s="21" t="n">
        <v>0</v>
      </c>
      <c r="K172" s="21" t="n">
        <v>0</v>
      </c>
      <c r="L172" s="21" t="n">
        <v>8397534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73484</v>
      </c>
      <c r="C173" s="21" t="n">
        <v>0</v>
      </c>
      <c r="D173" s="21" t="n">
        <v>0</v>
      </c>
      <c r="E173" s="21" t="n">
        <v>0</v>
      </c>
      <c r="F173" s="21" t="n">
        <v>1013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74497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8162869</v>
      </c>
      <c r="C174" s="21" t="n">
        <v>0</v>
      </c>
      <c r="D174" s="21" t="n">
        <v>19205</v>
      </c>
      <c r="E174" s="21" t="n">
        <v>0</v>
      </c>
      <c r="F174" s="21" t="n">
        <v>31187</v>
      </c>
      <c r="G174" s="21" t="n">
        <v>0</v>
      </c>
      <c r="H174" s="21" t="n">
        <v>36379</v>
      </c>
      <c r="I174" s="21" t="n">
        <v>0</v>
      </c>
      <c r="J174" s="21" t="n">
        <v>0</v>
      </c>
      <c r="K174" s="21" t="n">
        <v>0</v>
      </c>
      <c r="L174" s="21" t="n">
        <v>8249640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73397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73397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2519208</v>
      </c>
      <c r="C176" s="21" t="n">
        <v>0</v>
      </c>
      <c r="D176" s="21" t="n">
        <v>91346</v>
      </c>
      <c r="E176" s="21" t="n">
        <v>105088</v>
      </c>
      <c r="F176" s="21" t="n">
        <v>52387</v>
      </c>
      <c r="G176" s="21" t="n">
        <v>147416</v>
      </c>
      <c r="H176" s="21" t="n">
        <v>80243</v>
      </c>
      <c r="I176" s="21" t="n">
        <v>0</v>
      </c>
      <c r="J176" s="21" t="n">
        <v>0</v>
      </c>
      <c r="K176" s="21" t="n">
        <v>0</v>
      </c>
      <c r="L176" s="21" t="n">
        <v>2995688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2453373</v>
      </c>
      <c r="C177" s="21" t="n">
        <v>0</v>
      </c>
      <c r="D177" s="21" t="n">
        <v>91346</v>
      </c>
      <c r="E177" s="21" t="n">
        <v>105088</v>
      </c>
      <c r="F177" s="21" t="n">
        <v>52387</v>
      </c>
      <c r="G177" s="21" t="n">
        <v>147416</v>
      </c>
      <c r="H177" s="21" t="n">
        <v>80243</v>
      </c>
      <c r="I177" s="21" t="n">
        <v>0</v>
      </c>
      <c r="J177" s="21" t="n">
        <v>0</v>
      </c>
      <c r="K177" s="21" t="n">
        <v>0</v>
      </c>
      <c r="L177" s="21" t="n">
        <v>2929853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65835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65835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29440962</v>
      </c>
      <c r="C179" s="21" t="n">
        <v>263356</v>
      </c>
      <c r="D179" s="21" t="n">
        <v>299260</v>
      </c>
      <c r="E179" s="21" t="n">
        <v>6685</v>
      </c>
      <c r="F179" s="21" t="n">
        <v>342997</v>
      </c>
      <c r="G179" s="21" t="n">
        <v>152336</v>
      </c>
      <c r="H179" s="21" t="n">
        <v>163184</v>
      </c>
      <c r="I179" s="21" t="n">
        <v>0</v>
      </c>
      <c r="J179" s="21" t="n">
        <v>0</v>
      </c>
      <c r="K179" s="21" t="n">
        <v>7612</v>
      </c>
      <c r="L179" s="21" t="n">
        <v>30676392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28439789</v>
      </c>
      <c r="C180" s="21" t="n">
        <v>263356</v>
      </c>
      <c r="D180" s="21" t="n">
        <v>281317</v>
      </c>
      <c r="E180" s="21" t="n">
        <v>6685</v>
      </c>
      <c r="F180" s="21" t="n">
        <v>340279</v>
      </c>
      <c r="G180" s="21" t="n">
        <v>141935</v>
      </c>
      <c r="H180" s="21" t="n">
        <v>163184</v>
      </c>
      <c r="I180" s="21" t="n">
        <v>0</v>
      </c>
      <c r="J180" s="21" t="n">
        <v>0</v>
      </c>
      <c r="K180" s="21" t="n">
        <v>7612</v>
      </c>
      <c r="L180" s="21" t="n">
        <v>29644157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910740</v>
      </c>
      <c r="C181" s="21" t="n">
        <v>0</v>
      </c>
      <c r="D181" s="21" t="n">
        <v>17943</v>
      </c>
      <c r="E181" s="21" t="n">
        <v>0</v>
      </c>
      <c r="F181" s="21" t="n">
        <v>2718</v>
      </c>
      <c r="G181" s="21" t="n">
        <v>10401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941802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90433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90433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33450342</v>
      </c>
      <c r="C183" s="21" t="n">
        <v>1625070</v>
      </c>
      <c r="D183" s="21" t="n">
        <v>442816</v>
      </c>
      <c r="E183" s="21" t="n">
        <v>17015</v>
      </c>
      <c r="F183" s="21" t="n">
        <v>442768</v>
      </c>
      <c r="G183" s="21" t="n">
        <v>1602588</v>
      </c>
      <c r="H183" s="21" t="n">
        <v>59441804</v>
      </c>
      <c r="I183" s="21" t="n">
        <v>1013</v>
      </c>
      <c r="J183" s="21" t="n">
        <v>9096</v>
      </c>
      <c r="K183" s="21" t="n">
        <v>2765026</v>
      </c>
      <c r="L183" s="21" t="n">
        <v>99797538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2668604</v>
      </c>
      <c r="C184" s="21" t="n">
        <v>1252206</v>
      </c>
      <c r="D184" s="21" t="n">
        <v>109833</v>
      </c>
      <c r="E184" s="21" t="n">
        <v>9723</v>
      </c>
      <c r="F184" s="21" t="n">
        <v>130559</v>
      </c>
      <c r="G184" s="21" t="n">
        <v>1092650</v>
      </c>
      <c r="H184" s="21" t="n">
        <v>4596832</v>
      </c>
      <c r="I184" s="21" t="n">
        <v>0</v>
      </c>
      <c r="J184" s="21" t="n">
        <v>0</v>
      </c>
      <c r="K184" s="21" t="n">
        <v>55807</v>
      </c>
      <c r="L184" s="21" t="n">
        <v>19916214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2180138</v>
      </c>
      <c r="C185" s="21" t="n">
        <v>65849</v>
      </c>
      <c r="D185" s="21" t="n">
        <v>0</v>
      </c>
      <c r="E185" s="21" t="n">
        <v>0</v>
      </c>
      <c r="F185" s="21" t="n">
        <v>9287</v>
      </c>
      <c r="G185" s="21" t="n">
        <v>11601</v>
      </c>
      <c r="H185" s="21" t="n">
        <v>1336429</v>
      </c>
      <c r="I185" s="21" t="n">
        <v>0</v>
      </c>
      <c r="J185" s="21" t="n">
        <v>8582</v>
      </c>
      <c r="K185" s="21" t="n">
        <v>0</v>
      </c>
      <c r="L185" s="21" t="n">
        <v>3611886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10154543</v>
      </c>
      <c r="C186" s="21" t="n">
        <v>307015</v>
      </c>
      <c r="D186" s="21" t="n">
        <v>142811</v>
      </c>
      <c r="E186" s="21" t="n">
        <v>0</v>
      </c>
      <c r="F186" s="21" t="n">
        <v>5578</v>
      </c>
      <c r="G186" s="21" t="n">
        <v>367093</v>
      </c>
      <c r="H186" s="21" t="n">
        <v>52964881</v>
      </c>
      <c r="I186" s="21" t="n">
        <v>0</v>
      </c>
      <c r="J186" s="21" t="n">
        <v>0</v>
      </c>
      <c r="K186" s="21" t="n">
        <v>2709219</v>
      </c>
      <c r="L186" s="21" t="n">
        <v>66651140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727894</v>
      </c>
      <c r="C187" s="21" t="n">
        <v>0</v>
      </c>
      <c r="D187" s="21" t="n">
        <v>0</v>
      </c>
      <c r="E187" s="21" t="n">
        <v>0</v>
      </c>
      <c r="F187" s="21" t="n">
        <v>19419</v>
      </c>
      <c r="G187" s="21" t="n">
        <v>0</v>
      </c>
      <c r="H187" s="21" t="n">
        <v>10640</v>
      </c>
      <c r="I187" s="21" t="n">
        <v>0</v>
      </c>
      <c r="J187" s="21" t="n">
        <v>0</v>
      </c>
      <c r="K187" s="21" t="n">
        <v>0</v>
      </c>
      <c r="L187" s="21" t="n">
        <v>1757953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287529</v>
      </c>
      <c r="C188" s="21" t="n">
        <v>0</v>
      </c>
      <c r="D188" s="21" t="n">
        <v>5944</v>
      </c>
      <c r="E188" s="21" t="n">
        <v>0</v>
      </c>
      <c r="F188" s="21" t="n">
        <v>51356</v>
      </c>
      <c r="G188" s="21" t="n">
        <v>24916</v>
      </c>
      <c r="H188" s="21" t="n">
        <v>30163</v>
      </c>
      <c r="I188" s="21" t="n">
        <v>1013</v>
      </c>
      <c r="J188" s="21" t="n">
        <v>514</v>
      </c>
      <c r="K188" s="21" t="n">
        <v>0</v>
      </c>
      <c r="L188" s="21" t="n">
        <v>401435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6431634</v>
      </c>
      <c r="C189" s="21" t="n">
        <v>0</v>
      </c>
      <c r="D189" s="21" t="n">
        <v>184228</v>
      </c>
      <c r="E189" s="21" t="n">
        <v>7292</v>
      </c>
      <c r="F189" s="21" t="n">
        <v>226569</v>
      </c>
      <c r="G189" s="21" t="n">
        <v>106328</v>
      </c>
      <c r="H189" s="21" t="n">
        <v>502859</v>
      </c>
      <c r="I189" s="21" t="n">
        <v>0</v>
      </c>
      <c r="J189" s="21" t="n">
        <v>0</v>
      </c>
      <c r="K189" s="21" t="n">
        <v>0</v>
      </c>
      <c r="L189" s="21" t="n">
        <v>7458910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0028320</v>
      </c>
      <c r="C190" s="21" t="n">
        <v>57435</v>
      </c>
      <c r="D190" s="21" t="n">
        <v>81455</v>
      </c>
      <c r="E190" s="21" t="n">
        <v>0</v>
      </c>
      <c r="F190" s="21" t="n">
        <v>172599</v>
      </c>
      <c r="G190" s="21" t="n">
        <v>45641</v>
      </c>
      <c r="H190" s="21" t="n">
        <v>799025</v>
      </c>
      <c r="I190" s="21" t="n">
        <v>0</v>
      </c>
      <c r="J190" s="21" t="n">
        <v>0</v>
      </c>
      <c r="K190" s="21" t="n">
        <v>250000</v>
      </c>
      <c r="L190" s="21" t="n">
        <v>11434475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599059</v>
      </c>
      <c r="C191" s="21" t="n">
        <v>0</v>
      </c>
      <c r="D191" s="21" t="n">
        <v>0</v>
      </c>
      <c r="E191" s="21" t="n">
        <v>0</v>
      </c>
      <c r="F191" s="21" t="n">
        <v>21728</v>
      </c>
      <c r="G191" s="21" t="n">
        <v>4108</v>
      </c>
      <c r="H191" s="21" t="n">
        <v>0</v>
      </c>
      <c r="I191" s="21" t="n">
        <v>0</v>
      </c>
      <c r="J191" s="21" t="n">
        <v>0</v>
      </c>
      <c r="K191" s="21" t="n">
        <v>250000</v>
      </c>
      <c r="L191" s="21" t="n">
        <v>1874895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272636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55868</v>
      </c>
      <c r="I192" s="21" t="n">
        <v>0</v>
      </c>
      <c r="J192" s="21" t="n">
        <v>0</v>
      </c>
      <c r="K192" s="21" t="n">
        <v>0</v>
      </c>
      <c r="L192" s="21" t="n">
        <v>328504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770011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770011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598806</v>
      </c>
      <c r="C194" s="21" t="n">
        <v>57435</v>
      </c>
      <c r="D194" s="21" t="n">
        <v>0</v>
      </c>
      <c r="E194" s="21" t="n">
        <v>0</v>
      </c>
      <c r="F194" s="21" t="n">
        <v>131076</v>
      </c>
      <c r="G194" s="21" t="n">
        <v>27693</v>
      </c>
      <c r="H194" s="21" t="n">
        <v>726242</v>
      </c>
      <c r="I194" s="21" t="n">
        <v>0</v>
      </c>
      <c r="J194" s="21" t="n">
        <v>0</v>
      </c>
      <c r="K194" s="21" t="n">
        <v>0</v>
      </c>
      <c r="L194" s="21" t="n">
        <v>1541252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6787808</v>
      </c>
      <c r="C195" s="21" t="n">
        <v>0</v>
      </c>
      <c r="D195" s="21" t="n">
        <v>81455</v>
      </c>
      <c r="E195" s="21" t="n">
        <v>0</v>
      </c>
      <c r="F195" s="21" t="n">
        <v>19795</v>
      </c>
      <c r="G195" s="21" t="n">
        <v>13840</v>
      </c>
      <c r="H195" s="21" t="n">
        <v>16915</v>
      </c>
      <c r="I195" s="21" t="n">
        <v>0</v>
      </c>
      <c r="J195" s="21" t="n">
        <v>0</v>
      </c>
      <c r="K195" s="21" t="n">
        <v>0</v>
      </c>
      <c r="L195" s="21" t="n">
        <v>6919813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449567</v>
      </c>
      <c r="C196" s="21" t="n">
        <v>4344</v>
      </c>
      <c r="D196" s="21" t="n">
        <v>0</v>
      </c>
      <c r="E196" s="21" t="n">
        <v>0</v>
      </c>
      <c r="F196" s="21" t="n">
        <v>114892</v>
      </c>
      <c r="G196" s="21" t="n">
        <v>13470</v>
      </c>
      <c r="H196" s="21" t="n">
        <v>158726</v>
      </c>
      <c r="I196" s="21" t="n">
        <v>0</v>
      </c>
      <c r="J196" s="21" t="n">
        <v>838500</v>
      </c>
      <c r="K196" s="21" t="n">
        <v>11686</v>
      </c>
      <c r="L196" s="21" t="n">
        <v>2591185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9881</v>
      </c>
      <c r="C198" s="21" t="n">
        <v>0</v>
      </c>
      <c r="D198" s="21" t="n">
        <v>0</v>
      </c>
      <c r="E198" s="21" t="n">
        <v>0</v>
      </c>
      <c r="F198" s="21" t="n">
        <v>105283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25164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838500</v>
      </c>
      <c r="K199" s="21" t="n">
        <v>0</v>
      </c>
      <c r="L199" s="21" t="n">
        <v>83850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633853</v>
      </c>
      <c r="C200" s="21" t="n">
        <v>3596</v>
      </c>
      <c r="D200" s="21" t="n">
        <v>0</v>
      </c>
      <c r="E200" s="21" t="n">
        <v>0</v>
      </c>
      <c r="F200" s="21" t="n">
        <v>225</v>
      </c>
      <c r="G200" s="21" t="n">
        <v>3342</v>
      </c>
      <c r="H200" s="21" t="n">
        <v>48529</v>
      </c>
      <c r="I200" s="21" t="n">
        <v>0</v>
      </c>
      <c r="J200" s="21" t="n">
        <v>0</v>
      </c>
      <c r="K200" s="21" t="n">
        <v>11686</v>
      </c>
      <c r="L200" s="21" t="n">
        <v>701231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233913</v>
      </c>
      <c r="C201" s="21" t="n">
        <v>0</v>
      </c>
      <c r="D201" s="21" t="n">
        <v>0</v>
      </c>
      <c r="E201" s="21" t="n">
        <v>0</v>
      </c>
      <c r="F201" s="21" t="n">
        <v>7384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241297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506929</v>
      </c>
      <c r="C202" s="21" t="n">
        <v>748</v>
      </c>
      <c r="D202" s="21" t="n">
        <v>0</v>
      </c>
      <c r="E202" s="21" t="n">
        <v>0</v>
      </c>
      <c r="F202" s="21" t="n">
        <v>0</v>
      </c>
      <c r="G202" s="21" t="n">
        <v>5064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512741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54991</v>
      </c>
      <c r="C203" s="21" t="n">
        <v>0</v>
      </c>
      <c r="D203" s="21" t="n">
        <v>0</v>
      </c>
      <c r="E203" s="21" t="n">
        <v>0</v>
      </c>
      <c r="F203" s="21" t="n">
        <v>2000</v>
      </c>
      <c r="G203" s="21" t="n">
        <v>5064</v>
      </c>
      <c r="H203" s="21" t="n">
        <v>110197</v>
      </c>
      <c r="I203" s="21" t="n">
        <v>0</v>
      </c>
      <c r="J203" s="21" t="n">
        <v>0</v>
      </c>
      <c r="K203" s="21" t="n">
        <v>0</v>
      </c>
      <c r="L203" s="21" t="n">
        <v>172252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644141</v>
      </c>
      <c r="C204" s="21" t="n">
        <v>0</v>
      </c>
      <c r="D204" s="21" t="n">
        <v>20257</v>
      </c>
      <c r="E204" s="21" t="n">
        <v>0</v>
      </c>
      <c r="F204" s="21" t="n">
        <v>6605</v>
      </c>
      <c r="G204" s="21" t="n">
        <v>0</v>
      </c>
      <c r="H204" s="21" t="n">
        <v>668</v>
      </c>
      <c r="I204" s="21" t="n">
        <v>0</v>
      </c>
      <c r="J204" s="21" t="n">
        <v>0</v>
      </c>
      <c r="K204" s="21" t="n">
        <v>3039</v>
      </c>
      <c r="L204" s="21" t="n">
        <v>674710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314837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314837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120715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120715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3556</v>
      </c>
      <c r="C209" s="21" t="n">
        <v>0</v>
      </c>
      <c r="D209" s="21" t="n">
        <v>20257</v>
      </c>
      <c r="E209" s="21" t="n">
        <v>0</v>
      </c>
      <c r="F209" s="21" t="n">
        <v>6605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30418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205033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668</v>
      </c>
      <c r="I210" s="21" t="n">
        <v>0</v>
      </c>
      <c r="J210" s="21" t="n">
        <v>0</v>
      </c>
      <c r="K210" s="21" t="n">
        <v>3039</v>
      </c>
      <c r="L210" s="21" t="n">
        <v>208740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304586150</v>
      </c>
      <c r="C211" s="27" t="n">
        <v>2342181</v>
      </c>
      <c r="D211" s="27" t="n">
        <v>1188492</v>
      </c>
      <c r="E211" s="27" t="n">
        <v>128788</v>
      </c>
      <c r="F211" s="27" t="n">
        <v>3498236</v>
      </c>
      <c r="G211" s="27" t="n">
        <v>2465049</v>
      </c>
      <c r="H211" s="27" t="n">
        <v>61761485</v>
      </c>
      <c r="I211" s="27" t="n">
        <v>1013</v>
      </c>
      <c r="J211" s="27" t="n">
        <v>847596</v>
      </c>
      <c r="K211" s="27" t="n">
        <v>3696534</v>
      </c>
      <c r="L211" s="27" t="n">
        <v>380515524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5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3.16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9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3568280</v>
      </c>
      <c r="C9" s="21" t="n">
        <v>0</v>
      </c>
      <c r="D9" s="21" t="n">
        <v>24045</v>
      </c>
      <c r="E9" s="21" t="n">
        <v>47115</v>
      </c>
      <c r="F9" s="21" t="n">
        <v>552465</v>
      </c>
      <c r="G9" s="21" t="n">
        <v>2573</v>
      </c>
      <c r="H9" s="21" t="n">
        <v>724243</v>
      </c>
      <c r="I9" s="21" t="n">
        <v>0</v>
      </c>
      <c r="J9" s="21" t="n">
        <v>0</v>
      </c>
      <c r="K9" s="21" t="n">
        <v>7143668</v>
      </c>
      <c r="L9" s="21" t="n">
        <v>12062389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95169</v>
      </c>
      <c r="C10" s="21" t="n">
        <v>0</v>
      </c>
      <c r="D10" s="21" t="n">
        <v>0</v>
      </c>
      <c r="E10" s="21" t="n">
        <v>0</v>
      </c>
      <c r="F10" s="21" t="n">
        <v>15294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110463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188987</v>
      </c>
      <c r="C11" s="21" t="n">
        <v>0</v>
      </c>
      <c r="D11" s="21" t="n">
        <v>0</v>
      </c>
      <c r="E11" s="21" t="n">
        <v>0</v>
      </c>
      <c r="F11" s="21" t="n">
        <v>413377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602364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30" hidden="false" customHeight="true" outlineLevel="0" collapsed="false">
      <c r="A12" s="26" t="s">
        <v>32</v>
      </c>
      <c r="B12" s="21" t="n">
        <v>230317</v>
      </c>
      <c r="C12" s="21" t="n">
        <v>0</v>
      </c>
      <c r="D12" s="21" t="n">
        <v>0</v>
      </c>
      <c r="E12" s="21" t="n">
        <v>0</v>
      </c>
      <c r="F12" s="21" t="n">
        <v>8549</v>
      </c>
      <c r="G12" s="21" t="n">
        <v>0</v>
      </c>
      <c r="H12" s="21" t="n">
        <v>621889</v>
      </c>
      <c r="I12" s="21" t="n">
        <v>0</v>
      </c>
      <c r="J12" s="21" t="n">
        <v>0</v>
      </c>
      <c r="K12" s="21" t="n">
        <v>7123830</v>
      </c>
      <c r="L12" s="21" t="n">
        <v>7984585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27375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27375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2234232</v>
      </c>
      <c r="C14" s="21" t="n">
        <v>0</v>
      </c>
      <c r="D14" s="21" t="n">
        <v>0</v>
      </c>
      <c r="E14" s="21" t="n">
        <v>2736</v>
      </c>
      <c r="F14" s="21" t="n">
        <v>25059</v>
      </c>
      <c r="G14" s="21" t="n">
        <v>1244</v>
      </c>
      <c r="H14" s="21" t="n">
        <v>79005</v>
      </c>
      <c r="I14" s="21" t="n">
        <v>0</v>
      </c>
      <c r="J14" s="21" t="n">
        <v>0</v>
      </c>
      <c r="K14" s="21" t="n">
        <v>19838</v>
      </c>
      <c r="L14" s="21" t="n">
        <v>2362114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77788</v>
      </c>
      <c r="C15" s="21" t="n">
        <v>0</v>
      </c>
      <c r="D15" s="21" t="n">
        <v>17700</v>
      </c>
      <c r="E15" s="21" t="n">
        <v>0</v>
      </c>
      <c r="F15" s="21" t="n">
        <v>14562</v>
      </c>
      <c r="G15" s="21" t="n">
        <v>1329</v>
      </c>
      <c r="H15" s="21" t="n">
        <v>12559</v>
      </c>
      <c r="I15" s="21" t="n">
        <v>0</v>
      </c>
      <c r="J15" s="21" t="n">
        <v>0</v>
      </c>
      <c r="K15" s="21" t="n">
        <v>0</v>
      </c>
      <c r="L15" s="21" t="n">
        <v>223938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1773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773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614412</v>
      </c>
      <c r="C17" s="21" t="n">
        <v>0</v>
      </c>
      <c r="D17" s="21" t="n">
        <v>6345</v>
      </c>
      <c r="E17" s="21" t="n">
        <v>44379</v>
      </c>
      <c r="F17" s="21" t="n">
        <v>73851</v>
      </c>
      <c r="G17" s="21" t="n">
        <v>0</v>
      </c>
      <c r="H17" s="21" t="n">
        <v>10790</v>
      </c>
      <c r="I17" s="21" t="n">
        <v>0</v>
      </c>
      <c r="J17" s="21" t="n">
        <v>0</v>
      </c>
      <c r="K17" s="21" t="n">
        <v>0</v>
      </c>
      <c r="L17" s="21" t="n">
        <v>749777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11136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11360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20668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20668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90692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90692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55</v>
      </c>
      <c r="C21" s="21" t="n">
        <v>0</v>
      </c>
      <c r="D21" s="21" t="n">
        <v>0</v>
      </c>
      <c r="E21" s="21" t="n">
        <v>0</v>
      </c>
      <c r="F21" s="21" t="n">
        <v>34767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34822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55</v>
      </c>
      <c r="C22" s="21" t="n">
        <v>0</v>
      </c>
      <c r="D22" s="21" t="n">
        <v>0</v>
      </c>
      <c r="E22" s="21" t="n">
        <v>0</v>
      </c>
      <c r="F22" s="21" t="n">
        <v>34767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34822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18875801</v>
      </c>
      <c r="C25" s="21" t="n">
        <v>0</v>
      </c>
      <c r="D25" s="21" t="n">
        <v>54501</v>
      </c>
      <c r="E25" s="21" t="n">
        <v>75601</v>
      </c>
      <c r="F25" s="21" t="n">
        <v>309928</v>
      </c>
      <c r="G25" s="21" t="n">
        <v>57434</v>
      </c>
      <c r="H25" s="21" t="n">
        <v>1276113</v>
      </c>
      <c r="I25" s="21" t="n">
        <v>0</v>
      </c>
      <c r="J25" s="21" t="n">
        <v>0</v>
      </c>
      <c r="K25" s="21" t="n">
        <v>0</v>
      </c>
      <c r="L25" s="21" t="n">
        <v>20649378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2045874</v>
      </c>
      <c r="C26" s="21" t="n">
        <v>0</v>
      </c>
      <c r="D26" s="21" t="n">
        <v>0</v>
      </c>
      <c r="E26" s="21" t="n">
        <v>0</v>
      </c>
      <c r="F26" s="21" t="n">
        <v>70662</v>
      </c>
      <c r="G26" s="21" t="n">
        <v>25361</v>
      </c>
      <c r="H26" s="21" t="n">
        <v>662110</v>
      </c>
      <c r="I26" s="21" t="n">
        <v>0</v>
      </c>
      <c r="J26" s="21" t="n">
        <v>0</v>
      </c>
      <c r="K26" s="21" t="n">
        <v>0</v>
      </c>
      <c r="L26" s="21" t="n">
        <v>2804007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7693436</v>
      </c>
      <c r="C27" s="21" t="n">
        <v>0</v>
      </c>
      <c r="D27" s="21" t="n">
        <v>17698</v>
      </c>
      <c r="E27" s="21" t="n">
        <v>75601</v>
      </c>
      <c r="F27" s="21" t="n">
        <v>226134</v>
      </c>
      <c r="G27" s="21" t="n">
        <v>32073</v>
      </c>
      <c r="H27" s="21" t="n">
        <v>418</v>
      </c>
      <c r="I27" s="21" t="n">
        <v>0</v>
      </c>
      <c r="J27" s="21" t="n">
        <v>0</v>
      </c>
      <c r="K27" s="21" t="n">
        <v>0</v>
      </c>
      <c r="L27" s="21" t="n">
        <v>8045360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8898100</v>
      </c>
      <c r="C28" s="21" t="n">
        <v>0</v>
      </c>
      <c r="D28" s="21" t="n">
        <v>36803</v>
      </c>
      <c r="E28" s="21" t="n">
        <v>0</v>
      </c>
      <c r="F28" s="21" t="n">
        <v>11888</v>
      </c>
      <c r="G28" s="21" t="n">
        <v>0</v>
      </c>
      <c r="H28" s="21" t="n">
        <v>611525</v>
      </c>
      <c r="I28" s="21" t="n">
        <v>0</v>
      </c>
      <c r="J28" s="21" t="n">
        <v>0</v>
      </c>
      <c r="K28" s="21" t="n">
        <v>0</v>
      </c>
      <c r="L28" s="21" t="n">
        <v>9558316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23839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238391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1244</v>
      </c>
      <c r="G30" s="21" t="n">
        <v>0</v>
      </c>
      <c r="H30" s="21" t="n">
        <v>2060</v>
      </c>
      <c r="I30" s="21" t="n">
        <v>0</v>
      </c>
      <c r="J30" s="21" t="n">
        <v>0</v>
      </c>
      <c r="K30" s="21" t="n">
        <v>0</v>
      </c>
      <c r="L30" s="21" t="n">
        <v>3304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2706587</v>
      </c>
      <c r="C31" s="21" t="n">
        <v>0</v>
      </c>
      <c r="D31" s="21" t="n">
        <v>0</v>
      </c>
      <c r="E31" s="21" t="n">
        <v>320154</v>
      </c>
      <c r="F31" s="21" t="n">
        <v>24825</v>
      </c>
      <c r="G31" s="21" t="n">
        <v>0</v>
      </c>
      <c r="H31" s="21" t="n">
        <v>55288</v>
      </c>
      <c r="I31" s="21" t="n">
        <v>0</v>
      </c>
      <c r="J31" s="21" t="n">
        <v>0</v>
      </c>
      <c r="K31" s="21" t="n">
        <v>0</v>
      </c>
      <c r="L31" s="21" t="n">
        <v>3106854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1518366</v>
      </c>
      <c r="C32" s="21" t="n">
        <v>0</v>
      </c>
      <c r="D32" s="21" t="n">
        <v>0</v>
      </c>
      <c r="E32" s="21" t="n">
        <v>0</v>
      </c>
      <c r="F32" s="21" t="n">
        <v>24825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1543191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1188221</v>
      </c>
      <c r="C33" s="21" t="n">
        <v>0</v>
      </c>
      <c r="D33" s="21" t="n">
        <v>0</v>
      </c>
      <c r="E33" s="21" t="n">
        <v>320154</v>
      </c>
      <c r="F33" s="21" t="n">
        <v>0</v>
      </c>
      <c r="G33" s="21" t="n">
        <v>0</v>
      </c>
      <c r="H33" s="21" t="n">
        <v>55288</v>
      </c>
      <c r="I33" s="21" t="n">
        <v>0</v>
      </c>
      <c r="J33" s="21" t="n">
        <v>0</v>
      </c>
      <c r="K33" s="21" t="n">
        <v>0</v>
      </c>
      <c r="L33" s="21" t="n">
        <v>1563663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4279979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20958</v>
      </c>
      <c r="H34" s="21" t="n">
        <v>16531</v>
      </c>
      <c r="I34" s="21" t="n">
        <v>0</v>
      </c>
      <c r="J34" s="21" t="n">
        <v>0</v>
      </c>
      <c r="K34" s="21" t="n">
        <v>0</v>
      </c>
      <c r="L34" s="21" t="n">
        <v>4317468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7329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20958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28287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4272650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16531</v>
      </c>
      <c r="I36" s="21" t="n">
        <v>0</v>
      </c>
      <c r="J36" s="21" t="n">
        <v>0</v>
      </c>
      <c r="K36" s="21" t="n">
        <v>0</v>
      </c>
      <c r="L36" s="21" t="n">
        <v>4289181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2992562</v>
      </c>
      <c r="C38" s="21" t="n">
        <v>0</v>
      </c>
      <c r="D38" s="21" t="n">
        <v>0</v>
      </c>
      <c r="E38" s="21" t="n">
        <v>95782</v>
      </c>
      <c r="F38" s="21" t="n">
        <v>17619</v>
      </c>
      <c r="G38" s="21" t="n">
        <v>1467</v>
      </c>
      <c r="H38" s="21" t="n">
        <v>426788</v>
      </c>
      <c r="I38" s="21" t="n">
        <v>0</v>
      </c>
      <c r="J38" s="21" t="n">
        <v>0</v>
      </c>
      <c r="K38" s="21" t="n">
        <v>0</v>
      </c>
      <c r="L38" s="21" t="n">
        <v>3534218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2992294</v>
      </c>
      <c r="C39" s="21" t="n">
        <v>0</v>
      </c>
      <c r="D39" s="21" t="n">
        <v>0</v>
      </c>
      <c r="E39" s="21" t="n">
        <v>95782</v>
      </c>
      <c r="F39" s="21" t="n">
        <v>17619</v>
      </c>
      <c r="G39" s="21" t="n">
        <v>1467</v>
      </c>
      <c r="H39" s="21" t="n">
        <v>426788</v>
      </c>
      <c r="I39" s="21" t="n">
        <v>0</v>
      </c>
      <c r="J39" s="21" t="n">
        <v>0</v>
      </c>
      <c r="K39" s="21" t="n">
        <v>0</v>
      </c>
      <c r="L39" s="21" t="n">
        <v>3533950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268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268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42117720</v>
      </c>
      <c r="C41" s="21" t="n">
        <v>61524</v>
      </c>
      <c r="D41" s="21" t="n">
        <v>562850</v>
      </c>
      <c r="E41" s="21" t="n">
        <v>38983</v>
      </c>
      <c r="F41" s="21" t="n">
        <v>2200016</v>
      </c>
      <c r="G41" s="21" t="n">
        <v>915881</v>
      </c>
      <c r="H41" s="21" t="n">
        <v>1492567</v>
      </c>
      <c r="I41" s="21" t="n">
        <v>19327</v>
      </c>
      <c r="J41" s="21" t="n">
        <v>0</v>
      </c>
      <c r="K41" s="21" t="n">
        <v>212207</v>
      </c>
      <c r="L41" s="21" t="n">
        <v>47621075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28571909</v>
      </c>
      <c r="C42" s="21" t="n">
        <v>61524</v>
      </c>
      <c r="D42" s="21" t="n">
        <v>288639</v>
      </c>
      <c r="E42" s="21" t="n">
        <v>38983</v>
      </c>
      <c r="F42" s="21" t="n">
        <v>508238</v>
      </c>
      <c r="G42" s="21" t="n">
        <v>915881</v>
      </c>
      <c r="H42" s="21" t="n">
        <v>434916</v>
      </c>
      <c r="I42" s="21" t="n">
        <v>19327</v>
      </c>
      <c r="J42" s="21" t="n">
        <v>0</v>
      </c>
      <c r="K42" s="21" t="n">
        <v>109121</v>
      </c>
      <c r="L42" s="21" t="n">
        <v>30948538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3540811</v>
      </c>
      <c r="C43" s="21" t="n">
        <v>0</v>
      </c>
      <c r="D43" s="21" t="n">
        <v>274211</v>
      </c>
      <c r="E43" s="21" t="n">
        <v>0</v>
      </c>
      <c r="F43" s="21" t="n">
        <v>1669390</v>
      </c>
      <c r="G43" s="21" t="n">
        <v>0</v>
      </c>
      <c r="H43" s="21" t="n">
        <v>1057651</v>
      </c>
      <c r="I43" s="21" t="n">
        <v>0</v>
      </c>
      <c r="J43" s="21" t="n">
        <v>0</v>
      </c>
      <c r="K43" s="21" t="n">
        <v>103086</v>
      </c>
      <c r="L43" s="21" t="n">
        <v>16645149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5000</v>
      </c>
      <c r="C44" s="21" t="n">
        <v>0</v>
      </c>
      <c r="D44" s="21" t="n">
        <v>0</v>
      </c>
      <c r="E44" s="21" t="n">
        <v>0</v>
      </c>
      <c r="F44" s="21" t="n">
        <v>22388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27388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40707478</v>
      </c>
      <c r="C45" s="21" t="n">
        <v>92753</v>
      </c>
      <c r="D45" s="21" t="n">
        <v>32189</v>
      </c>
      <c r="E45" s="21" t="n">
        <v>778965</v>
      </c>
      <c r="F45" s="21" t="n">
        <v>622567</v>
      </c>
      <c r="G45" s="21" t="n">
        <v>151030</v>
      </c>
      <c r="H45" s="21" t="n">
        <v>6988625</v>
      </c>
      <c r="I45" s="21" t="n">
        <v>0</v>
      </c>
      <c r="J45" s="21" t="n">
        <v>732448</v>
      </c>
      <c r="K45" s="21" t="n">
        <v>17387</v>
      </c>
      <c r="L45" s="21" t="n">
        <v>50123442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16074904</v>
      </c>
      <c r="C46" s="21" t="n">
        <v>46825</v>
      </c>
      <c r="D46" s="21" t="n">
        <v>6907</v>
      </c>
      <c r="E46" s="21" t="n">
        <v>593978</v>
      </c>
      <c r="F46" s="21" t="n">
        <v>347648</v>
      </c>
      <c r="G46" s="21" t="n">
        <v>89736</v>
      </c>
      <c r="H46" s="21" t="n">
        <v>1900496</v>
      </c>
      <c r="I46" s="21" t="n">
        <v>0</v>
      </c>
      <c r="J46" s="21" t="n">
        <v>531920</v>
      </c>
      <c r="K46" s="21" t="n">
        <v>17387</v>
      </c>
      <c r="L46" s="21" t="n">
        <v>19609801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625723</v>
      </c>
      <c r="C47" s="21" t="n">
        <v>0</v>
      </c>
      <c r="D47" s="21" t="n">
        <v>0</v>
      </c>
      <c r="E47" s="21" t="n">
        <v>0</v>
      </c>
      <c r="F47" s="21" t="n">
        <v>1502</v>
      </c>
      <c r="G47" s="21" t="n">
        <v>0</v>
      </c>
      <c r="H47" s="21" t="n">
        <v>288352</v>
      </c>
      <c r="I47" s="21" t="n">
        <v>0</v>
      </c>
      <c r="J47" s="21" t="n">
        <v>0</v>
      </c>
      <c r="K47" s="21" t="n">
        <v>0</v>
      </c>
      <c r="L47" s="21" t="n">
        <v>915577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7290279</v>
      </c>
      <c r="C48" s="21" t="n">
        <v>34562</v>
      </c>
      <c r="D48" s="21" t="n">
        <v>0</v>
      </c>
      <c r="E48" s="21" t="n">
        <v>0</v>
      </c>
      <c r="F48" s="21" t="n">
        <v>0</v>
      </c>
      <c r="G48" s="21" t="n">
        <v>15973</v>
      </c>
      <c r="H48" s="21" t="n">
        <v>4178043</v>
      </c>
      <c r="I48" s="21" t="n">
        <v>0</v>
      </c>
      <c r="J48" s="21" t="n">
        <v>119588</v>
      </c>
      <c r="K48" s="21" t="n">
        <v>0</v>
      </c>
      <c r="L48" s="21" t="n">
        <v>11638445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11128089</v>
      </c>
      <c r="C49" s="21" t="n">
        <v>11366</v>
      </c>
      <c r="D49" s="21" t="n">
        <v>0</v>
      </c>
      <c r="E49" s="21" t="n">
        <v>184987</v>
      </c>
      <c r="F49" s="21" t="n">
        <v>24970</v>
      </c>
      <c r="G49" s="21" t="n">
        <v>41248</v>
      </c>
      <c r="H49" s="21" t="n">
        <v>66802</v>
      </c>
      <c r="I49" s="21" t="n">
        <v>0</v>
      </c>
      <c r="J49" s="21" t="n">
        <v>0</v>
      </c>
      <c r="K49" s="21" t="n">
        <v>0</v>
      </c>
      <c r="L49" s="21" t="n">
        <v>11457462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1222623</v>
      </c>
      <c r="C50" s="21" t="n">
        <v>0</v>
      </c>
      <c r="D50" s="21" t="n">
        <v>0</v>
      </c>
      <c r="E50" s="21" t="n">
        <v>0</v>
      </c>
      <c r="F50" s="21" t="n">
        <v>180584</v>
      </c>
      <c r="G50" s="21" t="n">
        <v>0</v>
      </c>
      <c r="H50" s="21" t="n">
        <v>81370</v>
      </c>
      <c r="I50" s="21" t="n">
        <v>0</v>
      </c>
      <c r="J50" s="21" t="n">
        <v>0</v>
      </c>
      <c r="K50" s="21" t="n">
        <v>0</v>
      </c>
      <c r="L50" s="21" t="n">
        <v>1484577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4365860</v>
      </c>
      <c r="C51" s="21" t="n">
        <v>0</v>
      </c>
      <c r="D51" s="21" t="n">
        <v>25282</v>
      </c>
      <c r="E51" s="21" t="n">
        <v>0</v>
      </c>
      <c r="F51" s="21" t="n">
        <v>67863</v>
      </c>
      <c r="G51" s="21" t="n">
        <v>4073</v>
      </c>
      <c r="H51" s="21" t="n">
        <v>473562</v>
      </c>
      <c r="I51" s="21" t="n">
        <v>0</v>
      </c>
      <c r="J51" s="21" t="n">
        <v>80940</v>
      </c>
      <c r="K51" s="21" t="n">
        <v>0</v>
      </c>
      <c r="L51" s="21" t="n">
        <v>5017580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5800182</v>
      </c>
      <c r="C52" s="21" t="n">
        <v>0</v>
      </c>
      <c r="D52" s="21" t="n">
        <v>183758</v>
      </c>
      <c r="E52" s="21" t="n">
        <v>0</v>
      </c>
      <c r="F52" s="21" t="n">
        <v>44539</v>
      </c>
      <c r="G52" s="21" t="n">
        <v>1031</v>
      </c>
      <c r="H52" s="21" t="n">
        <v>182084</v>
      </c>
      <c r="I52" s="21" t="n">
        <v>0</v>
      </c>
      <c r="J52" s="21" t="n">
        <v>0</v>
      </c>
      <c r="K52" s="21" t="n">
        <v>125077</v>
      </c>
      <c r="L52" s="21" t="n">
        <v>6336671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5261</v>
      </c>
      <c r="C53" s="21" t="n">
        <v>0</v>
      </c>
      <c r="D53" s="21" t="n">
        <v>0</v>
      </c>
      <c r="E53" s="21" t="n">
        <v>0</v>
      </c>
      <c r="F53" s="21" t="n">
        <v>27126</v>
      </c>
      <c r="G53" s="21" t="n">
        <v>1031</v>
      </c>
      <c r="H53" s="21" t="n">
        <v>4681</v>
      </c>
      <c r="I53" s="21" t="n">
        <v>0</v>
      </c>
      <c r="J53" s="21" t="n">
        <v>0</v>
      </c>
      <c r="K53" s="21" t="n">
        <v>0</v>
      </c>
      <c r="L53" s="21" t="n">
        <v>48099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31656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31656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738346</v>
      </c>
      <c r="C55" s="21" t="n">
        <v>0</v>
      </c>
      <c r="D55" s="21" t="n">
        <v>134743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873089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953677</v>
      </c>
      <c r="C56" s="21" t="n">
        <v>0</v>
      </c>
      <c r="D56" s="21" t="n">
        <v>0</v>
      </c>
      <c r="E56" s="21" t="n">
        <v>0</v>
      </c>
      <c r="F56" s="21" t="n">
        <v>1160</v>
      </c>
      <c r="G56" s="21" t="n">
        <v>0</v>
      </c>
      <c r="H56" s="21" t="n">
        <v>177403</v>
      </c>
      <c r="I56" s="21" t="n">
        <v>0</v>
      </c>
      <c r="J56" s="21" t="n">
        <v>0</v>
      </c>
      <c r="K56" s="21" t="n">
        <v>0</v>
      </c>
      <c r="L56" s="21" t="n">
        <v>1132240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4061242</v>
      </c>
      <c r="C57" s="21" t="n">
        <v>0</v>
      </c>
      <c r="D57" s="21" t="n">
        <v>49015</v>
      </c>
      <c r="E57" s="21" t="n">
        <v>0</v>
      </c>
      <c r="F57" s="21" t="n">
        <v>16253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125077</v>
      </c>
      <c r="L57" s="21" t="n">
        <v>4251587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2327962</v>
      </c>
      <c r="C58" s="21" t="n">
        <v>0</v>
      </c>
      <c r="D58" s="21" t="n">
        <v>202331</v>
      </c>
      <c r="E58" s="21" t="n">
        <v>0</v>
      </c>
      <c r="F58" s="21" t="n">
        <v>0</v>
      </c>
      <c r="G58" s="21" t="n">
        <v>1385</v>
      </c>
      <c r="H58" s="21" t="n">
        <v>42096</v>
      </c>
      <c r="I58" s="21" t="n">
        <v>0</v>
      </c>
      <c r="J58" s="21" t="n">
        <v>0</v>
      </c>
      <c r="K58" s="21" t="n">
        <v>0</v>
      </c>
      <c r="L58" s="21" t="n">
        <v>2573774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627641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627641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1364185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42096</v>
      </c>
      <c r="I62" s="21" t="n">
        <v>0</v>
      </c>
      <c r="J62" s="21" t="n">
        <v>0</v>
      </c>
      <c r="K62" s="21" t="n">
        <v>0</v>
      </c>
      <c r="L62" s="21" t="n">
        <v>1406281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138330</v>
      </c>
      <c r="C64" s="21" t="n">
        <v>0</v>
      </c>
      <c r="D64" s="21" t="n">
        <v>202331</v>
      </c>
      <c r="E64" s="21" t="n">
        <v>0</v>
      </c>
      <c r="F64" s="21" t="n">
        <v>0</v>
      </c>
      <c r="G64" s="21" t="n">
        <v>1385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342046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97806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197806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5235658</v>
      </c>
      <c r="C66" s="21" t="n">
        <v>0</v>
      </c>
      <c r="D66" s="21" t="n">
        <v>0</v>
      </c>
      <c r="E66" s="21" t="n">
        <v>12438</v>
      </c>
      <c r="F66" s="21" t="n">
        <v>9317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5257413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391662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3916620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1074934</v>
      </c>
      <c r="C69" s="21" t="n">
        <v>0</v>
      </c>
      <c r="D69" s="21" t="n">
        <v>0</v>
      </c>
      <c r="E69" s="21" t="n">
        <v>12438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1087372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71960</v>
      </c>
      <c r="C71" s="21" t="n">
        <v>0</v>
      </c>
      <c r="D71" s="21" t="n">
        <v>0</v>
      </c>
      <c r="E71" s="21" t="n">
        <v>0</v>
      </c>
      <c r="F71" s="21" t="n">
        <v>9317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81277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72144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172144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28723624</v>
      </c>
      <c r="C73" s="27" t="n">
        <v>154277</v>
      </c>
      <c r="D73" s="27" t="n">
        <v>1059674</v>
      </c>
      <c r="E73" s="27" t="n">
        <v>1369038</v>
      </c>
      <c r="F73" s="27" t="n">
        <v>3816043</v>
      </c>
      <c r="G73" s="27" t="n">
        <v>1151759</v>
      </c>
      <c r="H73" s="27" t="n">
        <v>11204335</v>
      </c>
      <c r="I73" s="27" t="n">
        <v>19327</v>
      </c>
      <c r="J73" s="27" t="n">
        <v>732448</v>
      </c>
      <c r="K73" s="27" t="n">
        <v>7498339</v>
      </c>
      <c r="L73" s="27" t="n">
        <v>155728864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1269119</v>
      </c>
      <c r="C78" s="21" t="n">
        <v>0</v>
      </c>
      <c r="D78" s="21" t="n">
        <v>15890</v>
      </c>
      <c r="E78" s="21" t="n">
        <v>1493</v>
      </c>
      <c r="F78" s="21" t="n">
        <v>209893</v>
      </c>
      <c r="G78" s="21" t="n">
        <v>0</v>
      </c>
      <c r="H78" s="21" t="n">
        <v>5300</v>
      </c>
      <c r="I78" s="21" t="n">
        <v>0</v>
      </c>
      <c r="J78" s="21" t="n">
        <v>0</v>
      </c>
      <c r="K78" s="21" t="n">
        <v>7131749</v>
      </c>
      <c r="L78" s="21" t="n">
        <v>8633444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4297</v>
      </c>
      <c r="C79" s="21" t="n">
        <v>0</v>
      </c>
      <c r="D79" s="21" t="n">
        <v>0</v>
      </c>
      <c r="E79" s="21" t="n">
        <v>0</v>
      </c>
      <c r="F79" s="21" t="n">
        <v>15294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29591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9771</v>
      </c>
      <c r="C80" s="21" t="n">
        <v>0</v>
      </c>
      <c r="D80" s="21" t="n">
        <v>0</v>
      </c>
      <c r="E80" s="21" t="n">
        <v>0</v>
      </c>
      <c r="F80" s="21" t="n">
        <v>15623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176001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2661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7111911</v>
      </c>
      <c r="L81" s="21" t="n">
        <v>7114572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964199</v>
      </c>
      <c r="C83" s="21" t="n">
        <v>0</v>
      </c>
      <c r="D83" s="21" t="n">
        <v>0</v>
      </c>
      <c r="E83" s="21" t="n">
        <v>1493</v>
      </c>
      <c r="F83" s="21" t="n">
        <v>19774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19838</v>
      </c>
      <c r="L83" s="21" t="n">
        <v>1005304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1328</v>
      </c>
      <c r="C84" s="21" t="n">
        <v>0</v>
      </c>
      <c r="D84" s="21" t="n">
        <v>15890</v>
      </c>
      <c r="E84" s="21" t="n">
        <v>0</v>
      </c>
      <c r="F84" s="21" t="n">
        <v>1541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18759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273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273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269524</v>
      </c>
      <c r="C86" s="21" t="n">
        <v>0</v>
      </c>
      <c r="D86" s="21" t="n">
        <v>0</v>
      </c>
      <c r="E86" s="21" t="n">
        <v>0</v>
      </c>
      <c r="F86" s="21" t="n">
        <v>13120</v>
      </c>
      <c r="G86" s="21" t="n">
        <v>0</v>
      </c>
      <c r="H86" s="21" t="n">
        <v>5300</v>
      </c>
      <c r="I86" s="21" t="n">
        <v>0</v>
      </c>
      <c r="J86" s="21" t="n">
        <v>0</v>
      </c>
      <c r="K86" s="21" t="n">
        <v>0</v>
      </c>
      <c r="L86" s="21" t="n">
        <v>287944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20668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20668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20668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20668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0</v>
      </c>
      <c r="E90" s="21" t="n">
        <v>0</v>
      </c>
      <c r="F90" s="21" t="n">
        <v>72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720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0</v>
      </c>
      <c r="E91" s="21" t="n">
        <v>0</v>
      </c>
      <c r="F91" s="21" t="n">
        <v>72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720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3094713</v>
      </c>
      <c r="C94" s="21" t="n">
        <v>0</v>
      </c>
      <c r="D94" s="21" t="n">
        <v>7720</v>
      </c>
      <c r="E94" s="21" t="n">
        <v>0</v>
      </c>
      <c r="F94" s="21" t="n">
        <v>47038</v>
      </c>
      <c r="G94" s="21" t="n">
        <v>16621</v>
      </c>
      <c r="H94" s="21" t="n">
        <v>112993</v>
      </c>
      <c r="I94" s="21" t="n">
        <v>0</v>
      </c>
      <c r="J94" s="21" t="n">
        <v>0</v>
      </c>
      <c r="K94" s="21" t="n">
        <v>0</v>
      </c>
      <c r="L94" s="21" t="n">
        <v>3279085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806731</v>
      </c>
      <c r="C95" s="21" t="n">
        <v>0</v>
      </c>
      <c r="D95" s="21" t="n">
        <v>0</v>
      </c>
      <c r="E95" s="21" t="n">
        <v>0</v>
      </c>
      <c r="F95" s="21" t="n">
        <v>47038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853769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1279873</v>
      </c>
      <c r="C96" s="21" t="n">
        <v>0</v>
      </c>
      <c r="D96" s="21" t="n">
        <v>7720</v>
      </c>
      <c r="E96" s="21" t="n">
        <v>0</v>
      </c>
      <c r="F96" s="21" t="n">
        <v>0</v>
      </c>
      <c r="G96" s="21" t="n">
        <v>16621</v>
      </c>
      <c r="H96" s="21" t="n">
        <v>155</v>
      </c>
      <c r="I96" s="21" t="n">
        <v>0</v>
      </c>
      <c r="J96" s="21" t="n">
        <v>0</v>
      </c>
      <c r="K96" s="21" t="n">
        <v>0</v>
      </c>
      <c r="L96" s="21" t="n">
        <v>1304369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891242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112838</v>
      </c>
      <c r="I97" s="21" t="n">
        <v>0</v>
      </c>
      <c r="J97" s="21" t="n">
        <v>0</v>
      </c>
      <c r="K97" s="21" t="n">
        <v>0</v>
      </c>
      <c r="L97" s="21" t="n">
        <v>1004080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116867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116867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0</v>
      </c>
      <c r="C99" s="21" t="n">
        <v>0</v>
      </c>
      <c r="D99" s="21" t="n">
        <v>0</v>
      </c>
      <c r="E99" s="21" t="n"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816877</v>
      </c>
      <c r="C100" s="21" t="n">
        <v>0</v>
      </c>
      <c r="D100" s="21" t="n">
        <v>0</v>
      </c>
      <c r="E100" s="21" t="n">
        <v>0</v>
      </c>
      <c r="F100" s="21" t="n">
        <v>5000</v>
      </c>
      <c r="G100" s="21" t="n">
        <v>0</v>
      </c>
      <c r="H100" s="21" t="n">
        <v>55288</v>
      </c>
      <c r="I100" s="21" t="n">
        <v>0</v>
      </c>
      <c r="J100" s="21" t="n">
        <v>0</v>
      </c>
      <c r="K100" s="21" t="n">
        <v>0</v>
      </c>
      <c r="L100" s="21" t="n">
        <v>877165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267601</v>
      </c>
      <c r="C101" s="21" t="n">
        <v>0</v>
      </c>
      <c r="D101" s="21" t="n">
        <v>0</v>
      </c>
      <c r="E101" s="21" t="n">
        <v>0</v>
      </c>
      <c r="F101" s="21" t="n">
        <v>500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272601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549276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55288</v>
      </c>
      <c r="I102" s="21" t="n">
        <v>0</v>
      </c>
      <c r="J102" s="21" t="n">
        <v>0</v>
      </c>
      <c r="K102" s="21" t="n">
        <v>0</v>
      </c>
      <c r="L102" s="21" t="n">
        <v>604564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747444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9518</v>
      </c>
      <c r="I103" s="21" t="n">
        <v>0</v>
      </c>
      <c r="J103" s="21" t="n">
        <v>0</v>
      </c>
      <c r="K103" s="21" t="n">
        <v>0</v>
      </c>
      <c r="L103" s="21" t="n">
        <v>756962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747444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9518</v>
      </c>
      <c r="I105" s="21" t="n">
        <v>0</v>
      </c>
      <c r="J105" s="21" t="n">
        <v>0</v>
      </c>
      <c r="K105" s="21" t="n">
        <v>0</v>
      </c>
      <c r="L105" s="21" t="n">
        <v>756962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484541</v>
      </c>
      <c r="C107" s="21" t="n">
        <v>0</v>
      </c>
      <c r="D107" s="21" t="n">
        <v>0</v>
      </c>
      <c r="E107" s="21" t="n">
        <v>95782</v>
      </c>
      <c r="F107" s="21" t="n">
        <v>0</v>
      </c>
      <c r="G107" s="21" t="n">
        <v>1467</v>
      </c>
      <c r="H107" s="21" t="n">
        <v>324143</v>
      </c>
      <c r="I107" s="21" t="n">
        <v>0</v>
      </c>
      <c r="J107" s="21" t="n">
        <v>0</v>
      </c>
      <c r="K107" s="21" t="n">
        <v>0</v>
      </c>
      <c r="L107" s="21" t="n">
        <v>905933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484273</v>
      </c>
      <c r="C108" s="21" t="n">
        <v>0</v>
      </c>
      <c r="D108" s="21" t="n">
        <v>0</v>
      </c>
      <c r="E108" s="21" t="n">
        <v>95782</v>
      </c>
      <c r="F108" s="21" t="n">
        <v>0</v>
      </c>
      <c r="G108" s="21" t="n">
        <v>1467</v>
      </c>
      <c r="H108" s="21" t="n">
        <v>324143</v>
      </c>
      <c r="I108" s="21" t="n">
        <v>0</v>
      </c>
      <c r="J108" s="21" t="n">
        <v>0</v>
      </c>
      <c r="K108" s="21" t="n">
        <v>0</v>
      </c>
      <c r="L108" s="21" t="n">
        <v>905665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268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268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22285469</v>
      </c>
      <c r="C110" s="21" t="n">
        <v>46497</v>
      </c>
      <c r="D110" s="21" t="n">
        <v>490545</v>
      </c>
      <c r="E110" s="21" t="n">
        <v>328</v>
      </c>
      <c r="F110" s="21" t="n">
        <v>1183914</v>
      </c>
      <c r="G110" s="21" t="n">
        <v>0</v>
      </c>
      <c r="H110" s="21" t="n">
        <v>1194184</v>
      </c>
      <c r="I110" s="21" t="n">
        <v>19327</v>
      </c>
      <c r="J110" s="21" t="n">
        <v>0</v>
      </c>
      <c r="K110" s="21" t="n">
        <v>0</v>
      </c>
      <c r="L110" s="21" t="n">
        <v>25220264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2120039</v>
      </c>
      <c r="C111" s="21" t="n">
        <v>46497</v>
      </c>
      <c r="D111" s="21" t="n">
        <v>287229</v>
      </c>
      <c r="E111" s="21" t="n">
        <v>328</v>
      </c>
      <c r="F111" s="21" t="n">
        <v>59150</v>
      </c>
      <c r="G111" s="21" t="n">
        <v>0</v>
      </c>
      <c r="H111" s="21" t="n">
        <v>416664</v>
      </c>
      <c r="I111" s="21" t="n">
        <v>19327</v>
      </c>
      <c r="J111" s="21" t="n">
        <v>0</v>
      </c>
      <c r="K111" s="21" t="n">
        <v>0</v>
      </c>
      <c r="L111" s="21" t="n">
        <v>12949234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0165430</v>
      </c>
      <c r="C112" s="21" t="n">
        <v>0</v>
      </c>
      <c r="D112" s="21" t="n">
        <v>203316</v>
      </c>
      <c r="E112" s="21" t="n">
        <v>0</v>
      </c>
      <c r="F112" s="21" t="n">
        <v>1102376</v>
      </c>
      <c r="G112" s="21" t="n">
        <v>0</v>
      </c>
      <c r="H112" s="21" t="n">
        <v>777520</v>
      </c>
      <c r="I112" s="21" t="n">
        <v>0</v>
      </c>
      <c r="J112" s="21" t="n">
        <v>0</v>
      </c>
      <c r="K112" s="21" t="n">
        <v>0</v>
      </c>
      <c r="L112" s="21" t="n">
        <v>12248642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22388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22388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3743728</v>
      </c>
      <c r="C114" s="21" t="n">
        <v>35991</v>
      </c>
      <c r="D114" s="21" t="n">
        <v>6907</v>
      </c>
      <c r="E114" s="21" t="n">
        <v>452216</v>
      </c>
      <c r="F114" s="21" t="n">
        <v>389109</v>
      </c>
      <c r="G114" s="21" t="n">
        <v>45926</v>
      </c>
      <c r="H114" s="21" t="n">
        <v>2624344</v>
      </c>
      <c r="I114" s="21" t="n">
        <v>0</v>
      </c>
      <c r="J114" s="21" t="n">
        <v>482944</v>
      </c>
      <c r="K114" s="21" t="n">
        <v>17387</v>
      </c>
      <c r="L114" s="21" t="n">
        <v>17798552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5592539</v>
      </c>
      <c r="C115" s="21" t="n">
        <v>0</v>
      </c>
      <c r="D115" s="21" t="n">
        <v>6907</v>
      </c>
      <c r="E115" s="21" t="n">
        <v>356718</v>
      </c>
      <c r="F115" s="21" t="n">
        <v>305445</v>
      </c>
      <c r="G115" s="21" t="n">
        <v>40658</v>
      </c>
      <c r="H115" s="21" t="n">
        <v>552834</v>
      </c>
      <c r="I115" s="21" t="n">
        <v>0</v>
      </c>
      <c r="J115" s="21" t="n">
        <v>472658</v>
      </c>
      <c r="K115" s="21" t="n">
        <v>17387</v>
      </c>
      <c r="L115" s="21" t="n">
        <v>7345146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60850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46469</v>
      </c>
      <c r="I116" s="21" t="n">
        <v>0</v>
      </c>
      <c r="J116" s="21" t="n">
        <v>0</v>
      </c>
      <c r="K116" s="21" t="n">
        <v>0</v>
      </c>
      <c r="L116" s="21" t="n">
        <v>207319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2220548</v>
      </c>
      <c r="C117" s="21" t="n">
        <v>34562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1677242</v>
      </c>
      <c r="I117" s="21" t="n">
        <v>0</v>
      </c>
      <c r="J117" s="21" t="n">
        <v>0</v>
      </c>
      <c r="K117" s="21" t="n">
        <v>0</v>
      </c>
      <c r="L117" s="21" t="n">
        <v>3932352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600033</v>
      </c>
      <c r="C118" s="21" t="n">
        <v>1429</v>
      </c>
      <c r="D118" s="21" t="n">
        <v>0</v>
      </c>
      <c r="E118" s="21" t="n">
        <v>95498</v>
      </c>
      <c r="F118" s="21" t="n">
        <v>18968</v>
      </c>
      <c r="G118" s="21" t="n">
        <v>2817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3718745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51766</v>
      </c>
      <c r="C119" s="21" t="n">
        <v>0</v>
      </c>
      <c r="D119" s="21" t="n">
        <v>0</v>
      </c>
      <c r="E119" s="21" t="n">
        <v>0</v>
      </c>
      <c r="F119" s="21" t="n">
        <v>10654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62420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2117992</v>
      </c>
      <c r="C120" s="21" t="n">
        <v>0</v>
      </c>
      <c r="D120" s="21" t="n">
        <v>0</v>
      </c>
      <c r="E120" s="21" t="n">
        <v>0</v>
      </c>
      <c r="F120" s="21" t="n">
        <v>54042</v>
      </c>
      <c r="G120" s="21" t="n">
        <v>2451</v>
      </c>
      <c r="H120" s="21" t="n">
        <v>347799</v>
      </c>
      <c r="I120" s="21" t="n">
        <v>0</v>
      </c>
      <c r="J120" s="21" t="n">
        <v>10286</v>
      </c>
      <c r="K120" s="21" t="n">
        <v>0</v>
      </c>
      <c r="L120" s="21" t="n">
        <v>2532570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826665</v>
      </c>
      <c r="C121" s="21" t="n">
        <v>0</v>
      </c>
      <c r="D121" s="21" t="n">
        <v>46792</v>
      </c>
      <c r="E121" s="21" t="n">
        <v>0</v>
      </c>
      <c r="F121" s="21" t="n">
        <v>23413</v>
      </c>
      <c r="G121" s="21" t="n">
        <v>0</v>
      </c>
      <c r="H121" s="21" t="n">
        <v>1674</v>
      </c>
      <c r="I121" s="21" t="n">
        <v>0</v>
      </c>
      <c r="J121" s="21" t="n">
        <v>0</v>
      </c>
      <c r="K121" s="21" t="n">
        <v>0</v>
      </c>
      <c r="L121" s="21" t="n">
        <v>1898544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0</v>
      </c>
      <c r="C122" s="21" t="n">
        <v>0</v>
      </c>
      <c r="D122" s="21" t="n">
        <v>0</v>
      </c>
      <c r="E122" s="21" t="n">
        <v>0</v>
      </c>
      <c r="F122" s="21" t="n">
        <v>600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6000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352267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352267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693435</v>
      </c>
      <c r="C125" s="21" t="n">
        <v>0</v>
      </c>
      <c r="D125" s="21" t="n">
        <v>0</v>
      </c>
      <c r="E125" s="21" t="n">
        <v>0</v>
      </c>
      <c r="F125" s="21" t="n">
        <v>1160</v>
      </c>
      <c r="G125" s="21" t="n">
        <v>0</v>
      </c>
      <c r="H125" s="21" t="n">
        <v>1674</v>
      </c>
      <c r="I125" s="21" t="n">
        <v>0</v>
      </c>
      <c r="J125" s="21" t="n">
        <v>0</v>
      </c>
      <c r="K125" s="21" t="n">
        <v>0</v>
      </c>
      <c r="L125" s="21" t="n">
        <v>696269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780963</v>
      </c>
      <c r="C126" s="21" t="n">
        <v>0</v>
      </c>
      <c r="D126" s="21" t="n">
        <v>46792</v>
      </c>
      <c r="E126" s="21" t="n">
        <v>0</v>
      </c>
      <c r="F126" s="21" t="n">
        <v>16253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844008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704438</v>
      </c>
      <c r="C127" s="21" t="n">
        <v>0</v>
      </c>
      <c r="D127" s="21" t="n">
        <v>196567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901005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9889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98890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464306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464306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9000</v>
      </c>
      <c r="C133" s="21" t="n">
        <v>0</v>
      </c>
      <c r="D133" s="21" t="n">
        <v>196567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205567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132242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132242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873258</v>
      </c>
      <c r="C135" s="21" t="n">
        <v>0</v>
      </c>
      <c r="D135" s="21" t="n">
        <v>0</v>
      </c>
      <c r="E135" s="21" t="n">
        <v>12438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885696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701114</v>
      </c>
      <c r="C138" s="21" t="n">
        <v>0</v>
      </c>
      <c r="D138" s="21" t="n">
        <v>0</v>
      </c>
      <c r="E138" s="21" t="n">
        <v>12438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713552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172144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172144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45866920</v>
      </c>
      <c r="C142" s="27" t="n">
        <v>82488</v>
      </c>
      <c r="D142" s="27" t="n">
        <v>764421</v>
      </c>
      <c r="E142" s="27" t="n">
        <v>562257</v>
      </c>
      <c r="F142" s="27" t="n">
        <v>1859087</v>
      </c>
      <c r="G142" s="27" t="n">
        <v>64014</v>
      </c>
      <c r="H142" s="27" t="n">
        <v>4327444</v>
      </c>
      <c r="I142" s="27" t="n">
        <v>19327</v>
      </c>
      <c r="J142" s="27" t="n">
        <v>482944</v>
      </c>
      <c r="K142" s="27" t="n">
        <v>7149136</v>
      </c>
      <c r="L142" s="27" t="n">
        <v>61178038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1237152</v>
      </c>
      <c r="C147" s="21" t="n">
        <v>64</v>
      </c>
      <c r="D147" s="21" t="n">
        <v>22880</v>
      </c>
      <c r="E147" s="21" t="n">
        <v>1469</v>
      </c>
      <c r="F147" s="21" t="n">
        <v>81979</v>
      </c>
      <c r="G147" s="21" t="n">
        <v>17709</v>
      </c>
      <c r="H147" s="21" t="n">
        <v>4913</v>
      </c>
      <c r="I147" s="21" t="n">
        <v>0</v>
      </c>
      <c r="J147" s="21" t="n">
        <v>0</v>
      </c>
      <c r="K147" s="21" t="n">
        <v>0</v>
      </c>
      <c r="L147" s="21" t="n">
        <v>1366166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100733</v>
      </c>
      <c r="C148" s="21" t="n">
        <v>0</v>
      </c>
      <c r="D148" s="21" t="n">
        <v>0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100733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4975</v>
      </c>
      <c r="C149" s="21" t="n">
        <v>0</v>
      </c>
      <c r="D149" s="21" t="n">
        <v>0</v>
      </c>
      <c r="E149" s="21" t="n">
        <v>0</v>
      </c>
      <c r="F149" s="21" t="n">
        <v>25701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40676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40669</v>
      </c>
      <c r="C150" s="21" t="n">
        <v>0</v>
      </c>
      <c r="D150" s="21" t="n">
        <v>0</v>
      </c>
      <c r="E150" s="21" t="n">
        <v>0</v>
      </c>
      <c r="F150" s="21" t="n">
        <v>1595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42264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048351</v>
      </c>
      <c r="C152" s="21" t="n">
        <v>64</v>
      </c>
      <c r="D152" s="21" t="n">
        <v>14827</v>
      </c>
      <c r="E152" s="21" t="n">
        <v>806</v>
      </c>
      <c r="F152" s="21" t="n">
        <v>22621</v>
      </c>
      <c r="G152" s="21" t="n">
        <v>6737</v>
      </c>
      <c r="H152" s="21" t="n">
        <v>4913</v>
      </c>
      <c r="I152" s="21" t="n">
        <v>0</v>
      </c>
      <c r="J152" s="21" t="n">
        <v>0</v>
      </c>
      <c r="K152" s="21" t="n">
        <v>0</v>
      </c>
      <c r="L152" s="21" t="n">
        <v>1098319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454</v>
      </c>
      <c r="C153" s="21" t="n">
        <v>0</v>
      </c>
      <c r="D153" s="21" t="n">
        <v>0</v>
      </c>
      <c r="E153" s="21" t="n">
        <v>0</v>
      </c>
      <c r="F153" s="21" t="n">
        <v>13707</v>
      </c>
      <c r="G153" s="21" t="n">
        <v>10972</v>
      </c>
      <c r="H153" s="21" t="n">
        <v>0</v>
      </c>
      <c r="I153" s="21" t="n">
        <v>0</v>
      </c>
      <c r="J153" s="21" t="n">
        <v>0</v>
      </c>
      <c r="K153" s="21" t="n">
        <v>0</v>
      </c>
      <c r="L153" s="21" t="n">
        <v>25133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683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683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31970</v>
      </c>
      <c r="C155" s="21" t="n">
        <v>0</v>
      </c>
      <c r="D155" s="21" t="n">
        <v>8053</v>
      </c>
      <c r="E155" s="21" t="n">
        <v>663</v>
      </c>
      <c r="F155" s="21" t="n">
        <v>17672</v>
      </c>
      <c r="G155" s="21" t="n">
        <v>0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58358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25333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25333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25333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25333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10540</v>
      </c>
      <c r="C159" s="21" t="n">
        <v>0</v>
      </c>
      <c r="D159" s="21" t="n">
        <v>0</v>
      </c>
      <c r="E159" s="21" t="n">
        <v>0</v>
      </c>
      <c r="F159" s="21" t="n">
        <v>79813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90353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10540</v>
      </c>
      <c r="C160" s="21" t="n">
        <v>0</v>
      </c>
      <c r="D160" s="21" t="n">
        <v>0</v>
      </c>
      <c r="E160" s="21" t="n">
        <v>0</v>
      </c>
      <c r="F160" s="21" t="n">
        <v>79813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90353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4611587</v>
      </c>
      <c r="C163" s="21" t="n">
        <v>0</v>
      </c>
      <c r="D163" s="21" t="n">
        <v>25920</v>
      </c>
      <c r="E163" s="21" t="n">
        <v>0</v>
      </c>
      <c r="F163" s="21" t="n">
        <v>0</v>
      </c>
      <c r="G163" s="21" t="n">
        <v>0</v>
      </c>
      <c r="H163" s="21" t="n">
        <v>62108</v>
      </c>
      <c r="I163" s="21" t="n">
        <v>0</v>
      </c>
      <c r="J163" s="21" t="n">
        <v>0</v>
      </c>
      <c r="K163" s="21" t="n">
        <v>0</v>
      </c>
      <c r="L163" s="21" t="n">
        <v>4699615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886760</v>
      </c>
      <c r="C164" s="21" t="n">
        <v>0</v>
      </c>
      <c r="D164" s="21" t="n">
        <v>22899</v>
      </c>
      <c r="E164" s="21" t="n">
        <v>0</v>
      </c>
      <c r="F164" s="21" t="n">
        <v>0</v>
      </c>
      <c r="G164" s="21" t="n">
        <v>0</v>
      </c>
      <c r="H164" s="21" t="n">
        <v>3667</v>
      </c>
      <c r="I164" s="21" t="n">
        <v>0</v>
      </c>
      <c r="J164" s="21" t="n">
        <v>0</v>
      </c>
      <c r="K164" s="21" t="n">
        <v>0</v>
      </c>
      <c r="L164" s="21" t="n">
        <v>913326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2580666</v>
      </c>
      <c r="C165" s="21" t="n">
        <v>0</v>
      </c>
      <c r="D165" s="21" t="n">
        <v>3021</v>
      </c>
      <c r="E165" s="21" t="n">
        <v>0</v>
      </c>
      <c r="F165" s="21" t="n">
        <v>0</v>
      </c>
      <c r="G165" s="21" t="n">
        <v>0</v>
      </c>
      <c r="H165" s="21" t="n">
        <v>48076</v>
      </c>
      <c r="I165" s="21" t="n">
        <v>0</v>
      </c>
      <c r="J165" s="21" t="n">
        <v>0</v>
      </c>
      <c r="K165" s="21" t="n">
        <v>0</v>
      </c>
      <c r="L165" s="21" t="n">
        <v>2631763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817442</v>
      </c>
      <c r="C166" s="21" t="n">
        <v>0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n">
        <v>10365</v>
      </c>
      <c r="I166" s="21" t="n">
        <v>0</v>
      </c>
      <c r="J166" s="21" t="n">
        <v>0</v>
      </c>
      <c r="K166" s="21" t="n">
        <v>0</v>
      </c>
      <c r="L166" s="21" t="n">
        <v>827807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326719</v>
      </c>
      <c r="C168" s="21" t="n">
        <v>0</v>
      </c>
      <c r="D168" s="21" t="n">
        <v>0</v>
      </c>
      <c r="E168" s="21" t="n"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326719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894268</v>
      </c>
      <c r="C169" s="21" t="n">
        <v>0</v>
      </c>
      <c r="D169" s="21" t="n">
        <v>0</v>
      </c>
      <c r="E169" s="21" t="n">
        <v>3439</v>
      </c>
      <c r="F169" s="21" t="n">
        <v>14524</v>
      </c>
      <c r="G169" s="21" t="n">
        <v>1300</v>
      </c>
      <c r="H169" s="21" t="n">
        <v>48724</v>
      </c>
      <c r="I169" s="21" t="n">
        <v>0</v>
      </c>
      <c r="J169" s="21" t="n">
        <v>0</v>
      </c>
      <c r="K169" s="21" t="n">
        <v>70991</v>
      </c>
      <c r="L169" s="21" t="n">
        <v>1033246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459967</v>
      </c>
      <c r="C170" s="21" t="n">
        <v>0</v>
      </c>
      <c r="D170" s="21" t="n">
        <v>0</v>
      </c>
      <c r="E170" s="21" t="n">
        <v>0</v>
      </c>
      <c r="F170" s="21" t="n">
        <v>4066</v>
      </c>
      <c r="G170" s="21" t="n">
        <v>1300</v>
      </c>
      <c r="H170" s="21" t="n">
        <v>30711</v>
      </c>
      <c r="I170" s="21" t="n">
        <v>0</v>
      </c>
      <c r="J170" s="21" t="n">
        <v>0</v>
      </c>
      <c r="K170" s="21" t="n">
        <v>0</v>
      </c>
      <c r="L170" s="21" t="n">
        <v>496044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434301</v>
      </c>
      <c r="C171" s="21" t="n">
        <v>0</v>
      </c>
      <c r="D171" s="21" t="n">
        <v>0</v>
      </c>
      <c r="E171" s="21" t="n">
        <v>3439</v>
      </c>
      <c r="F171" s="21" t="n">
        <v>10458</v>
      </c>
      <c r="G171" s="21" t="n">
        <v>0</v>
      </c>
      <c r="H171" s="21" t="n">
        <v>18013</v>
      </c>
      <c r="I171" s="21" t="n">
        <v>0</v>
      </c>
      <c r="J171" s="21" t="n">
        <v>0</v>
      </c>
      <c r="K171" s="21" t="n">
        <v>70991</v>
      </c>
      <c r="L171" s="21" t="n">
        <v>537202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029502</v>
      </c>
      <c r="C172" s="21" t="n">
        <v>0</v>
      </c>
      <c r="D172" s="21" t="n">
        <v>0</v>
      </c>
      <c r="E172" s="21" t="n">
        <v>0</v>
      </c>
      <c r="F172" s="21" t="n">
        <v>1339</v>
      </c>
      <c r="G172" s="21" t="n">
        <v>0</v>
      </c>
      <c r="H172" s="21" t="n">
        <v>56782</v>
      </c>
      <c r="I172" s="21" t="n">
        <v>0</v>
      </c>
      <c r="J172" s="21" t="n">
        <v>0</v>
      </c>
      <c r="K172" s="21" t="n">
        <v>0</v>
      </c>
      <c r="L172" s="21" t="n">
        <v>1087623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92066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92066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937436</v>
      </c>
      <c r="C174" s="21" t="n">
        <v>0</v>
      </c>
      <c r="D174" s="21" t="n">
        <v>0</v>
      </c>
      <c r="E174" s="21" t="n">
        <v>0</v>
      </c>
      <c r="F174" s="21" t="n">
        <v>1339</v>
      </c>
      <c r="G174" s="21" t="n">
        <v>0</v>
      </c>
      <c r="H174" s="21" t="n">
        <v>56782</v>
      </c>
      <c r="I174" s="21" t="n">
        <v>0</v>
      </c>
      <c r="J174" s="21" t="n">
        <v>0</v>
      </c>
      <c r="K174" s="21" t="n">
        <v>0</v>
      </c>
      <c r="L174" s="21" t="n">
        <v>995557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156405</v>
      </c>
      <c r="C176" s="21" t="n">
        <v>0</v>
      </c>
      <c r="D176" s="21" t="n">
        <v>0</v>
      </c>
      <c r="E176" s="21" t="n">
        <v>36211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192616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112591</v>
      </c>
      <c r="C177" s="21" t="n">
        <v>0</v>
      </c>
      <c r="D177" s="21" t="n">
        <v>0</v>
      </c>
      <c r="E177" s="21" t="n">
        <v>36211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148802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43814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43814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11929010</v>
      </c>
      <c r="C179" s="21" t="n">
        <v>0</v>
      </c>
      <c r="D179" s="21" t="n">
        <v>58209</v>
      </c>
      <c r="E179" s="21" t="n">
        <v>15547</v>
      </c>
      <c r="F179" s="21" t="n">
        <v>307</v>
      </c>
      <c r="G179" s="21" t="n">
        <v>26741</v>
      </c>
      <c r="H179" s="21" t="n">
        <v>103630</v>
      </c>
      <c r="I179" s="21" t="n">
        <v>6449</v>
      </c>
      <c r="J179" s="21" t="n">
        <v>0</v>
      </c>
      <c r="K179" s="21" t="n">
        <v>0</v>
      </c>
      <c r="L179" s="21" t="n">
        <v>12139893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10936328</v>
      </c>
      <c r="C180" s="21" t="n">
        <v>0</v>
      </c>
      <c r="D180" s="21" t="n">
        <v>58209</v>
      </c>
      <c r="E180" s="21" t="n">
        <v>15547</v>
      </c>
      <c r="F180" s="21" t="n">
        <v>307</v>
      </c>
      <c r="G180" s="21" t="n">
        <v>26741</v>
      </c>
      <c r="H180" s="21" t="n">
        <v>103630</v>
      </c>
      <c r="I180" s="21" t="n">
        <v>6449</v>
      </c>
      <c r="J180" s="21" t="n">
        <v>0</v>
      </c>
      <c r="K180" s="21" t="n">
        <v>0</v>
      </c>
      <c r="L180" s="21" t="n">
        <v>11147211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992682</v>
      </c>
      <c r="C181" s="21" t="n">
        <v>0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992682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0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0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14427105</v>
      </c>
      <c r="C183" s="21" t="n">
        <v>197962</v>
      </c>
      <c r="D183" s="21" t="n">
        <v>189466</v>
      </c>
      <c r="E183" s="21" t="n">
        <v>300125</v>
      </c>
      <c r="F183" s="21" t="n">
        <v>109828</v>
      </c>
      <c r="G183" s="21" t="n">
        <v>12641</v>
      </c>
      <c r="H183" s="21" t="n">
        <v>2197017</v>
      </c>
      <c r="I183" s="21" t="n">
        <v>0</v>
      </c>
      <c r="J183" s="21" t="n">
        <v>349045</v>
      </c>
      <c r="K183" s="21" t="n">
        <v>0</v>
      </c>
      <c r="L183" s="21" t="n">
        <v>17783189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5311431</v>
      </c>
      <c r="C184" s="21" t="n">
        <v>0</v>
      </c>
      <c r="D184" s="21" t="n">
        <v>10366</v>
      </c>
      <c r="E184" s="21" t="n">
        <v>278674</v>
      </c>
      <c r="F184" s="21" t="n">
        <v>11051</v>
      </c>
      <c r="G184" s="21" t="n">
        <v>12641</v>
      </c>
      <c r="H184" s="21" t="n">
        <v>359948</v>
      </c>
      <c r="I184" s="21" t="n">
        <v>0</v>
      </c>
      <c r="J184" s="21" t="n">
        <v>133916</v>
      </c>
      <c r="K184" s="21" t="n">
        <v>0</v>
      </c>
      <c r="L184" s="21" t="n">
        <v>6118027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691135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0</v>
      </c>
      <c r="H185" s="21" t="n">
        <v>39593</v>
      </c>
      <c r="I185" s="21" t="n">
        <v>0</v>
      </c>
      <c r="J185" s="21" t="n">
        <v>0</v>
      </c>
      <c r="K185" s="21" t="n">
        <v>0</v>
      </c>
      <c r="L185" s="21" t="n">
        <v>730728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3201316</v>
      </c>
      <c r="C186" s="21" t="n">
        <v>197962</v>
      </c>
      <c r="D186" s="21" t="n">
        <v>0</v>
      </c>
      <c r="E186" s="21" t="n">
        <v>0</v>
      </c>
      <c r="F186" s="21" t="n">
        <v>0</v>
      </c>
      <c r="G186" s="21" t="n">
        <v>0</v>
      </c>
      <c r="H186" s="21" t="n">
        <v>1461403</v>
      </c>
      <c r="I186" s="21" t="n">
        <v>0</v>
      </c>
      <c r="J186" s="21" t="n">
        <v>203667</v>
      </c>
      <c r="K186" s="21" t="n">
        <v>0</v>
      </c>
      <c r="L186" s="21" t="n">
        <v>5064348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3843545</v>
      </c>
      <c r="C187" s="21" t="n">
        <v>0</v>
      </c>
      <c r="D187" s="21" t="n">
        <v>168029</v>
      </c>
      <c r="E187" s="21" t="n">
        <v>21451</v>
      </c>
      <c r="F187" s="21" t="n">
        <v>0</v>
      </c>
      <c r="G187" s="21" t="n">
        <v>0</v>
      </c>
      <c r="H187" s="21" t="n">
        <v>205078</v>
      </c>
      <c r="I187" s="21" t="n">
        <v>0</v>
      </c>
      <c r="J187" s="21" t="n">
        <v>3264</v>
      </c>
      <c r="K187" s="21" t="n">
        <v>0</v>
      </c>
      <c r="L187" s="21" t="n">
        <v>4241367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253324</v>
      </c>
      <c r="C188" s="21" t="n">
        <v>0</v>
      </c>
      <c r="D188" s="21" t="n">
        <v>0</v>
      </c>
      <c r="E188" s="21" t="n">
        <v>0</v>
      </c>
      <c r="F188" s="21" t="n">
        <v>40560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293884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1126354</v>
      </c>
      <c r="C189" s="21" t="n">
        <v>0</v>
      </c>
      <c r="D189" s="21" t="n">
        <v>11071</v>
      </c>
      <c r="E189" s="21" t="n">
        <v>0</v>
      </c>
      <c r="F189" s="21" t="n">
        <v>58217</v>
      </c>
      <c r="G189" s="21" t="n">
        <v>0</v>
      </c>
      <c r="H189" s="21" t="n">
        <v>130995</v>
      </c>
      <c r="I189" s="21" t="n">
        <v>0</v>
      </c>
      <c r="J189" s="21" t="n">
        <v>8198</v>
      </c>
      <c r="K189" s="21" t="n">
        <v>0</v>
      </c>
      <c r="L189" s="21" t="n">
        <v>1334835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3191328</v>
      </c>
      <c r="C190" s="21" t="n">
        <v>0</v>
      </c>
      <c r="D190" s="21" t="n">
        <v>36625</v>
      </c>
      <c r="E190" s="21" t="n">
        <v>0</v>
      </c>
      <c r="F190" s="21" t="n">
        <v>0</v>
      </c>
      <c r="G190" s="21" t="n">
        <v>0</v>
      </c>
      <c r="H190" s="21" t="n">
        <v>82405</v>
      </c>
      <c r="I190" s="21" t="n">
        <v>0</v>
      </c>
      <c r="J190" s="21" t="n">
        <v>0</v>
      </c>
      <c r="K190" s="21" t="n">
        <v>16169</v>
      </c>
      <c r="L190" s="21" t="n">
        <v>3326527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76115</v>
      </c>
      <c r="C191" s="21" t="n">
        <v>0</v>
      </c>
      <c r="D191" s="21" t="n">
        <v>0</v>
      </c>
      <c r="E191" s="21" t="n">
        <v>0</v>
      </c>
      <c r="F191" s="21" t="n">
        <v>0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76115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0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0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507906</v>
      </c>
      <c r="C193" s="21" t="n">
        <v>0</v>
      </c>
      <c r="D193" s="21" t="n">
        <v>35002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542908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721902</v>
      </c>
      <c r="C194" s="21" t="n">
        <v>0</v>
      </c>
      <c r="D194" s="21" t="n">
        <v>0</v>
      </c>
      <c r="E194" s="21" t="n">
        <v>0</v>
      </c>
      <c r="F194" s="21" t="n">
        <v>0</v>
      </c>
      <c r="G194" s="21" t="n">
        <v>0</v>
      </c>
      <c r="H194" s="21" t="n">
        <v>82405</v>
      </c>
      <c r="I194" s="21" t="n">
        <v>0</v>
      </c>
      <c r="J194" s="21" t="n">
        <v>0</v>
      </c>
      <c r="K194" s="21" t="n">
        <v>0</v>
      </c>
      <c r="L194" s="21" t="n">
        <v>804307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885405</v>
      </c>
      <c r="C195" s="21" t="n">
        <v>0</v>
      </c>
      <c r="D195" s="21" t="n">
        <v>1623</v>
      </c>
      <c r="E195" s="21" t="n"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v>0</v>
      </c>
      <c r="K195" s="21" t="n">
        <v>16169</v>
      </c>
      <c r="L195" s="21" t="n">
        <v>1903197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262804</v>
      </c>
      <c r="C196" s="21" t="n">
        <v>5701</v>
      </c>
      <c r="D196" s="21" t="n">
        <v>1192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269697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8156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8156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131404</v>
      </c>
      <c r="C200" s="21" t="n">
        <v>5701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137105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0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53558</v>
      </c>
      <c r="C202" s="21" t="n">
        <v>0</v>
      </c>
      <c r="D202" s="21" t="n">
        <v>1192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54750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69686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69686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87008</v>
      </c>
      <c r="C204" s="21" t="n">
        <v>0</v>
      </c>
      <c r="D204" s="21" t="n">
        <v>0</v>
      </c>
      <c r="E204" s="21" t="n">
        <v>0</v>
      </c>
      <c r="F204" s="21" t="n">
        <v>2098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89106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61557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61557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25451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5451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2098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2098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0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0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37962042</v>
      </c>
      <c r="C211" s="27" t="n">
        <v>203727</v>
      </c>
      <c r="D211" s="27" t="n">
        <v>334292</v>
      </c>
      <c r="E211" s="27" t="n">
        <v>356791</v>
      </c>
      <c r="F211" s="27" t="n">
        <v>289888</v>
      </c>
      <c r="G211" s="27" t="n">
        <v>58391</v>
      </c>
      <c r="H211" s="27" t="n">
        <v>2555579</v>
      </c>
      <c r="I211" s="27" t="n">
        <v>6449</v>
      </c>
      <c r="J211" s="27" t="n">
        <v>349045</v>
      </c>
      <c r="K211" s="27" t="n">
        <v>87160</v>
      </c>
      <c r="L211" s="27" t="n">
        <v>42203364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6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79691862</v>
      </c>
      <c r="C9" s="21" t="n">
        <v>6512662</v>
      </c>
      <c r="D9" s="21" t="n">
        <v>2239187</v>
      </c>
      <c r="E9" s="21" t="n">
        <v>626065</v>
      </c>
      <c r="F9" s="21" t="n">
        <v>12152313</v>
      </c>
      <c r="G9" s="21" t="n">
        <v>7163446</v>
      </c>
      <c r="H9" s="21" t="n">
        <v>23357797</v>
      </c>
      <c r="I9" s="21" t="n">
        <v>18074</v>
      </c>
      <c r="J9" s="21" t="n">
        <v>793908</v>
      </c>
      <c r="K9" s="21" t="n">
        <v>15964278</v>
      </c>
      <c r="L9" s="21" t="n">
        <v>348519592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28369808</v>
      </c>
      <c r="C10" s="25" t="n">
        <v>264526</v>
      </c>
      <c r="D10" s="21" t="n">
        <v>78677</v>
      </c>
      <c r="E10" s="21" t="n">
        <v>61105</v>
      </c>
      <c r="F10" s="21" t="n">
        <v>869354</v>
      </c>
      <c r="G10" s="21" t="n">
        <v>1326215</v>
      </c>
      <c r="H10" s="21" t="n">
        <v>127758</v>
      </c>
      <c r="I10" s="21" t="n">
        <v>0</v>
      </c>
      <c r="J10" s="21" t="n">
        <v>5141</v>
      </c>
      <c r="K10" s="21" t="n">
        <v>106879</v>
      </c>
      <c r="L10" s="21" t="n">
        <v>31209463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9717184</v>
      </c>
      <c r="C11" s="21" t="n">
        <v>1032460</v>
      </c>
      <c r="D11" s="21" t="n">
        <v>344299</v>
      </c>
      <c r="E11" s="21" t="n">
        <v>0</v>
      </c>
      <c r="F11" s="21" t="n">
        <v>1841947</v>
      </c>
      <c r="G11" s="21" t="n">
        <v>536683</v>
      </c>
      <c r="H11" s="21" t="n">
        <v>1135682</v>
      </c>
      <c r="I11" s="21" t="n">
        <v>32</v>
      </c>
      <c r="J11" s="21" t="n">
        <v>0</v>
      </c>
      <c r="K11" s="21" t="n">
        <v>0</v>
      </c>
      <c r="L11" s="21" t="n">
        <v>14608287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4067944</v>
      </c>
      <c r="C12" s="21" t="n">
        <v>461136</v>
      </c>
      <c r="D12" s="21" t="n">
        <v>0</v>
      </c>
      <c r="E12" s="21" t="n">
        <v>16846</v>
      </c>
      <c r="F12" s="21" t="n">
        <v>3608912</v>
      </c>
      <c r="G12" s="21" t="n">
        <v>1062058</v>
      </c>
      <c r="H12" s="21" t="n">
        <v>4921073</v>
      </c>
      <c r="I12" s="21" t="n">
        <v>0</v>
      </c>
      <c r="J12" s="21" t="n">
        <v>30618</v>
      </c>
      <c r="K12" s="21" t="n">
        <v>5174584</v>
      </c>
      <c r="L12" s="21" t="n">
        <v>19343171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313458</v>
      </c>
      <c r="C13" s="21" t="n">
        <v>0</v>
      </c>
      <c r="D13" s="21" t="n">
        <v>0</v>
      </c>
      <c r="E13" s="21" t="n">
        <v>0</v>
      </c>
      <c r="F13" s="21" t="n">
        <v>73124</v>
      </c>
      <c r="G13" s="21" t="n">
        <v>0</v>
      </c>
      <c r="H13" s="21" t="n">
        <v>30843</v>
      </c>
      <c r="I13" s="21" t="n">
        <v>0</v>
      </c>
      <c r="J13" s="21" t="n">
        <v>0</v>
      </c>
      <c r="K13" s="21" t="n">
        <v>0</v>
      </c>
      <c r="L13" s="21" t="n">
        <v>417425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205080462</v>
      </c>
      <c r="C14" s="21" t="n">
        <v>4046036</v>
      </c>
      <c r="D14" s="21" t="n">
        <v>727492</v>
      </c>
      <c r="E14" s="21" t="n">
        <v>471211</v>
      </c>
      <c r="F14" s="21" t="n">
        <v>1194058</v>
      </c>
      <c r="G14" s="21" t="n">
        <v>960701</v>
      </c>
      <c r="H14" s="21" t="n">
        <v>13116299</v>
      </c>
      <c r="I14" s="21" t="n">
        <v>0</v>
      </c>
      <c r="J14" s="21" t="n">
        <v>694221</v>
      </c>
      <c r="K14" s="21" t="n">
        <v>3599</v>
      </c>
      <c r="L14" s="21" t="n">
        <v>226294079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2610341</v>
      </c>
      <c r="C15" s="21" t="n">
        <v>688796</v>
      </c>
      <c r="D15" s="21" t="n">
        <v>885166</v>
      </c>
      <c r="E15" s="21" t="n">
        <v>7606</v>
      </c>
      <c r="F15" s="21" t="n">
        <v>433884</v>
      </c>
      <c r="G15" s="21" t="n">
        <v>1635258</v>
      </c>
      <c r="H15" s="21" t="n">
        <v>323463</v>
      </c>
      <c r="I15" s="21" t="n">
        <v>18042</v>
      </c>
      <c r="J15" s="21" t="n">
        <v>48731</v>
      </c>
      <c r="K15" s="21" t="n">
        <v>0</v>
      </c>
      <c r="L15" s="21" t="n">
        <v>6651287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47066</v>
      </c>
      <c r="C16" s="21" t="n">
        <v>0</v>
      </c>
      <c r="D16" s="21" t="n">
        <v>0</v>
      </c>
      <c r="E16" s="21" t="n">
        <v>642</v>
      </c>
      <c r="F16" s="21" t="n">
        <v>120947</v>
      </c>
      <c r="G16" s="21" t="n">
        <v>0</v>
      </c>
      <c r="H16" s="21" t="n">
        <v>14165</v>
      </c>
      <c r="I16" s="21" t="n">
        <v>0</v>
      </c>
      <c r="J16" s="21" t="n">
        <v>0</v>
      </c>
      <c r="K16" s="21" t="n">
        <v>0</v>
      </c>
      <c r="L16" s="21" t="n">
        <v>182820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29485599</v>
      </c>
      <c r="C17" s="21" t="n">
        <v>19708</v>
      </c>
      <c r="D17" s="21" t="n">
        <v>203553</v>
      </c>
      <c r="E17" s="21" t="n">
        <v>68655</v>
      </c>
      <c r="F17" s="21" t="n">
        <v>4010087</v>
      </c>
      <c r="G17" s="21" t="n">
        <v>1642531</v>
      </c>
      <c r="H17" s="21" t="n">
        <v>3688514</v>
      </c>
      <c r="I17" s="21" t="n">
        <v>0</v>
      </c>
      <c r="J17" s="21" t="n">
        <v>15197</v>
      </c>
      <c r="K17" s="21" t="n">
        <v>10679216</v>
      </c>
      <c r="L17" s="21" t="n">
        <v>49813060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7535337</v>
      </c>
      <c r="C18" s="21" t="n">
        <v>17375</v>
      </c>
      <c r="D18" s="21" t="n">
        <v>19231</v>
      </c>
      <c r="E18" s="21" t="n">
        <v>0</v>
      </c>
      <c r="F18" s="21" t="n">
        <v>5054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7576997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7134175</v>
      </c>
      <c r="C19" s="21" t="n">
        <v>0</v>
      </c>
      <c r="D19" s="21" t="n">
        <v>19231</v>
      </c>
      <c r="E19" s="21" t="n">
        <v>0</v>
      </c>
      <c r="F19" s="21" t="n">
        <v>5054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7158460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401162</v>
      </c>
      <c r="C20" s="21" t="n">
        <v>17375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418537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397897</v>
      </c>
      <c r="C21" s="21" t="n">
        <v>0</v>
      </c>
      <c r="D21" s="21" t="n">
        <v>178741</v>
      </c>
      <c r="E21" s="21" t="n">
        <v>21500</v>
      </c>
      <c r="F21" s="21" t="n">
        <v>3114729</v>
      </c>
      <c r="G21" s="21" t="n">
        <v>15422</v>
      </c>
      <c r="H21" s="21" t="n">
        <v>260465</v>
      </c>
      <c r="I21" s="21" t="n">
        <v>0</v>
      </c>
      <c r="J21" s="21" t="n">
        <v>0</v>
      </c>
      <c r="K21" s="21" t="n">
        <v>0</v>
      </c>
      <c r="L21" s="21" t="n">
        <v>3988754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397897</v>
      </c>
      <c r="C22" s="21" t="n">
        <v>0</v>
      </c>
      <c r="D22" s="21" t="n">
        <v>178741</v>
      </c>
      <c r="E22" s="21" t="n">
        <v>21500</v>
      </c>
      <c r="F22" s="21" t="n">
        <v>3114729</v>
      </c>
      <c r="G22" s="21" t="n">
        <v>15422</v>
      </c>
      <c r="H22" s="21" t="n">
        <v>260465</v>
      </c>
      <c r="I22" s="21" t="n">
        <v>0</v>
      </c>
      <c r="J22" s="21" t="n">
        <v>0</v>
      </c>
      <c r="K22" s="21" t="n">
        <v>0</v>
      </c>
      <c r="L22" s="21" t="n">
        <v>3988754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180334904</v>
      </c>
      <c r="C25" s="21" t="n">
        <v>2113297</v>
      </c>
      <c r="D25" s="25" t="n">
        <v>4929059</v>
      </c>
      <c r="E25" s="21" t="n">
        <v>300057</v>
      </c>
      <c r="F25" s="21" t="n">
        <v>4095776</v>
      </c>
      <c r="G25" s="21" t="n">
        <v>162336</v>
      </c>
      <c r="H25" s="21" t="n">
        <v>7908765</v>
      </c>
      <c r="I25" s="21" t="n">
        <v>0</v>
      </c>
      <c r="J25" s="21" t="n">
        <v>0</v>
      </c>
      <c r="K25" s="21" t="n">
        <v>0</v>
      </c>
      <c r="L25" s="21" t="n">
        <v>199844194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21402806</v>
      </c>
      <c r="C26" s="21" t="n">
        <v>0</v>
      </c>
      <c r="D26" s="21" t="n">
        <v>50908</v>
      </c>
      <c r="E26" s="21" t="n">
        <v>18553</v>
      </c>
      <c r="F26" s="21" t="n">
        <v>366378</v>
      </c>
      <c r="G26" s="21" t="n">
        <v>21677</v>
      </c>
      <c r="H26" s="21" t="n">
        <v>924792</v>
      </c>
      <c r="I26" s="21" t="n">
        <v>0</v>
      </c>
      <c r="J26" s="21" t="n">
        <v>0</v>
      </c>
      <c r="K26" s="21" t="n">
        <v>0</v>
      </c>
      <c r="L26" s="21" t="n">
        <v>22785114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97222044</v>
      </c>
      <c r="C27" s="21" t="n">
        <v>2113297</v>
      </c>
      <c r="D27" s="21" t="n">
        <v>2382923</v>
      </c>
      <c r="E27" s="21" t="n">
        <v>281504</v>
      </c>
      <c r="F27" s="21" t="n">
        <v>2761794</v>
      </c>
      <c r="G27" s="21" t="n">
        <v>109665</v>
      </c>
      <c r="H27" s="21" t="n">
        <v>4145028</v>
      </c>
      <c r="I27" s="21" t="n">
        <v>0</v>
      </c>
      <c r="J27" s="21" t="n">
        <v>0</v>
      </c>
      <c r="K27" s="21" t="n">
        <v>0</v>
      </c>
      <c r="L27" s="21" t="n">
        <v>109016255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55449300</v>
      </c>
      <c r="C28" s="21" t="n">
        <v>0</v>
      </c>
      <c r="D28" s="21" t="n">
        <v>2495228</v>
      </c>
      <c r="E28" s="21" t="n">
        <v>0</v>
      </c>
      <c r="F28" s="21" t="n">
        <v>397699</v>
      </c>
      <c r="G28" s="21" t="n">
        <v>30994</v>
      </c>
      <c r="H28" s="21" t="n">
        <v>555171</v>
      </c>
      <c r="I28" s="21" t="n">
        <v>0</v>
      </c>
      <c r="J28" s="21" t="n">
        <v>0</v>
      </c>
      <c r="K28" s="21" t="n">
        <v>0</v>
      </c>
      <c r="L28" s="21" t="n">
        <v>58928392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141149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396796</v>
      </c>
      <c r="I29" s="21" t="n">
        <v>0</v>
      </c>
      <c r="J29" s="21" t="n">
        <v>0</v>
      </c>
      <c r="K29" s="21" t="n">
        <v>0</v>
      </c>
      <c r="L29" s="21" t="n">
        <v>537945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6119605</v>
      </c>
      <c r="C30" s="21" t="n">
        <v>0</v>
      </c>
      <c r="D30" s="21" t="n">
        <v>0</v>
      </c>
      <c r="E30" s="21" t="n">
        <v>0</v>
      </c>
      <c r="F30" s="21" t="n">
        <v>569905</v>
      </c>
      <c r="G30" s="21" t="n">
        <v>0</v>
      </c>
      <c r="H30" s="21" t="n">
        <v>1886978</v>
      </c>
      <c r="I30" s="21" t="n">
        <v>0</v>
      </c>
      <c r="J30" s="21" t="n">
        <v>0</v>
      </c>
      <c r="K30" s="21" t="n">
        <v>0</v>
      </c>
      <c r="L30" s="21" t="n">
        <v>8576488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58030280</v>
      </c>
      <c r="C31" s="21" t="n">
        <v>286054</v>
      </c>
      <c r="D31" s="21" t="n">
        <v>306698</v>
      </c>
      <c r="E31" s="21" t="n">
        <v>115453</v>
      </c>
      <c r="F31" s="21" t="n">
        <v>2159244</v>
      </c>
      <c r="G31" s="21" t="n">
        <v>216546</v>
      </c>
      <c r="H31" s="21" t="n">
        <v>5596850</v>
      </c>
      <c r="I31" s="21" t="n">
        <v>0</v>
      </c>
      <c r="J31" s="21" t="n">
        <v>69337</v>
      </c>
      <c r="K31" s="21" t="n">
        <v>0</v>
      </c>
      <c r="L31" s="21" t="n">
        <v>66780462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36410242</v>
      </c>
      <c r="C32" s="21" t="n">
        <v>286054</v>
      </c>
      <c r="D32" s="21" t="n">
        <v>9549</v>
      </c>
      <c r="E32" s="21" t="n">
        <v>0</v>
      </c>
      <c r="F32" s="21" t="n">
        <v>1094696</v>
      </c>
      <c r="G32" s="21" t="n">
        <v>148058</v>
      </c>
      <c r="H32" s="21" t="n">
        <v>3326232</v>
      </c>
      <c r="I32" s="21" t="n">
        <v>0</v>
      </c>
      <c r="J32" s="21" t="n">
        <v>0</v>
      </c>
      <c r="K32" s="21" t="n">
        <v>0</v>
      </c>
      <c r="L32" s="21" t="n">
        <v>41274831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21620038</v>
      </c>
      <c r="C33" s="21" t="n">
        <v>0</v>
      </c>
      <c r="D33" s="21" t="n">
        <v>297149</v>
      </c>
      <c r="E33" s="21" t="n">
        <v>115453</v>
      </c>
      <c r="F33" s="21" t="n">
        <v>1064548</v>
      </c>
      <c r="G33" s="21" t="n">
        <v>68488</v>
      </c>
      <c r="H33" s="21" t="n">
        <v>2270618</v>
      </c>
      <c r="I33" s="21" t="n">
        <v>0</v>
      </c>
      <c r="J33" s="21" t="n">
        <v>69337</v>
      </c>
      <c r="K33" s="21" t="n">
        <v>0</v>
      </c>
      <c r="L33" s="21" t="n">
        <v>25505631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99409726</v>
      </c>
      <c r="C34" s="21" t="n">
        <v>56968</v>
      </c>
      <c r="D34" s="21" t="n">
        <v>836875</v>
      </c>
      <c r="E34" s="21" t="n">
        <v>188316</v>
      </c>
      <c r="F34" s="21" t="n">
        <v>381591</v>
      </c>
      <c r="G34" s="21" t="n">
        <v>116788</v>
      </c>
      <c r="H34" s="21" t="n">
        <v>1961064</v>
      </c>
      <c r="I34" s="21" t="n">
        <v>0</v>
      </c>
      <c r="J34" s="21" t="n">
        <v>139370</v>
      </c>
      <c r="K34" s="21" t="n">
        <v>107793</v>
      </c>
      <c r="L34" s="21" t="n">
        <v>103198491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9878103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55472</v>
      </c>
      <c r="H35" s="21" t="n">
        <v>257028</v>
      </c>
      <c r="I35" s="21" t="n">
        <v>0</v>
      </c>
      <c r="J35" s="21" t="n">
        <v>0</v>
      </c>
      <c r="K35" s="21" t="n">
        <v>0</v>
      </c>
      <c r="L35" s="21" t="n">
        <v>10190603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86678830</v>
      </c>
      <c r="C36" s="21" t="n">
        <v>56968</v>
      </c>
      <c r="D36" s="21" t="n">
        <v>836875</v>
      </c>
      <c r="E36" s="21" t="n">
        <v>188316</v>
      </c>
      <c r="F36" s="21" t="n">
        <v>322712</v>
      </c>
      <c r="G36" s="21" t="n">
        <v>61316</v>
      </c>
      <c r="H36" s="21" t="n">
        <v>1601830</v>
      </c>
      <c r="I36" s="21" t="n">
        <v>0</v>
      </c>
      <c r="J36" s="21" t="n">
        <v>139370</v>
      </c>
      <c r="K36" s="21" t="n">
        <v>0</v>
      </c>
      <c r="L36" s="21" t="n">
        <v>89886217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2852793</v>
      </c>
      <c r="C37" s="21" t="n">
        <v>0</v>
      </c>
      <c r="D37" s="21" t="n">
        <v>0</v>
      </c>
      <c r="E37" s="21" t="n">
        <v>0</v>
      </c>
      <c r="F37" s="21" t="n">
        <v>58879</v>
      </c>
      <c r="G37" s="21" t="n">
        <v>0</v>
      </c>
      <c r="H37" s="21" t="n">
        <v>102206</v>
      </c>
      <c r="I37" s="21" t="n">
        <v>0</v>
      </c>
      <c r="J37" s="21" t="n">
        <v>0</v>
      </c>
      <c r="K37" s="21" t="n">
        <v>107793</v>
      </c>
      <c r="L37" s="21" t="n">
        <v>3121671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42064057</v>
      </c>
      <c r="C38" s="21" t="n">
        <v>4803</v>
      </c>
      <c r="D38" s="21" t="n">
        <v>1045511</v>
      </c>
      <c r="E38" s="21" t="n">
        <v>79165</v>
      </c>
      <c r="F38" s="21" t="n">
        <v>584646</v>
      </c>
      <c r="G38" s="21" t="n">
        <v>260841</v>
      </c>
      <c r="H38" s="21" t="n">
        <v>1283179</v>
      </c>
      <c r="I38" s="21" t="n">
        <v>0</v>
      </c>
      <c r="J38" s="21" t="n">
        <v>0</v>
      </c>
      <c r="K38" s="21" t="n">
        <v>0</v>
      </c>
      <c r="L38" s="21" t="n">
        <v>45322202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37291382</v>
      </c>
      <c r="C39" s="21" t="n">
        <v>4803</v>
      </c>
      <c r="D39" s="21" t="n">
        <v>314855</v>
      </c>
      <c r="E39" s="21" t="n">
        <v>79165</v>
      </c>
      <c r="F39" s="21" t="n">
        <v>310731</v>
      </c>
      <c r="G39" s="21" t="n">
        <v>260841</v>
      </c>
      <c r="H39" s="21" t="n">
        <v>489282</v>
      </c>
      <c r="I39" s="21" t="n">
        <v>0</v>
      </c>
      <c r="J39" s="21" t="n">
        <v>0</v>
      </c>
      <c r="K39" s="21" t="n">
        <v>0</v>
      </c>
      <c r="L39" s="21" t="n">
        <v>38751059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4772675</v>
      </c>
      <c r="C40" s="21" t="n">
        <v>0</v>
      </c>
      <c r="D40" s="21" t="n">
        <v>730656</v>
      </c>
      <c r="E40" s="21" t="n">
        <v>0</v>
      </c>
      <c r="F40" s="21" t="n">
        <v>273915</v>
      </c>
      <c r="G40" s="21" t="n">
        <v>0</v>
      </c>
      <c r="H40" s="21" t="n">
        <v>793897</v>
      </c>
      <c r="I40" s="21" t="n">
        <v>0</v>
      </c>
      <c r="J40" s="21" t="n">
        <v>0</v>
      </c>
      <c r="K40" s="21" t="n">
        <v>0</v>
      </c>
      <c r="L40" s="21" t="n">
        <v>6571143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464427054</v>
      </c>
      <c r="C41" s="21" t="n">
        <v>2009933</v>
      </c>
      <c r="D41" s="21" t="n">
        <v>4060449</v>
      </c>
      <c r="E41" s="21" t="n">
        <v>462420</v>
      </c>
      <c r="F41" s="21" t="n">
        <v>842664</v>
      </c>
      <c r="G41" s="21" t="n">
        <v>419790</v>
      </c>
      <c r="H41" s="21" t="n">
        <v>11732074</v>
      </c>
      <c r="I41" s="21" t="n">
        <v>44554</v>
      </c>
      <c r="J41" s="21" t="n">
        <v>539019</v>
      </c>
      <c r="K41" s="21" t="n">
        <v>2182</v>
      </c>
      <c r="L41" s="21" t="n">
        <v>484540139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343782805</v>
      </c>
      <c r="C42" s="21" t="n">
        <v>2009933</v>
      </c>
      <c r="D42" s="21" t="n">
        <v>1634106</v>
      </c>
      <c r="E42" s="21" t="n">
        <v>462420</v>
      </c>
      <c r="F42" s="21" t="n">
        <v>665828</v>
      </c>
      <c r="G42" s="21" t="n">
        <v>406745</v>
      </c>
      <c r="H42" s="21" t="n">
        <v>10427193</v>
      </c>
      <c r="I42" s="21" t="n">
        <v>44554</v>
      </c>
      <c r="J42" s="21" t="n">
        <v>355321</v>
      </c>
      <c r="K42" s="21" t="n">
        <v>2182</v>
      </c>
      <c r="L42" s="21" t="n">
        <v>359791087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41068416</v>
      </c>
      <c r="C43" s="21" t="n">
        <v>0</v>
      </c>
      <c r="D43" s="21" t="n">
        <v>2426343</v>
      </c>
      <c r="E43" s="21" t="n">
        <v>0</v>
      </c>
      <c r="F43" s="21" t="n">
        <v>176836</v>
      </c>
      <c r="G43" s="21" t="n">
        <v>13045</v>
      </c>
      <c r="H43" s="21" t="n">
        <v>1304881</v>
      </c>
      <c r="I43" s="21" t="n">
        <v>0</v>
      </c>
      <c r="J43" s="21" t="n">
        <v>71541</v>
      </c>
      <c r="K43" s="21" t="n">
        <v>0</v>
      </c>
      <c r="L43" s="21" t="n">
        <v>45061062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79575833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112157</v>
      </c>
      <c r="K44" s="21" t="n">
        <v>0</v>
      </c>
      <c r="L44" s="21" t="n">
        <v>79687990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923925946</v>
      </c>
      <c r="C45" s="21" t="n">
        <v>2060889</v>
      </c>
      <c r="D45" s="21" t="n">
        <v>6913369</v>
      </c>
      <c r="E45" s="21" t="n">
        <v>2628783</v>
      </c>
      <c r="F45" s="21" t="n">
        <v>21876123</v>
      </c>
      <c r="G45" s="21" t="n">
        <v>11143043</v>
      </c>
      <c r="H45" s="21" t="n">
        <v>66076658</v>
      </c>
      <c r="I45" s="21" t="n">
        <v>20723</v>
      </c>
      <c r="J45" s="21" t="n">
        <v>5614260</v>
      </c>
      <c r="K45" s="21" t="n">
        <v>2196139</v>
      </c>
      <c r="L45" s="21" t="n">
        <v>1042455933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424419271</v>
      </c>
      <c r="C46" s="21" t="n">
        <v>1078360</v>
      </c>
      <c r="D46" s="21" t="n">
        <v>2046305</v>
      </c>
      <c r="E46" s="21" t="n">
        <v>527696</v>
      </c>
      <c r="F46" s="21" t="n">
        <v>2264099</v>
      </c>
      <c r="G46" s="21" t="n">
        <v>8372548</v>
      </c>
      <c r="H46" s="21" t="n">
        <v>24486343</v>
      </c>
      <c r="I46" s="21" t="n">
        <v>0</v>
      </c>
      <c r="J46" s="21" t="n">
        <v>1205667</v>
      </c>
      <c r="K46" s="21" t="n">
        <v>1922249</v>
      </c>
      <c r="L46" s="21" t="n">
        <v>466322538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64260764</v>
      </c>
      <c r="C47" s="21" t="n">
        <v>622168</v>
      </c>
      <c r="D47" s="21" t="n">
        <v>1180498</v>
      </c>
      <c r="E47" s="21" t="n">
        <v>16582</v>
      </c>
      <c r="F47" s="21" t="n">
        <v>769290</v>
      </c>
      <c r="G47" s="21" t="n">
        <v>693815</v>
      </c>
      <c r="H47" s="21" t="n">
        <v>10035542</v>
      </c>
      <c r="I47" s="21" t="n">
        <v>0</v>
      </c>
      <c r="J47" s="21" t="n">
        <v>306514</v>
      </c>
      <c r="K47" s="21" t="n">
        <v>55952</v>
      </c>
      <c r="L47" s="21" t="n">
        <v>77941125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1650131</v>
      </c>
      <c r="C48" s="21" t="n">
        <v>131950</v>
      </c>
      <c r="D48" s="21" t="n">
        <v>1032155</v>
      </c>
      <c r="E48" s="21" t="n">
        <v>20615</v>
      </c>
      <c r="F48" s="21" t="n">
        <v>1016205</v>
      </c>
      <c r="G48" s="21" t="n">
        <v>1276679</v>
      </c>
      <c r="H48" s="21" t="n">
        <v>351448</v>
      </c>
      <c r="I48" s="21" t="n">
        <v>0</v>
      </c>
      <c r="J48" s="21" t="n">
        <v>2281689</v>
      </c>
      <c r="K48" s="21" t="n">
        <v>3382</v>
      </c>
      <c r="L48" s="21" t="n">
        <v>17764254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281372522</v>
      </c>
      <c r="C49" s="21" t="n">
        <v>5780</v>
      </c>
      <c r="D49" s="21" t="n">
        <v>1047542</v>
      </c>
      <c r="E49" s="21" t="n">
        <v>66419</v>
      </c>
      <c r="F49" s="21" t="n">
        <v>702128</v>
      </c>
      <c r="G49" s="21" t="n">
        <v>136719</v>
      </c>
      <c r="H49" s="21" t="n">
        <v>20792182</v>
      </c>
      <c r="I49" s="21" t="n">
        <v>0</v>
      </c>
      <c r="J49" s="21" t="n">
        <v>0</v>
      </c>
      <c r="K49" s="21" t="n">
        <v>214556</v>
      </c>
      <c r="L49" s="21" t="n">
        <v>304337848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45422283</v>
      </c>
      <c r="C50" s="21" t="n">
        <v>178536</v>
      </c>
      <c r="D50" s="21" t="n">
        <v>1347261</v>
      </c>
      <c r="E50" s="21" t="n">
        <v>275932</v>
      </c>
      <c r="F50" s="21" t="n">
        <v>13773114</v>
      </c>
      <c r="G50" s="21" t="n">
        <v>138492</v>
      </c>
      <c r="H50" s="21" t="n">
        <v>128226</v>
      </c>
      <c r="I50" s="21" t="n">
        <v>20723</v>
      </c>
      <c r="J50" s="21" t="n">
        <v>92019</v>
      </c>
      <c r="K50" s="21" t="n">
        <v>0</v>
      </c>
      <c r="L50" s="21" t="n">
        <v>61376586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96800975</v>
      </c>
      <c r="C51" s="21" t="n">
        <v>44095</v>
      </c>
      <c r="D51" s="21" t="n">
        <v>259608</v>
      </c>
      <c r="E51" s="21" t="n">
        <v>1721539</v>
      </c>
      <c r="F51" s="21" t="n">
        <v>3351287</v>
      </c>
      <c r="G51" s="21" t="n">
        <v>524790</v>
      </c>
      <c r="H51" s="21" t="n">
        <v>10282917</v>
      </c>
      <c r="I51" s="21" t="n">
        <v>0</v>
      </c>
      <c r="J51" s="21" t="n">
        <v>1728371</v>
      </c>
      <c r="K51" s="21" t="n">
        <v>0</v>
      </c>
      <c r="L51" s="21" t="n">
        <v>114713582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75969269</v>
      </c>
      <c r="C52" s="21" t="n">
        <v>725516</v>
      </c>
      <c r="D52" s="21" t="n">
        <v>399169</v>
      </c>
      <c r="E52" s="21" t="n">
        <v>220976</v>
      </c>
      <c r="F52" s="21" t="n">
        <v>1050683</v>
      </c>
      <c r="G52" s="21" t="n">
        <v>99762</v>
      </c>
      <c r="H52" s="21" t="n">
        <v>610137</v>
      </c>
      <c r="I52" s="21" t="n">
        <v>0</v>
      </c>
      <c r="J52" s="21" t="n">
        <v>5153532</v>
      </c>
      <c r="K52" s="21" t="n">
        <v>258804</v>
      </c>
      <c r="L52" s="21" t="n">
        <v>84487848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8636545</v>
      </c>
      <c r="C53" s="21" t="n">
        <v>0</v>
      </c>
      <c r="D53" s="21" t="n">
        <v>49751</v>
      </c>
      <c r="E53" s="21" t="n">
        <v>0</v>
      </c>
      <c r="F53" s="21" t="n">
        <v>322214</v>
      </c>
      <c r="G53" s="21" t="n">
        <v>0</v>
      </c>
      <c r="H53" s="21" t="n">
        <v>16016</v>
      </c>
      <c r="I53" s="21" t="n">
        <v>0</v>
      </c>
      <c r="J53" s="21" t="n">
        <v>0</v>
      </c>
      <c r="K53" s="21" t="n">
        <v>0</v>
      </c>
      <c r="L53" s="21" t="n">
        <v>9024526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3045363</v>
      </c>
      <c r="C54" s="21" t="n">
        <v>0</v>
      </c>
      <c r="D54" s="21" t="n">
        <v>0</v>
      </c>
      <c r="E54" s="21" t="n">
        <v>0</v>
      </c>
      <c r="F54" s="21" t="n">
        <v>3661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3081973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7897858</v>
      </c>
      <c r="C55" s="21" t="n">
        <v>318898</v>
      </c>
      <c r="D55" s="21" t="n">
        <v>0</v>
      </c>
      <c r="E55" s="21" t="n">
        <v>0</v>
      </c>
      <c r="F55" s="21" t="n">
        <v>9684</v>
      </c>
      <c r="G55" s="21" t="n">
        <v>0</v>
      </c>
      <c r="H55" s="21" t="n">
        <v>0</v>
      </c>
      <c r="I55" s="21" t="n">
        <v>0</v>
      </c>
      <c r="J55" s="21" t="n">
        <v>5113129</v>
      </c>
      <c r="K55" s="21" t="n">
        <v>0</v>
      </c>
      <c r="L55" s="21" t="n">
        <v>13339569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20522008</v>
      </c>
      <c r="C56" s="21" t="n">
        <v>0</v>
      </c>
      <c r="D56" s="21" t="n">
        <v>0</v>
      </c>
      <c r="E56" s="21" t="n">
        <v>118996</v>
      </c>
      <c r="F56" s="21" t="n">
        <v>588323</v>
      </c>
      <c r="G56" s="21" t="n">
        <v>901</v>
      </c>
      <c r="H56" s="21" t="n">
        <v>241211</v>
      </c>
      <c r="I56" s="21" t="n">
        <v>0</v>
      </c>
      <c r="J56" s="21" t="n">
        <v>0</v>
      </c>
      <c r="K56" s="21" t="n">
        <v>244962</v>
      </c>
      <c r="L56" s="21" t="n">
        <v>21716401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35867495</v>
      </c>
      <c r="C57" s="21" t="n">
        <v>406618</v>
      </c>
      <c r="D57" s="21" t="n">
        <v>349418</v>
      </c>
      <c r="E57" s="21" t="n">
        <v>101980</v>
      </c>
      <c r="F57" s="21" t="n">
        <v>93852</v>
      </c>
      <c r="G57" s="21" t="n">
        <v>98861</v>
      </c>
      <c r="H57" s="21" t="n">
        <v>352910</v>
      </c>
      <c r="I57" s="21" t="n">
        <v>0</v>
      </c>
      <c r="J57" s="21" t="n">
        <v>40403</v>
      </c>
      <c r="K57" s="21" t="n">
        <v>13842</v>
      </c>
      <c r="L57" s="21" t="n">
        <v>37325379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54278497</v>
      </c>
      <c r="C58" s="21" t="n">
        <v>7916389</v>
      </c>
      <c r="D58" s="21" t="n">
        <v>2436309</v>
      </c>
      <c r="E58" s="21" t="n">
        <v>0</v>
      </c>
      <c r="F58" s="21" t="n">
        <v>1335805</v>
      </c>
      <c r="G58" s="21" t="n">
        <v>56335</v>
      </c>
      <c r="H58" s="21" t="n">
        <v>4677185</v>
      </c>
      <c r="I58" s="21" t="n">
        <v>0</v>
      </c>
      <c r="J58" s="21" t="n">
        <v>345</v>
      </c>
      <c r="K58" s="21" t="n">
        <v>0</v>
      </c>
      <c r="L58" s="21" t="n">
        <v>70700865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248940</v>
      </c>
      <c r="C59" s="21" t="n">
        <v>0</v>
      </c>
      <c r="D59" s="21" t="n">
        <v>2109</v>
      </c>
      <c r="E59" s="21" t="n">
        <v>0</v>
      </c>
      <c r="F59" s="21" t="n">
        <v>22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251269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6107289</v>
      </c>
      <c r="C60" s="21" t="n">
        <v>0</v>
      </c>
      <c r="D60" s="21" t="n">
        <v>10551</v>
      </c>
      <c r="E60" s="21" t="n">
        <v>0</v>
      </c>
      <c r="F60" s="21" t="n">
        <v>100159</v>
      </c>
      <c r="G60" s="21" t="n">
        <v>0</v>
      </c>
      <c r="H60" s="21" t="n">
        <v>1000000</v>
      </c>
      <c r="I60" s="21" t="n">
        <v>0</v>
      </c>
      <c r="J60" s="21" t="n">
        <v>0</v>
      </c>
      <c r="K60" s="21" t="n">
        <v>0</v>
      </c>
      <c r="L60" s="21" t="n">
        <v>7217999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85373</v>
      </c>
      <c r="C61" s="21" t="n">
        <v>16286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01659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29146277</v>
      </c>
      <c r="C62" s="21" t="n">
        <v>7677011</v>
      </c>
      <c r="D62" s="21" t="n">
        <v>2422074</v>
      </c>
      <c r="E62" s="21" t="n">
        <v>0</v>
      </c>
      <c r="F62" s="21" t="n">
        <v>1165844</v>
      </c>
      <c r="G62" s="21" t="n">
        <v>28096</v>
      </c>
      <c r="H62" s="21" t="n">
        <v>3495830</v>
      </c>
      <c r="I62" s="21" t="n">
        <v>0</v>
      </c>
      <c r="J62" s="21" t="n">
        <v>345</v>
      </c>
      <c r="K62" s="21" t="n">
        <v>0</v>
      </c>
      <c r="L62" s="21" t="n">
        <v>43935477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4800557</v>
      </c>
      <c r="C63" s="21" t="n">
        <v>2724</v>
      </c>
      <c r="D63" s="21" t="n">
        <v>1575</v>
      </c>
      <c r="E63" s="21" t="n">
        <v>0</v>
      </c>
      <c r="F63" s="21" t="n">
        <v>2220</v>
      </c>
      <c r="G63" s="21" t="n">
        <v>10547</v>
      </c>
      <c r="H63" s="21" t="n">
        <v>181355</v>
      </c>
      <c r="I63" s="21" t="n">
        <v>0</v>
      </c>
      <c r="J63" s="21" t="n">
        <v>0</v>
      </c>
      <c r="K63" s="21" t="n">
        <v>0</v>
      </c>
      <c r="L63" s="21" t="n">
        <v>4998978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10702438</v>
      </c>
      <c r="C64" s="21" t="n">
        <v>220368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10922806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3187623</v>
      </c>
      <c r="C65" s="21" t="n">
        <v>0</v>
      </c>
      <c r="D65" s="21" t="n">
        <v>0</v>
      </c>
      <c r="E65" s="21" t="n">
        <v>0</v>
      </c>
      <c r="F65" s="21" t="n">
        <v>67362</v>
      </c>
      <c r="G65" s="21" t="n">
        <v>17692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3272677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17516023</v>
      </c>
      <c r="C66" s="21" t="n">
        <v>509569</v>
      </c>
      <c r="D66" s="21" t="n">
        <v>0</v>
      </c>
      <c r="E66" s="21" t="n">
        <v>11568</v>
      </c>
      <c r="F66" s="21" t="n">
        <v>107467</v>
      </c>
      <c r="G66" s="21" t="n">
        <v>288076</v>
      </c>
      <c r="H66" s="21" t="n">
        <v>11521713</v>
      </c>
      <c r="I66" s="21" t="n">
        <v>22695</v>
      </c>
      <c r="J66" s="21" t="n">
        <v>6188</v>
      </c>
      <c r="K66" s="21" t="n">
        <v>17209</v>
      </c>
      <c r="L66" s="21" t="n">
        <v>30000508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3865126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210513</v>
      </c>
      <c r="I67" s="21" t="n">
        <v>0</v>
      </c>
      <c r="J67" s="21" t="n">
        <v>0</v>
      </c>
      <c r="K67" s="21" t="n">
        <v>0</v>
      </c>
      <c r="L67" s="21" t="n">
        <v>4075639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1311624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3933</v>
      </c>
      <c r="J69" s="21" t="n">
        <v>0</v>
      </c>
      <c r="K69" s="21" t="n">
        <v>0</v>
      </c>
      <c r="L69" s="21" t="n">
        <v>1315557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215798</v>
      </c>
      <c r="C70" s="21" t="n">
        <v>0</v>
      </c>
      <c r="D70" s="21" t="n">
        <v>0</v>
      </c>
      <c r="E70" s="21" t="n">
        <v>0</v>
      </c>
      <c r="F70" s="21" t="n">
        <v>5141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220939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52687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52687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2070788</v>
      </c>
      <c r="C72" s="21" t="n">
        <v>509569</v>
      </c>
      <c r="D72" s="21" t="n">
        <v>0</v>
      </c>
      <c r="E72" s="21" t="n">
        <v>11568</v>
      </c>
      <c r="F72" s="21" t="n">
        <v>102326</v>
      </c>
      <c r="G72" s="21" t="n">
        <v>288076</v>
      </c>
      <c r="H72" s="21" t="n">
        <v>11311200</v>
      </c>
      <c r="I72" s="21" t="n">
        <v>18762</v>
      </c>
      <c r="J72" s="21" t="n">
        <v>6188</v>
      </c>
      <c r="K72" s="21" t="n">
        <v>17209</v>
      </c>
      <c r="L72" s="21" t="n">
        <v>24335686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2203580852</v>
      </c>
      <c r="C73" s="27" t="n">
        <v>22213455</v>
      </c>
      <c r="D73" s="27" t="n">
        <v>23364598</v>
      </c>
      <c r="E73" s="27" t="n">
        <v>4654303</v>
      </c>
      <c r="F73" s="27" t="n">
        <v>47706095</v>
      </c>
      <c r="G73" s="27" t="n">
        <v>19942385</v>
      </c>
      <c r="H73" s="27" t="n">
        <v>134985887</v>
      </c>
      <c r="I73" s="27" t="n">
        <v>106046</v>
      </c>
      <c r="J73" s="27" t="n">
        <v>12315959</v>
      </c>
      <c r="K73" s="27" t="n">
        <v>18546405</v>
      </c>
      <c r="L73" s="27" t="n">
        <v>2487415985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102697555</v>
      </c>
      <c r="C78" s="21" t="n">
        <v>2469193</v>
      </c>
      <c r="D78" s="21" t="n">
        <v>813268</v>
      </c>
      <c r="E78" s="21" t="n">
        <v>413700</v>
      </c>
      <c r="F78" s="21" t="n">
        <v>8272181</v>
      </c>
      <c r="G78" s="21" t="n">
        <v>3238565</v>
      </c>
      <c r="H78" s="21" t="n">
        <v>13370961</v>
      </c>
      <c r="I78" s="21" t="n">
        <v>32</v>
      </c>
      <c r="J78" s="21" t="n">
        <v>646651</v>
      </c>
      <c r="K78" s="21" t="n">
        <v>10713677</v>
      </c>
      <c r="L78" s="21" t="n">
        <v>142635783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3109566</v>
      </c>
      <c r="C79" s="21" t="n">
        <v>237565</v>
      </c>
      <c r="D79" s="21" t="n">
        <v>41637</v>
      </c>
      <c r="E79" s="21" t="n">
        <v>53240</v>
      </c>
      <c r="F79" s="21" t="n">
        <v>429477</v>
      </c>
      <c r="G79" s="21" t="n">
        <v>359495</v>
      </c>
      <c r="H79" s="21" t="n">
        <v>61746</v>
      </c>
      <c r="I79" s="21" t="n">
        <v>0</v>
      </c>
      <c r="J79" s="21" t="n">
        <v>0</v>
      </c>
      <c r="K79" s="21" t="n">
        <v>0</v>
      </c>
      <c r="L79" s="21" t="n">
        <v>14292726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4611206</v>
      </c>
      <c r="C80" s="21" t="n">
        <v>1032460</v>
      </c>
      <c r="D80" s="21" t="n">
        <v>97557</v>
      </c>
      <c r="E80" s="21" t="n">
        <v>0</v>
      </c>
      <c r="F80" s="21" t="n">
        <v>1212504</v>
      </c>
      <c r="G80" s="21" t="n">
        <v>405767</v>
      </c>
      <c r="H80" s="21" t="n">
        <v>643236</v>
      </c>
      <c r="I80" s="21" t="n">
        <v>32</v>
      </c>
      <c r="J80" s="21" t="n">
        <v>0</v>
      </c>
      <c r="K80" s="21" t="n">
        <v>0</v>
      </c>
      <c r="L80" s="21" t="n">
        <v>8002762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98202</v>
      </c>
      <c r="C81" s="21" t="n">
        <v>16906</v>
      </c>
      <c r="D81" s="21" t="n">
        <v>0</v>
      </c>
      <c r="E81" s="21" t="n">
        <v>189</v>
      </c>
      <c r="F81" s="21" t="n">
        <v>2946861</v>
      </c>
      <c r="G81" s="21" t="n">
        <v>42532</v>
      </c>
      <c r="H81" s="21" t="n">
        <v>1565698</v>
      </c>
      <c r="I81" s="21" t="n">
        <v>0</v>
      </c>
      <c r="J81" s="21" t="n">
        <v>2555</v>
      </c>
      <c r="K81" s="21" t="n">
        <v>5174584</v>
      </c>
      <c r="L81" s="21" t="n">
        <v>9847527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24656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24656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77409737</v>
      </c>
      <c r="C83" s="21" t="n">
        <v>1054074</v>
      </c>
      <c r="D83" s="21" t="n">
        <v>240583</v>
      </c>
      <c r="E83" s="21" t="n">
        <v>356818</v>
      </c>
      <c r="F83" s="21" t="n">
        <v>683279</v>
      </c>
      <c r="G83" s="21" t="n">
        <v>118128</v>
      </c>
      <c r="H83" s="21" t="n">
        <v>9259300</v>
      </c>
      <c r="I83" s="21" t="n">
        <v>0</v>
      </c>
      <c r="J83" s="21" t="n">
        <v>592200</v>
      </c>
      <c r="K83" s="21" t="n">
        <v>3599</v>
      </c>
      <c r="L83" s="21" t="n">
        <v>89717718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303562</v>
      </c>
      <c r="C84" s="21" t="n">
        <v>128188</v>
      </c>
      <c r="D84" s="21" t="n">
        <v>385738</v>
      </c>
      <c r="E84" s="21" t="n">
        <v>453</v>
      </c>
      <c r="F84" s="21" t="n">
        <v>155004</v>
      </c>
      <c r="G84" s="21" t="n">
        <v>772764</v>
      </c>
      <c r="H84" s="21" t="n">
        <v>79106</v>
      </c>
      <c r="I84" s="21" t="n">
        <v>0</v>
      </c>
      <c r="J84" s="21" t="n">
        <v>36699</v>
      </c>
      <c r="K84" s="21" t="n">
        <v>0</v>
      </c>
      <c r="L84" s="21" t="n">
        <v>1861514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24172</v>
      </c>
      <c r="C85" s="21" t="n">
        <v>0</v>
      </c>
      <c r="D85" s="21" t="n">
        <v>0</v>
      </c>
      <c r="E85" s="21" t="n">
        <v>453</v>
      </c>
      <c r="F85" s="21" t="n">
        <v>43571</v>
      </c>
      <c r="G85" s="21" t="n">
        <v>0</v>
      </c>
      <c r="H85" s="21" t="n">
        <v>7706</v>
      </c>
      <c r="I85" s="21" t="n">
        <v>0</v>
      </c>
      <c r="J85" s="21" t="n">
        <v>0</v>
      </c>
      <c r="K85" s="21" t="n">
        <v>0</v>
      </c>
      <c r="L85" s="21" t="n">
        <v>75902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7141110</v>
      </c>
      <c r="C86" s="21" t="n">
        <v>0</v>
      </c>
      <c r="D86" s="21" t="n">
        <v>47753</v>
      </c>
      <c r="E86" s="21" t="n">
        <v>2547</v>
      </c>
      <c r="F86" s="21" t="n">
        <v>2776829</v>
      </c>
      <c r="G86" s="21" t="n">
        <v>1539879</v>
      </c>
      <c r="H86" s="21" t="n">
        <v>1754169</v>
      </c>
      <c r="I86" s="21" t="n">
        <v>0</v>
      </c>
      <c r="J86" s="21" t="n">
        <v>15197</v>
      </c>
      <c r="K86" s="21" t="n">
        <v>5535494</v>
      </c>
      <c r="L86" s="21" t="n">
        <v>18812978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124957</v>
      </c>
      <c r="C87" s="21" t="n">
        <v>17375</v>
      </c>
      <c r="D87" s="21" t="n">
        <v>7694</v>
      </c>
      <c r="E87" s="21" t="n">
        <v>0</v>
      </c>
      <c r="F87" s="21" t="n">
        <v>347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53496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73259</v>
      </c>
      <c r="C88" s="21" t="n">
        <v>0</v>
      </c>
      <c r="D88" s="21" t="n">
        <v>7694</v>
      </c>
      <c r="E88" s="21" t="n">
        <v>0</v>
      </c>
      <c r="F88" s="21" t="n">
        <v>347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84423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51698</v>
      </c>
      <c r="C89" s="21" t="n">
        <v>17375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69073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19611</v>
      </c>
      <c r="C90" s="21" t="n">
        <v>0</v>
      </c>
      <c r="D90" s="21" t="n">
        <v>143541</v>
      </c>
      <c r="E90" s="21" t="n">
        <v>11371</v>
      </c>
      <c r="F90" s="21" t="n">
        <v>1023769</v>
      </c>
      <c r="G90" s="21" t="n">
        <v>14394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212686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19611</v>
      </c>
      <c r="C91" s="21" t="n">
        <v>0</v>
      </c>
      <c r="D91" s="21" t="n">
        <v>143541</v>
      </c>
      <c r="E91" s="21" t="n">
        <v>11371</v>
      </c>
      <c r="F91" s="21" t="n">
        <v>1023769</v>
      </c>
      <c r="G91" s="21" t="n">
        <v>14394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1212686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84462592</v>
      </c>
      <c r="C94" s="21" t="n">
        <v>1737350</v>
      </c>
      <c r="D94" s="21" t="n">
        <v>2183615</v>
      </c>
      <c r="E94" s="21" t="n">
        <v>280690</v>
      </c>
      <c r="F94" s="21" t="n">
        <v>2135675</v>
      </c>
      <c r="G94" s="21" t="n">
        <v>8303</v>
      </c>
      <c r="H94" s="21" t="n">
        <v>1154648</v>
      </c>
      <c r="I94" s="21" t="n">
        <v>0</v>
      </c>
      <c r="J94" s="21" t="n">
        <v>0</v>
      </c>
      <c r="K94" s="21" t="n">
        <v>0</v>
      </c>
      <c r="L94" s="21" t="n">
        <v>91962873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1727780</v>
      </c>
      <c r="C95" s="21" t="n">
        <v>0</v>
      </c>
      <c r="D95" s="21" t="n">
        <v>8171</v>
      </c>
      <c r="E95" s="21" t="n">
        <v>18553</v>
      </c>
      <c r="F95" s="21" t="n">
        <v>222994</v>
      </c>
      <c r="G95" s="21" t="n">
        <v>0</v>
      </c>
      <c r="H95" s="21" t="n">
        <v>76307</v>
      </c>
      <c r="I95" s="21" t="n">
        <v>0</v>
      </c>
      <c r="J95" s="21" t="n">
        <v>0</v>
      </c>
      <c r="K95" s="21" t="n">
        <v>0</v>
      </c>
      <c r="L95" s="21" t="n">
        <v>12053805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42047950</v>
      </c>
      <c r="C96" s="21" t="n">
        <v>1737350</v>
      </c>
      <c r="D96" s="21" t="n">
        <v>462333</v>
      </c>
      <c r="E96" s="21" t="n">
        <v>262137</v>
      </c>
      <c r="F96" s="21" t="n">
        <v>1600623</v>
      </c>
      <c r="G96" s="21" t="n">
        <v>0</v>
      </c>
      <c r="H96" s="21" t="n">
        <v>303155</v>
      </c>
      <c r="I96" s="21" t="n">
        <v>0</v>
      </c>
      <c r="J96" s="21" t="n">
        <v>0</v>
      </c>
      <c r="K96" s="21" t="n">
        <v>0</v>
      </c>
      <c r="L96" s="21" t="n">
        <v>46413548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27758675</v>
      </c>
      <c r="C97" s="21" t="n">
        <v>0</v>
      </c>
      <c r="D97" s="21" t="n">
        <v>1713111</v>
      </c>
      <c r="E97" s="21" t="n">
        <v>0</v>
      </c>
      <c r="F97" s="21" t="n">
        <v>252814</v>
      </c>
      <c r="G97" s="21" t="n">
        <v>8303</v>
      </c>
      <c r="H97" s="21" t="n">
        <v>555171</v>
      </c>
      <c r="I97" s="21" t="n">
        <v>0</v>
      </c>
      <c r="J97" s="21" t="n">
        <v>0</v>
      </c>
      <c r="K97" s="21" t="n">
        <v>0</v>
      </c>
      <c r="L97" s="21" t="n">
        <v>30288074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1239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220015</v>
      </c>
      <c r="I98" s="21" t="n">
        <v>0</v>
      </c>
      <c r="J98" s="21" t="n">
        <v>0</v>
      </c>
      <c r="K98" s="21" t="n">
        <v>0</v>
      </c>
      <c r="L98" s="21" t="n">
        <v>221254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2926948</v>
      </c>
      <c r="C99" s="21" t="n">
        <v>0</v>
      </c>
      <c r="D99" s="21" t="n">
        <v>0</v>
      </c>
      <c r="E99" s="21" t="n">
        <v>0</v>
      </c>
      <c r="F99" s="21" t="n">
        <v>59244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2986192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29628785</v>
      </c>
      <c r="C100" s="21" t="n">
        <v>177120</v>
      </c>
      <c r="D100" s="21" t="n">
        <v>235623</v>
      </c>
      <c r="E100" s="21" t="n">
        <v>115453</v>
      </c>
      <c r="F100" s="21" t="n">
        <v>1063053</v>
      </c>
      <c r="G100" s="21" t="n">
        <v>81894</v>
      </c>
      <c r="H100" s="21" t="n">
        <v>3083772</v>
      </c>
      <c r="I100" s="21" t="n">
        <v>0</v>
      </c>
      <c r="J100" s="21" t="n">
        <v>0</v>
      </c>
      <c r="K100" s="21" t="n">
        <v>0</v>
      </c>
      <c r="L100" s="21" t="n">
        <v>34385700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14949851</v>
      </c>
      <c r="C101" s="21" t="n">
        <v>177120</v>
      </c>
      <c r="D101" s="21" t="n">
        <v>6354</v>
      </c>
      <c r="E101" s="21" t="n">
        <v>0</v>
      </c>
      <c r="F101" s="21" t="n">
        <v>1042097</v>
      </c>
      <c r="G101" s="21" t="n">
        <v>81894</v>
      </c>
      <c r="H101" s="21" t="n">
        <v>1885624</v>
      </c>
      <c r="I101" s="21" t="n">
        <v>0</v>
      </c>
      <c r="J101" s="21" t="n">
        <v>0</v>
      </c>
      <c r="K101" s="21" t="n">
        <v>0</v>
      </c>
      <c r="L101" s="21" t="n">
        <v>18142940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4678934</v>
      </c>
      <c r="C102" s="21" t="n">
        <v>0</v>
      </c>
      <c r="D102" s="21" t="n">
        <v>229269</v>
      </c>
      <c r="E102" s="21" t="n">
        <v>115453</v>
      </c>
      <c r="F102" s="21" t="n">
        <v>20956</v>
      </c>
      <c r="G102" s="21" t="n">
        <v>0</v>
      </c>
      <c r="H102" s="21" t="n">
        <v>1198148</v>
      </c>
      <c r="I102" s="21" t="n">
        <v>0</v>
      </c>
      <c r="J102" s="21" t="n">
        <v>0</v>
      </c>
      <c r="K102" s="21" t="n">
        <v>0</v>
      </c>
      <c r="L102" s="21" t="n">
        <v>16242760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46169344</v>
      </c>
      <c r="C103" s="21" t="n">
        <v>0</v>
      </c>
      <c r="D103" s="21" t="n">
        <v>398875</v>
      </c>
      <c r="E103" s="21" t="n">
        <v>167754</v>
      </c>
      <c r="F103" s="21" t="n">
        <v>212061</v>
      </c>
      <c r="G103" s="21" t="n">
        <v>15065</v>
      </c>
      <c r="H103" s="21" t="n">
        <v>979381</v>
      </c>
      <c r="I103" s="21" t="n">
        <v>0</v>
      </c>
      <c r="J103" s="21" t="n">
        <v>139249</v>
      </c>
      <c r="K103" s="21" t="n">
        <v>107793</v>
      </c>
      <c r="L103" s="21" t="n">
        <v>48189522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5037817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5037817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38795309</v>
      </c>
      <c r="C105" s="21" t="n">
        <v>0</v>
      </c>
      <c r="D105" s="21" t="n">
        <v>398875</v>
      </c>
      <c r="E105" s="21" t="n">
        <v>167754</v>
      </c>
      <c r="F105" s="21" t="n">
        <v>153182</v>
      </c>
      <c r="G105" s="21" t="n">
        <v>15065</v>
      </c>
      <c r="H105" s="21" t="n">
        <v>979381</v>
      </c>
      <c r="I105" s="21" t="n">
        <v>0</v>
      </c>
      <c r="J105" s="21" t="n">
        <v>139249</v>
      </c>
      <c r="K105" s="21" t="n">
        <v>0</v>
      </c>
      <c r="L105" s="21" t="n">
        <v>40648815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2336218</v>
      </c>
      <c r="C106" s="21" t="n">
        <v>0</v>
      </c>
      <c r="D106" s="21" t="n">
        <v>0</v>
      </c>
      <c r="E106" s="21" t="n">
        <v>0</v>
      </c>
      <c r="F106" s="21" t="n">
        <v>58879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107793</v>
      </c>
      <c r="L106" s="21" t="n">
        <v>2502890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21635857</v>
      </c>
      <c r="C107" s="21" t="n">
        <v>0</v>
      </c>
      <c r="D107" s="21" t="n">
        <v>514617</v>
      </c>
      <c r="E107" s="21" t="n">
        <v>0</v>
      </c>
      <c r="F107" s="21" t="n">
        <v>327231</v>
      </c>
      <c r="G107" s="21" t="n">
        <v>0</v>
      </c>
      <c r="H107" s="21" t="n">
        <v>752305</v>
      </c>
      <c r="I107" s="21" t="n">
        <v>0</v>
      </c>
      <c r="J107" s="21" t="n">
        <v>0</v>
      </c>
      <c r="K107" s="21" t="n">
        <v>0</v>
      </c>
      <c r="L107" s="21" t="n">
        <v>23230010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20658840</v>
      </c>
      <c r="C108" s="21" t="n">
        <v>0</v>
      </c>
      <c r="D108" s="21" t="n">
        <v>194707</v>
      </c>
      <c r="E108" s="21" t="n">
        <v>0</v>
      </c>
      <c r="F108" s="21" t="n">
        <v>184106</v>
      </c>
      <c r="G108" s="21" t="n">
        <v>0</v>
      </c>
      <c r="H108" s="21" t="n">
        <v>358774</v>
      </c>
      <c r="I108" s="21" t="n">
        <v>0</v>
      </c>
      <c r="J108" s="21" t="n">
        <v>0</v>
      </c>
      <c r="K108" s="21" t="n">
        <v>0</v>
      </c>
      <c r="L108" s="21" t="n">
        <v>21396427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977017</v>
      </c>
      <c r="C109" s="21" t="n">
        <v>0</v>
      </c>
      <c r="D109" s="21" t="n">
        <v>319910</v>
      </c>
      <c r="E109" s="21" t="n">
        <v>0</v>
      </c>
      <c r="F109" s="21" t="n">
        <v>143125</v>
      </c>
      <c r="G109" s="21" t="n">
        <v>0</v>
      </c>
      <c r="H109" s="21" t="n">
        <v>393531</v>
      </c>
      <c r="I109" s="21" t="n">
        <v>0</v>
      </c>
      <c r="J109" s="21" t="n">
        <v>0</v>
      </c>
      <c r="K109" s="21" t="n">
        <v>0</v>
      </c>
      <c r="L109" s="21" t="n">
        <v>1833583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240648333</v>
      </c>
      <c r="C110" s="21" t="n">
        <v>543080</v>
      </c>
      <c r="D110" s="21" t="n">
        <v>850686</v>
      </c>
      <c r="E110" s="21" t="n">
        <v>171335</v>
      </c>
      <c r="F110" s="21" t="n">
        <v>317870</v>
      </c>
      <c r="G110" s="21" t="n">
        <v>149866</v>
      </c>
      <c r="H110" s="21" t="n">
        <v>4443986</v>
      </c>
      <c r="I110" s="21" t="n">
        <v>14291</v>
      </c>
      <c r="J110" s="21" t="n">
        <v>311526</v>
      </c>
      <c r="K110" s="21" t="n">
        <v>0</v>
      </c>
      <c r="L110" s="21" t="n">
        <v>247450973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71628953</v>
      </c>
      <c r="C111" s="21" t="n">
        <v>543080</v>
      </c>
      <c r="D111" s="21" t="n">
        <v>281416</v>
      </c>
      <c r="E111" s="21" t="n">
        <v>171335</v>
      </c>
      <c r="F111" s="21" t="n">
        <v>160335</v>
      </c>
      <c r="G111" s="21" t="n">
        <v>149866</v>
      </c>
      <c r="H111" s="21" t="n">
        <v>4239723</v>
      </c>
      <c r="I111" s="21" t="n">
        <v>14291</v>
      </c>
      <c r="J111" s="21" t="n">
        <v>253082</v>
      </c>
      <c r="K111" s="21" t="n">
        <v>0</v>
      </c>
      <c r="L111" s="21" t="n">
        <v>177442081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9882398</v>
      </c>
      <c r="C112" s="21" t="n">
        <v>0</v>
      </c>
      <c r="D112" s="21" t="n">
        <v>569270</v>
      </c>
      <c r="E112" s="21" t="n">
        <v>0</v>
      </c>
      <c r="F112" s="21" t="n">
        <v>157535</v>
      </c>
      <c r="G112" s="21" t="n">
        <v>0</v>
      </c>
      <c r="H112" s="21" t="n">
        <v>204263</v>
      </c>
      <c r="I112" s="21" t="n">
        <v>0</v>
      </c>
      <c r="J112" s="21" t="n">
        <v>58444</v>
      </c>
      <c r="K112" s="21" t="n">
        <v>0</v>
      </c>
      <c r="L112" s="21" t="n">
        <v>20871910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49136982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49136982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440524226</v>
      </c>
      <c r="C114" s="21" t="n">
        <v>705680</v>
      </c>
      <c r="D114" s="21" t="n">
        <v>3224778</v>
      </c>
      <c r="E114" s="21" t="n">
        <v>588123</v>
      </c>
      <c r="F114" s="21" t="n">
        <v>10244147</v>
      </c>
      <c r="G114" s="21" t="n">
        <v>4875987</v>
      </c>
      <c r="H114" s="21" t="n">
        <v>29176452</v>
      </c>
      <c r="I114" s="21" t="n">
        <v>0</v>
      </c>
      <c r="J114" s="21" t="n">
        <v>2108828</v>
      </c>
      <c r="K114" s="21" t="n">
        <v>285586</v>
      </c>
      <c r="L114" s="21" t="n">
        <v>491733807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95396872</v>
      </c>
      <c r="C115" s="21" t="n">
        <v>438474</v>
      </c>
      <c r="D115" s="21" t="n">
        <v>1378923</v>
      </c>
      <c r="E115" s="21" t="n">
        <v>255170</v>
      </c>
      <c r="F115" s="21" t="n">
        <v>666277</v>
      </c>
      <c r="G115" s="21" t="n">
        <v>3388474</v>
      </c>
      <c r="H115" s="21" t="n">
        <v>9002013</v>
      </c>
      <c r="I115" s="21" t="n">
        <v>0</v>
      </c>
      <c r="J115" s="21" t="n">
        <v>310167</v>
      </c>
      <c r="K115" s="21" t="n">
        <v>114920</v>
      </c>
      <c r="L115" s="21" t="n">
        <v>210951290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6269889</v>
      </c>
      <c r="C116" s="21" t="n">
        <v>146012</v>
      </c>
      <c r="D116" s="21" t="n">
        <v>181070</v>
      </c>
      <c r="E116" s="21" t="n">
        <v>0</v>
      </c>
      <c r="F116" s="21" t="n">
        <v>47154</v>
      </c>
      <c r="G116" s="21" t="n">
        <v>105075</v>
      </c>
      <c r="H116" s="21" t="n">
        <v>2682495</v>
      </c>
      <c r="I116" s="21" t="n">
        <v>0</v>
      </c>
      <c r="J116" s="21" t="n">
        <v>63005</v>
      </c>
      <c r="K116" s="21" t="n">
        <v>37579</v>
      </c>
      <c r="L116" s="21" t="n">
        <v>19532279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7160246</v>
      </c>
      <c r="C117" s="21" t="n">
        <v>0</v>
      </c>
      <c r="D117" s="21" t="n">
        <v>286461</v>
      </c>
      <c r="E117" s="21" t="n">
        <v>0</v>
      </c>
      <c r="F117" s="21" t="n">
        <v>748641</v>
      </c>
      <c r="G117" s="21" t="n">
        <v>1056547</v>
      </c>
      <c r="H117" s="21" t="n">
        <v>127079</v>
      </c>
      <c r="I117" s="21" t="n">
        <v>0</v>
      </c>
      <c r="J117" s="21" t="n">
        <v>0</v>
      </c>
      <c r="K117" s="21" t="n">
        <v>0</v>
      </c>
      <c r="L117" s="21" t="n">
        <v>9378974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146570640</v>
      </c>
      <c r="C118" s="21" t="n">
        <v>1806</v>
      </c>
      <c r="D118" s="21" t="n">
        <v>328776</v>
      </c>
      <c r="E118" s="21" t="n">
        <v>32338</v>
      </c>
      <c r="F118" s="21" t="n">
        <v>439733</v>
      </c>
      <c r="G118" s="21" t="n">
        <v>12390</v>
      </c>
      <c r="H118" s="21" t="n">
        <v>7598610</v>
      </c>
      <c r="I118" s="21" t="n">
        <v>0</v>
      </c>
      <c r="J118" s="21" t="n">
        <v>0</v>
      </c>
      <c r="K118" s="21" t="n">
        <v>133087</v>
      </c>
      <c r="L118" s="21" t="n">
        <v>155117380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24244912</v>
      </c>
      <c r="C119" s="21" t="n">
        <v>119388</v>
      </c>
      <c r="D119" s="21" t="n">
        <v>946150</v>
      </c>
      <c r="E119" s="21" t="n">
        <v>171406</v>
      </c>
      <c r="F119" s="21" t="n">
        <v>5561726</v>
      </c>
      <c r="G119" s="21" t="n">
        <v>134829</v>
      </c>
      <c r="H119" s="21" t="n">
        <v>119668</v>
      </c>
      <c r="I119" s="21" t="n">
        <v>0</v>
      </c>
      <c r="J119" s="21" t="n">
        <v>21655</v>
      </c>
      <c r="K119" s="21" t="n">
        <v>0</v>
      </c>
      <c r="L119" s="21" t="n">
        <v>31319734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50881667</v>
      </c>
      <c r="C120" s="21" t="n">
        <v>0</v>
      </c>
      <c r="D120" s="21" t="n">
        <v>103398</v>
      </c>
      <c r="E120" s="21" t="n">
        <v>129209</v>
      </c>
      <c r="F120" s="21" t="n">
        <v>2780616</v>
      </c>
      <c r="G120" s="21" t="n">
        <v>178672</v>
      </c>
      <c r="H120" s="21" t="n">
        <v>9646587</v>
      </c>
      <c r="I120" s="21" t="n">
        <v>0</v>
      </c>
      <c r="J120" s="21" t="n">
        <v>1714001</v>
      </c>
      <c r="K120" s="21" t="n">
        <v>0</v>
      </c>
      <c r="L120" s="21" t="n">
        <v>65434150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23798067</v>
      </c>
      <c r="C121" s="21" t="n">
        <v>410999</v>
      </c>
      <c r="D121" s="21" t="n">
        <v>22816</v>
      </c>
      <c r="E121" s="21" t="n">
        <v>61215</v>
      </c>
      <c r="F121" s="21" t="n">
        <v>236980</v>
      </c>
      <c r="G121" s="21" t="n">
        <v>0</v>
      </c>
      <c r="H121" s="21" t="n">
        <v>168851</v>
      </c>
      <c r="I121" s="21" t="n">
        <v>0</v>
      </c>
      <c r="J121" s="21" t="n">
        <v>913631</v>
      </c>
      <c r="K121" s="21" t="n">
        <v>28080</v>
      </c>
      <c r="L121" s="21" t="n">
        <v>25640639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2890074</v>
      </c>
      <c r="C122" s="21" t="n">
        <v>0</v>
      </c>
      <c r="D122" s="21" t="n">
        <v>0</v>
      </c>
      <c r="E122" s="21" t="n">
        <v>0</v>
      </c>
      <c r="F122" s="21" t="n">
        <v>4169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2931764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279252</v>
      </c>
      <c r="C123" s="21" t="n">
        <v>0</v>
      </c>
      <c r="D123" s="21" t="n">
        <v>0</v>
      </c>
      <c r="E123" s="21" t="n">
        <v>0</v>
      </c>
      <c r="F123" s="21" t="n">
        <v>30036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309288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3242316</v>
      </c>
      <c r="C124" s="21" t="n">
        <v>310599</v>
      </c>
      <c r="D124" s="21" t="n">
        <v>0</v>
      </c>
      <c r="E124" s="21" t="n">
        <v>0</v>
      </c>
      <c r="F124" s="21" t="n">
        <v>9684</v>
      </c>
      <c r="G124" s="21" t="n">
        <v>0</v>
      </c>
      <c r="H124" s="21" t="n">
        <v>0</v>
      </c>
      <c r="I124" s="21" t="n">
        <v>0</v>
      </c>
      <c r="J124" s="21" t="n">
        <v>875845</v>
      </c>
      <c r="K124" s="21" t="n">
        <v>0</v>
      </c>
      <c r="L124" s="21" t="n">
        <v>4438444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7741849</v>
      </c>
      <c r="C125" s="21" t="n">
        <v>0</v>
      </c>
      <c r="D125" s="21" t="n">
        <v>0</v>
      </c>
      <c r="E125" s="21" t="n">
        <v>0</v>
      </c>
      <c r="F125" s="21" t="n">
        <v>120271</v>
      </c>
      <c r="G125" s="21" t="n">
        <v>0</v>
      </c>
      <c r="H125" s="21" t="n">
        <v>93936</v>
      </c>
      <c r="I125" s="21" t="n">
        <v>0</v>
      </c>
      <c r="J125" s="21" t="n">
        <v>0</v>
      </c>
      <c r="K125" s="21" t="n">
        <v>14238</v>
      </c>
      <c r="L125" s="21" t="n">
        <v>7970294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9644576</v>
      </c>
      <c r="C126" s="21" t="n">
        <v>100400</v>
      </c>
      <c r="D126" s="21" t="n">
        <v>22816</v>
      </c>
      <c r="E126" s="21" t="n">
        <v>61215</v>
      </c>
      <c r="F126" s="21" t="n">
        <v>35299</v>
      </c>
      <c r="G126" s="21" t="n">
        <v>0</v>
      </c>
      <c r="H126" s="21" t="n">
        <v>74915</v>
      </c>
      <c r="I126" s="21" t="n">
        <v>0</v>
      </c>
      <c r="J126" s="21" t="n">
        <v>37786</v>
      </c>
      <c r="K126" s="21" t="n">
        <v>13842</v>
      </c>
      <c r="L126" s="21" t="n">
        <v>9990849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28845589</v>
      </c>
      <c r="C127" s="21" t="n">
        <v>5180310</v>
      </c>
      <c r="D127" s="21" t="n">
        <v>2099144</v>
      </c>
      <c r="E127" s="21" t="n">
        <v>0</v>
      </c>
      <c r="F127" s="21" t="n">
        <v>1312583</v>
      </c>
      <c r="G127" s="21" t="n">
        <v>6328</v>
      </c>
      <c r="H127" s="21" t="n">
        <v>1204214</v>
      </c>
      <c r="I127" s="21" t="n">
        <v>0</v>
      </c>
      <c r="J127" s="21" t="n">
        <v>345</v>
      </c>
      <c r="K127" s="21" t="n">
        <v>0</v>
      </c>
      <c r="L127" s="21" t="n">
        <v>38648513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22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22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3133577</v>
      </c>
      <c r="C129" s="21" t="n">
        <v>0</v>
      </c>
      <c r="D129" s="21" t="n">
        <v>0</v>
      </c>
      <c r="E129" s="21" t="n">
        <v>0</v>
      </c>
      <c r="F129" s="21" t="n">
        <v>78341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3211918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14529697</v>
      </c>
      <c r="C131" s="21" t="n">
        <v>5039679</v>
      </c>
      <c r="D131" s="21" t="n">
        <v>2099144</v>
      </c>
      <c r="E131" s="21" t="n">
        <v>0</v>
      </c>
      <c r="F131" s="21" t="n">
        <v>1165844</v>
      </c>
      <c r="G131" s="21" t="n">
        <v>0</v>
      </c>
      <c r="H131" s="21" t="n">
        <v>1187417</v>
      </c>
      <c r="I131" s="21" t="n">
        <v>0</v>
      </c>
      <c r="J131" s="21" t="n">
        <v>345</v>
      </c>
      <c r="K131" s="21" t="n">
        <v>0</v>
      </c>
      <c r="L131" s="21" t="n">
        <v>24022126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3488052</v>
      </c>
      <c r="C132" s="21" t="n">
        <v>0</v>
      </c>
      <c r="D132" s="21" t="n">
        <v>0</v>
      </c>
      <c r="E132" s="21" t="n">
        <v>0</v>
      </c>
      <c r="F132" s="21" t="n">
        <v>816</v>
      </c>
      <c r="G132" s="21" t="n">
        <v>6328</v>
      </c>
      <c r="H132" s="21" t="n">
        <v>16797</v>
      </c>
      <c r="I132" s="21" t="n">
        <v>0</v>
      </c>
      <c r="J132" s="21" t="n">
        <v>0</v>
      </c>
      <c r="K132" s="21" t="n">
        <v>0</v>
      </c>
      <c r="L132" s="21" t="n">
        <v>3511993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5136918</v>
      </c>
      <c r="C133" s="21" t="n">
        <v>140631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5277549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2557345</v>
      </c>
      <c r="C134" s="21" t="n">
        <v>0</v>
      </c>
      <c r="D134" s="21" t="n">
        <v>0</v>
      </c>
      <c r="E134" s="21" t="n">
        <v>0</v>
      </c>
      <c r="F134" s="21" t="n">
        <v>67362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2624707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4569745</v>
      </c>
      <c r="C135" s="21" t="n">
        <v>0</v>
      </c>
      <c r="D135" s="21" t="n">
        <v>0</v>
      </c>
      <c r="E135" s="21" t="n">
        <v>11568</v>
      </c>
      <c r="F135" s="21" t="n">
        <v>47961</v>
      </c>
      <c r="G135" s="21" t="n">
        <v>184769</v>
      </c>
      <c r="H135" s="21" t="n">
        <v>2106508</v>
      </c>
      <c r="I135" s="21" t="n">
        <v>0</v>
      </c>
      <c r="J135" s="21" t="n">
        <v>1459</v>
      </c>
      <c r="K135" s="21" t="n">
        <v>17209</v>
      </c>
      <c r="L135" s="21" t="n">
        <v>6939219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246228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7501</v>
      </c>
      <c r="I136" s="21" t="n">
        <v>0</v>
      </c>
      <c r="J136" s="21" t="n">
        <v>0</v>
      </c>
      <c r="K136" s="21" t="n">
        <v>0</v>
      </c>
      <c r="L136" s="21" t="n">
        <v>253729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105608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105608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79645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79645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3187792</v>
      </c>
      <c r="C141" s="21" t="n">
        <v>0</v>
      </c>
      <c r="D141" s="21" t="n">
        <v>0</v>
      </c>
      <c r="E141" s="21" t="n">
        <v>11568</v>
      </c>
      <c r="F141" s="21" t="n">
        <v>47961</v>
      </c>
      <c r="G141" s="21" t="n">
        <v>184769</v>
      </c>
      <c r="H141" s="21" t="n">
        <v>2099007</v>
      </c>
      <c r="I141" s="21" t="n">
        <v>0</v>
      </c>
      <c r="J141" s="21" t="n">
        <v>1459</v>
      </c>
      <c r="K141" s="21" t="n">
        <v>17209</v>
      </c>
      <c r="L141" s="21" t="n">
        <v>5549765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1023124661</v>
      </c>
      <c r="C142" s="27" t="n">
        <v>11241107</v>
      </c>
      <c r="D142" s="27" t="n">
        <v>10494657</v>
      </c>
      <c r="E142" s="27" t="n">
        <v>1821209</v>
      </c>
      <c r="F142" s="27" t="n">
        <v>25196981</v>
      </c>
      <c r="G142" s="27" t="n">
        <v>8575171</v>
      </c>
      <c r="H142" s="27" t="n">
        <v>56441078</v>
      </c>
      <c r="I142" s="27" t="n">
        <v>14323</v>
      </c>
      <c r="J142" s="27" t="n">
        <v>4121689</v>
      </c>
      <c r="K142" s="27" t="n">
        <v>11152345</v>
      </c>
      <c r="L142" s="27" t="n">
        <v>1152183221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61932256</v>
      </c>
      <c r="C147" s="21" t="n">
        <v>2554950</v>
      </c>
      <c r="D147" s="21" t="n">
        <v>1790271</v>
      </c>
      <c r="E147" s="21" t="n">
        <v>255681</v>
      </c>
      <c r="F147" s="21" t="n">
        <v>11262028</v>
      </c>
      <c r="G147" s="21" t="n">
        <v>1469707</v>
      </c>
      <c r="H147" s="21" t="n">
        <v>6159656</v>
      </c>
      <c r="I147" s="21" t="n">
        <v>159568</v>
      </c>
      <c r="J147" s="21" t="n">
        <v>44452</v>
      </c>
      <c r="K147" s="21" t="n">
        <v>1964242</v>
      </c>
      <c r="L147" s="21" t="n">
        <v>87592811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7172557</v>
      </c>
      <c r="C148" s="21" t="n">
        <v>36225</v>
      </c>
      <c r="D148" s="21" t="n">
        <v>8559</v>
      </c>
      <c r="E148" s="21" t="n">
        <v>0</v>
      </c>
      <c r="F148" s="21" t="n">
        <v>563807</v>
      </c>
      <c r="G148" s="21" t="n">
        <v>654481</v>
      </c>
      <c r="H148" s="21" t="n">
        <v>412819</v>
      </c>
      <c r="I148" s="21" t="n">
        <v>0</v>
      </c>
      <c r="J148" s="21" t="n">
        <v>0</v>
      </c>
      <c r="K148" s="21" t="n">
        <v>0</v>
      </c>
      <c r="L148" s="21" t="n">
        <v>8848448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178199</v>
      </c>
      <c r="C149" s="21" t="n">
        <v>45627</v>
      </c>
      <c r="D149" s="21" t="n">
        <v>93053</v>
      </c>
      <c r="E149" s="21" t="n">
        <v>0</v>
      </c>
      <c r="F149" s="21" t="n">
        <v>1555404</v>
      </c>
      <c r="G149" s="21" t="n">
        <v>0</v>
      </c>
      <c r="H149" s="21" t="n">
        <v>0</v>
      </c>
      <c r="I149" s="21" t="n">
        <v>14284</v>
      </c>
      <c r="J149" s="21" t="n">
        <v>0</v>
      </c>
      <c r="K149" s="21" t="n">
        <v>0</v>
      </c>
      <c r="L149" s="21" t="n">
        <v>2886567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421349</v>
      </c>
      <c r="C150" s="21" t="n">
        <v>117760</v>
      </c>
      <c r="D150" s="21" t="n">
        <v>627</v>
      </c>
      <c r="E150" s="21" t="n">
        <v>140012</v>
      </c>
      <c r="F150" s="21" t="n">
        <v>1222672</v>
      </c>
      <c r="G150" s="21" t="n">
        <v>0</v>
      </c>
      <c r="H150" s="21" t="n">
        <v>201637</v>
      </c>
      <c r="I150" s="21" t="n">
        <v>0</v>
      </c>
      <c r="J150" s="21" t="n">
        <v>0</v>
      </c>
      <c r="K150" s="21" t="n">
        <v>0</v>
      </c>
      <c r="L150" s="21" t="n">
        <v>2104057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45284</v>
      </c>
      <c r="C151" s="21" t="n">
        <v>0</v>
      </c>
      <c r="D151" s="21" t="n">
        <v>1896</v>
      </c>
      <c r="E151" s="21" t="n">
        <v>0</v>
      </c>
      <c r="F151" s="21" t="n">
        <v>213252</v>
      </c>
      <c r="G151" s="21" t="n">
        <v>0</v>
      </c>
      <c r="H151" s="21" t="n">
        <v>15946</v>
      </c>
      <c r="I151" s="21" t="n">
        <v>0</v>
      </c>
      <c r="J151" s="21" t="n">
        <v>0</v>
      </c>
      <c r="K151" s="21" t="n">
        <v>0</v>
      </c>
      <c r="L151" s="21" t="n">
        <v>276378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46865510</v>
      </c>
      <c r="C152" s="21" t="n">
        <v>1402806</v>
      </c>
      <c r="D152" s="21" t="n">
        <v>560771</v>
      </c>
      <c r="E152" s="21" t="n">
        <v>92139</v>
      </c>
      <c r="F152" s="21" t="n">
        <v>1032565</v>
      </c>
      <c r="G152" s="21" t="n">
        <v>94285</v>
      </c>
      <c r="H152" s="21" t="n">
        <v>3953533</v>
      </c>
      <c r="I152" s="21" t="n">
        <v>21320</v>
      </c>
      <c r="J152" s="21" t="n">
        <v>25086</v>
      </c>
      <c r="K152" s="21" t="n">
        <v>0</v>
      </c>
      <c r="L152" s="21" t="n">
        <v>54048015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253332</v>
      </c>
      <c r="C153" s="21" t="n">
        <v>938603</v>
      </c>
      <c r="D153" s="21" t="n">
        <v>569431</v>
      </c>
      <c r="E153" s="21" t="n">
        <v>0</v>
      </c>
      <c r="F153" s="21" t="n">
        <v>306035</v>
      </c>
      <c r="G153" s="21" t="n">
        <v>465008</v>
      </c>
      <c r="H153" s="21" t="n">
        <v>112927</v>
      </c>
      <c r="I153" s="21" t="n">
        <v>123964</v>
      </c>
      <c r="J153" s="21" t="n">
        <v>19366</v>
      </c>
      <c r="K153" s="21" t="n">
        <v>0</v>
      </c>
      <c r="L153" s="21" t="n">
        <v>2788666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14894</v>
      </c>
      <c r="C154" s="21" t="n">
        <v>0</v>
      </c>
      <c r="D154" s="21" t="n">
        <v>0</v>
      </c>
      <c r="E154" s="21" t="n">
        <v>912</v>
      </c>
      <c r="F154" s="21" t="n">
        <v>611487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627293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5981131</v>
      </c>
      <c r="C155" s="21" t="n">
        <v>13929</v>
      </c>
      <c r="D155" s="21" t="n">
        <v>555934</v>
      </c>
      <c r="E155" s="21" t="n">
        <v>22618</v>
      </c>
      <c r="F155" s="21" t="n">
        <v>5756806</v>
      </c>
      <c r="G155" s="21" t="n">
        <v>255933</v>
      </c>
      <c r="H155" s="21" t="n">
        <v>1462794</v>
      </c>
      <c r="I155" s="21" t="n">
        <v>0</v>
      </c>
      <c r="J155" s="21" t="n">
        <v>0</v>
      </c>
      <c r="K155" s="21" t="n">
        <v>1964242</v>
      </c>
      <c r="L155" s="21" t="n">
        <v>16013387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185480</v>
      </c>
      <c r="C156" s="21" t="n">
        <v>32910</v>
      </c>
      <c r="D156" s="21" t="n">
        <v>27274</v>
      </c>
      <c r="E156" s="21" t="n">
        <v>0</v>
      </c>
      <c r="F156" s="21" t="n">
        <v>388</v>
      </c>
      <c r="G156" s="21" t="n">
        <v>10325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256377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124365</v>
      </c>
      <c r="C157" s="21" t="n">
        <v>0</v>
      </c>
      <c r="D157" s="21" t="n">
        <v>27274</v>
      </c>
      <c r="E157" s="21" t="n">
        <v>0</v>
      </c>
      <c r="F157" s="21" t="n">
        <v>388</v>
      </c>
      <c r="G157" s="21" t="n">
        <v>10325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162352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61115</v>
      </c>
      <c r="C158" s="21" t="n">
        <v>3291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94025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455080</v>
      </c>
      <c r="C159" s="21" t="n">
        <v>0</v>
      </c>
      <c r="D159" s="21" t="n">
        <v>21307</v>
      </c>
      <c r="E159" s="21" t="n">
        <v>21931</v>
      </c>
      <c r="F159" s="21" t="n">
        <v>915788</v>
      </c>
      <c r="G159" s="21" t="n">
        <v>6445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1420551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455080</v>
      </c>
      <c r="C160" s="21" t="n">
        <v>0</v>
      </c>
      <c r="D160" s="21" t="n">
        <v>21307</v>
      </c>
      <c r="E160" s="21" t="n">
        <v>21931</v>
      </c>
      <c r="F160" s="21" t="n">
        <v>915788</v>
      </c>
      <c r="G160" s="21" t="n">
        <v>6445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420551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50497559</v>
      </c>
      <c r="C163" s="21" t="n">
        <v>199715</v>
      </c>
      <c r="D163" s="21" t="n">
        <v>300533</v>
      </c>
      <c r="E163" s="21" t="n">
        <v>148536</v>
      </c>
      <c r="F163" s="21" t="n">
        <v>1394362</v>
      </c>
      <c r="G163" s="21" t="n">
        <v>6859</v>
      </c>
      <c r="H163" s="21" t="n">
        <v>266138</v>
      </c>
      <c r="I163" s="21" t="n">
        <v>0</v>
      </c>
      <c r="J163" s="21" t="n">
        <v>0</v>
      </c>
      <c r="K163" s="21" t="n">
        <v>0</v>
      </c>
      <c r="L163" s="21" t="n">
        <v>52813702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5596641</v>
      </c>
      <c r="C164" s="21" t="n">
        <v>0</v>
      </c>
      <c r="D164" s="21" t="n">
        <v>94282</v>
      </c>
      <c r="E164" s="21" t="n">
        <v>16506</v>
      </c>
      <c r="F164" s="21" t="n">
        <v>80277</v>
      </c>
      <c r="G164" s="21" t="n">
        <v>0</v>
      </c>
      <c r="H164" s="21" t="n">
        <v>8864</v>
      </c>
      <c r="I164" s="21" t="n">
        <v>0</v>
      </c>
      <c r="J164" s="21" t="n">
        <v>0</v>
      </c>
      <c r="K164" s="21" t="n">
        <v>0</v>
      </c>
      <c r="L164" s="21" t="n">
        <v>5796570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23060149</v>
      </c>
      <c r="C165" s="21" t="n">
        <v>199715</v>
      </c>
      <c r="D165" s="21" t="n">
        <v>148310</v>
      </c>
      <c r="E165" s="21" t="n">
        <v>78060</v>
      </c>
      <c r="F165" s="21" t="n">
        <v>733344</v>
      </c>
      <c r="G165" s="21" t="n">
        <v>0</v>
      </c>
      <c r="H165" s="21" t="n">
        <v>3095</v>
      </c>
      <c r="I165" s="21" t="n">
        <v>0</v>
      </c>
      <c r="J165" s="21" t="n">
        <v>0</v>
      </c>
      <c r="K165" s="21" t="n">
        <v>0</v>
      </c>
      <c r="L165" s="21" t="n">
        <v>24222673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6533819</v>
      </c>
      <c r="C166" s="21" t="n">
        <v>0</v>
      </c>
      <c r="D166" s="21" t="n">
        <v>57941</v>
      </c>
      <c r="E166" s="21" t="n">
        <v>53970</v>
      </c>
      <c r="F166" s="21" t="n">
        <v>190195</v>
      </c>
      <c r="G166" s="21" t="n">
        <v>6859</v>
      </c>
      <c r="H166" s="21" t="n">
        <v>148433</v>
      </c>
      <c r="I166" s="21" t="n">
        <v>0</v>
      </c>
      <c r="J166" s="21" t="n">
        <v>0</v>
      </c>
      <c r="K166" s="21" t="n">
        <v>0</v>
      </c>
      <c r="L166" s="21" t="n">
        <v>16991217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1851793</v>
      </c>
      <c r="C167" s="21" t="n">
        <v>0</v>
      </c>
      <c r="D167" s="21" t="n">
        <v>0</v>
      </c>
      <c r="E167" s="21" t="n">
        <v>0</v>
      </c>
      <c r="F167" s="21" t="n">
        <v>10314</v>
      </c>
      <c r="G167" s="21" t="n">
        <v>0</v>
      </c>
      <c r="H167" s="21" t="n">
        <v>105746</v>
      </c>
      <c r="I167" s="21" t="n">
        <v>0</v>
      </c>
      <c r="J167" s="21" t="n">
        <v>0</v>
      </c>
      <c r="K167" s="21" t="n">
        <v>0</v>
      </c>
      <c r="L167" s="21" t="n">
        <v>1967853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3455157</v>
      </c>
      <c r="C168" s="21" t="n">
        <v>0</v>
      </c>
      <c r="D168" s="21" t="n">
        <v>0</v>
      </c>
      <c r="E168" s="21" t="n">
        <v>0</v>
      </c>
      <c r="F168" s="21" t="n">
        <v>380232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3835389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23143123</v>
      </c>
      <c r="C169" s="21" t="n">
        <v>0</v>
      </c>
      <c r="D169" s="21" t="n">
        <v>144565</v>
      </c>
      <c r="E169" s="21" t="n">
        <v>23852</v>
      </c>
      <c r="F169" s="21" t="n">
        <v>418511</v>
      </c>
      <c r="G169" s="21" t="n">
        <v>4657</v>
      </c>
      <c r="H169" s="21" t="n">
        <v>1389152</v>
      </c>
      <c r="I169" s="21" t="n">
        <v>0</v>
      </c>
      <c r="J169" s="21" t="n">
        <v>0</v>
      </c>
      <c r="K169" s="21" t="n">
        <v>0</v>
      </c>
      <c r="L169" s="21" t="n">
        <v>25123860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1216131</v>
      </c>
      <c r="C170" s="21" t="n">
        <v>0</v>
      </c>
      <c r="D170" s="21" t="n">
        <v>100521</v>
      </c>
      <c r="E170" s="21" t="n">
        <v>0</v>
      </c>
      <c r="F170" s="21" t="n">
        <v>79145</v>
      </c>
      <c r="G170" s="21" t="n">
        <v>4657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11400454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1926992</v>
      </c>
      <c r="C171" s="21" t="n">
        <v>0</v>
      </c>
      <c r="D171" s="21" t="n">
        <v>44044</v>
      </c>
      <c r="E171" s="21" t="n">
        <v>23852</v>
      </c>
      <c r="F171" s="21" t="n">
        <v>339366</v>
      </c>
      <c r="G171" s="21" t="n">
        <v>0</v>
      </c>
      <c r="H171" s="21" t="n">
        <v>1389152</v>
      </c>
      <c r="I171" s="21" t="n">
        <v>0</v>
      </c>
      <c r="J171" s="21" t="n">
        <v>0</v>
      </c>
      <c r="K171" s="21" t="n">
        <v>0</v>
      </c>
      <c r="L171" s="21" t="n">
        <v>13723406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6340081</v>
      </c>
      <c r="C172" s="21" t="n">
        <v>46243</v>
      </c>
      <c r="D172" s="21" t="n">
        <v>7813</v>
      </c>
      <c r="E172" s="21" t="n">
        <v>47133</v>
      </c>
      <c r="F172" s="21" t="n">
        <v>11152</v>
      </c>
      <c r="G172" s="21" t="n">
        <v>0</v>
      </c>
      <c r="H172" s="21" t="n">
        <v>347881</v>
      </c>
      <c r="I172" s="21" t="n">
        <v>0</v>
      </c>
      <c r="J172" s="21" t="n">
        <v>105474</v>
      </c>
      <c r="K172" s="21" t="n">
        <v>0</v>
      </c>
      <c r="L172" s="21" t="n">
        <v>16905777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3193295</v>
      </c>
      <c r="C173" s="21" t="n">
        <v>0</v>
      </c>
      <c r="D173" s="21" t="n">
        <v>0</v>
      </c>
      <c r="E173" s="21" t="n">
        <v>22428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105474</v>
      </c>
      <c r="K173" s="21" t="n">
        <v>0</v>
      </c>
      <c r="L173" s="21" t="n">
        <v>3321197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2464102</v>
      </c>
      <c r="C174" s="21" t="n">
        <v>46243</v>
      </c>
      <c r="D174" s="21" t="n">
        <v>7813</v>
      </c>
      <c r="E174" s="21" t="n">
        <v>24705</v>
      </c>
      <c r="F174" s="21" t="n">
        <v>11152</v>
      </c>
      <c r="G174" s="21" t="n">
        <v>0</v>
      </c>
      <c r="H174" s="21" t="n">
        <v>347881</v>
      </c>
      <c r="I174" s="21" t="n">
        <v>0</v>
      </c>
      <c r="J174" s="21" t="n">
        <v>0</v>
      </c>
      <c r="K174" s="21" t="n">
        <v>0</v>
      </c>
      <c r="L174" s="21" t="n">
        <v>12901896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682684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682684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8792308</v>
      </c>
      <c r="C176" s="21" t="n">
        <v>0</v>
      </c>
      <c r="D176" s="21" t="n">
        <v>864046</v>
      </c>
      <c r="E176" s="21" t="n">
        <v>63679</v>
      </c>
      <c r="F176" s="21" t="n">
        <v>719755</v>
      </c>
      <c r="G176" s="21" t="n">
        <v>24570</v>
      </c>
      <c r="H176" s="21" t="n">
        <v>717756</v>
      </c>
      <c r="I176" s="21" t="n">
        <v>0</v>
      </c>
      <c r="J176" s="21" t="n">
        <v>80888</v>
      </c>
      <c r="K176" s="21" t="n">
        <v>0</v>
      </c>
      <c r="L176" s="21" t="n">
        <v>11263002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8638979</v>
      </c>
      <c r="C177" s="21" t="n">
        <v>0</v>
      </c>
      <c r="D177" s="21" t="n">
        <v>295248</v>
      </c>
      <c r="E177" s="21" t="n">
        <v>0</v>
      </c>
      <c r="F177" s="21" t="n">
        <v>204007</v>
      </c>
      <c r="G177" s="21" t="n">
        <v>24570</v>
      </c>
      <c r="H177" s="21" t="n">
        <v>262600</v>
      </c>
      <c r="I177" s="21" t="n">
        <v>0</v>
      </c>
      <c r="J177" s="21" t="n">
        <v>80888</v>
      </c>
      <c r="K177" s="21" t="n">
        <v>0</v>
      </c>
      <c r="L177" s="21" t="n">
        <v>9506292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53329</v>
      </c>
      <c r="C178" s="21" t="n">
        <v>0</v>
      </c>
      <c r="D178" s="21" t="n">
        <v>568798</v>
      </c>
      <c r="E178" s="21" t="n">
        <v>63679</v>
      </c>
      <c r="F178" s="21" t="n">
        <v>515748</v>
      </c>
      <c r="G178" s="21" t="n">
        <v>0</v>
      </c>
      <c r="H178" s="21" t="n">
        <v>455156</v>
      </c>
      <c r="I178" s="21" t="n">
        <v>0</v>
      </c>
      <c r="J178" s="21" t="n">
        <v>0</v>
      </c>
      <c r="K178" s="21" t="n">
        <v>0</v>
      </c>
      <c r="L178" s="21" t="n">
        <v>1756710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175272220</v>
      </c>
      <c r="C179" s="21" t="n">
        <v>215240</v>
      </c>
      <c r="D179" s="21" t="n">
        <v>1789492</v>
      </c>
      <c r="E179" s="21" t="n">
        <v>0</v>
      </c>
      <c r="F179" s="21" t="n">
        <v>972766</v>
      </c>
      <c r="G179" s="21" t="n">
        <v>97799</v>
      </c>
      <c r="H179" s="21" t="n">
        <v>251131</v>
      </c>
      <c r="I179" s="21" t="n">
        <v>0</v>
      </c>
      <c r="J179" s="21" t="n">
        <v>48607</v>
      </c>
      <c r="K179" s="21" t="n">
        <v>0</v>
      </c>
      <c r="L179" s="21" t="n">
        <v>178647255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86423838</v>
      </c>
      <c r="C180" s="21" t="n">
        <v>215240</v>
      </c>
      <c r="D180" s="21" t="n">
        <v>695742</v>
      </c>
      <c r="E180" s="21" t="n">
        <v>0</v>
      </c>
      <c r="F180" s="21" t="n">
        <v>837707</v>
      </c>
      <c r="G180" s="21" t="n">
        <v>97799</v>
      </c>
      <c r="H180" s="21" t="n">
        <v>235067</v>
      </c>
      <c r="I180" s="21" t="n">
        <v>0</v>
      </c>
      <c r="J180" s="21" t="n">
        <v>46751</v>
      </c>
      <c r="K180" s="21" t="n">
        <v>0</v>
      </c>
      <c r="L180" s="21" t="n">
        <v>88552144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23082307</v>
      </c>
      <c r="C181" s="21" t="n">
        <v>0</v>
      </c>
      <c r="D181" s="21" t="n">
        <v>1093750</v>
      </c>
      <c r="E181" s="21" t="n">
        <v>0</v>
      </c>
      <c r="F181" s="21" t="n">
        <v>135059</v>
      </c>
      <c r="G181" s="21" t="n">
        <v>0</v>
      </c>
      <c r="H181" s="21" t="n">
        <v>4100</v>
      </c>
      <c r="I181" s="21" t="n">
        <v>0</v>
      </c>
      <c r="J181" s="21" t="n">
        <v>0</v>
      </c>
      <c r="K181" s="21" t="n">
        <v>0</v>
      </c>
      <c r="L181" s="21" t="n">
        <v>24315216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65766075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11964</v>
      </c>
      <c r="I182" s="21" t="n">
        <v>0</v>
      </c>
      <c r="J182" s="21" t="n">
        <v>1856</v>
      </c>
      <c r="K182" s="21" t="n">
        <v>0</v>
      </c>
      <c r="L182" s="21" t="n">
        <v>65779895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218581883</v>
      </c>
      <c r="C183" s="21" t="n">
        <v>2158233</v>
      </c>
      <c r="D183" s="21" t="n">
        <v>2634628</v>
      </c>
      <c r="E183" s="21" t="n">
        <v>1971092</v>
      </c>
      <c r="F183" s="21" t="n">
        <v>5651891</v>
      </c>
      <c r="G183" s="21" t="n">
        <v>3961363</v>
      </c>
      <c r="H183" s="21" t="n">
        <v>11307985</v>
      </c>
      <c r="I183" s="21" t="n">
        <v>21008</v>
      </c>
      <c r="J183" s="21" t="n">
        <v>2523548</v>
      </c>
      <c r="K183" s="21" t="n">
        <v>315711</v>
      </c>
      <c r="L183" s="21" t="n">
        <v>249127342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15498979</v>
      </c>
      <c r="C184" s="21" t="n">
        <v>1415848</v>
      </c>
      <c r="D184" s="21" t="n">
        <v>451119</v>
      </c>
      <c r="E184" s="21" t="n">
        <v>1666573</v>
      </c>
      <c r="F184" s="21" t="n">
        <v>178422</v>
      </c>
      <c r="G184" s="21" t="n">
        <v>2668616</v>
      </c>
      <c r="H184" s="21" t="n">
        <v>5317869</v>
      </c>
      <c r="I184" s="21" t="n">
        <v>0</v>
      </c>
      <c r="J184" s="21" t="n">
        <v>2470537</v>
      </c>
      <c r="K184" s="21" t="n">
        <v>301322</v>
      </c>
      <c r="L184" s="21" t="n">
        <v>129969285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7679890</v>
      </c>
      <c r="C185" s="21" t="n">
        <v>477924</v>
      </c>
      <c r="D185" s="21" t="n">
        <v>103186</v>
      </c>
      <c r="E185" s="21" t="n">
        <v>57680</v>
      </c>
      <c r="F185" s="21" t="n">
        <v>45015</v>
      </c>
      <c r="G185" s="21" t="n">
        <v>761245</v>
      </c>
      <c r="H185" s="21" t="n">
        <v>3044980</v>
      </c>
      <c r="I185" s="21" t="n">
        <v>0</v>
      </c>
      <c r="J185" s="21" t="n">
        <v>24003</v>
      </c>
      <c r="K185" s="21" t="n">
        <v>4489</v>
      </c>
      <c r="L185" s="21" t="n">
        <v>22198412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1372248</v>
      </c>
      <c r="C186" s="21" t="n">
        <v>0</v>
      </c>
      <c r="D186" s="21" t="n">
        <v>0</v>
      </c>
      <c r="E186" s="21" t="n">
        <v>0</v>
      </c>
      <c r="F186" s="21" t="n">
        <v>245815</v>
      </c>
      <c r="G186" s="21" t="n">
        <v>72444</v>
      </c>
      <c r="H186" s="21" t="n">
        <v>28592</v>
      </c>
      <c r="I186" s="21" t="n">
        <v>0</v>
      </c>
      <c r="J186" s="21" t="n">
        <v>0</v>
      </c>
      <c r="K186" s="21" t="n">
        <v>0</v>
      </c>
      <c r="L186" s="21" t="n">
        <v>1719099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49498627</v>
      </c>
      <c r="C187" s="21" t="n">
        <v>26237</v>
      </c>
      <c r="D187" s="21" t="n">
        <v>91099</v>
      </c>
      <c r="E187" s="21" t="n">
        <v>28523</v>
      </c>
      <c r="F187" s="21" t="n">
        <v>415944</v>
      </c>
      <c r="G187" s="21" t="n">
        <v>0</v>
      </c>
      <c r="H187" s="21" t="n">
        <v>2564860</v>
      </c>
      <c r="I187" s="21" t="n">
        <v>514</v>
      </c>
      <c r="J187" s="21" t="n">
        <v>0</v>
      </c>
      <c r="K187" s="21" t="n">
        <v>9900</v>
      </c>
      <c r="L187" s="21" t="n">
        <v>52635704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6018766</v>
      </c>
      <c r="C188" s="21" t="n">
        <v>81436</v>
      </c>
      <c r="D188" s="21" t="n">
        <v>1406886</v>
      </c>
      <c r="E188" s="21" t="n">
        <v>0</v>
      </c>
      <c r="F188" s="21" t="n">
        <v>3072953</v>
      </c>
      <c r="G188" s="21" t="n">
        <v>0</v>
      </c>
      <c r="H188" s="21" t="n">
        <v>45544</v>
      </c>
      <c r="I188" s="21" t="n">
        <v>20494</v>
      </c>
      <c r="J188" s="21" t="n">
        <v>0</v>
      </c>
      <c r="K188" s="21" t="n">
        <v>0</v>
      </c>
      <c r="L188" s="21" t="n">
        <v>10646079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28513373</v>
      </c>
      <c r="C189" s="21" t="n">
        <v>156788</v>
      </c>
      <c r="D189" s="21" t="n">
        <v>582338</v>
      </c>
      <c r="E189" s="21" t="n">
        <v>218316</v>
      </c>
      <c r="F189" s="21" t="n">
        <v>1693742</v>
      </c>
      <c r="G189" s="21" t="n">
        <v>459058</v>
      </c>
      <c r="H189" s="21" t="n">
        <v>306140</v>
      </c>
      <c r="I189" s="21" t="n">
        <v>0</v>
      </c>
      <c r="J189" s="21" t="n">
        <v>29008</v>
      </c>
      <c r="K189" s="21" t="n">
        <v>0</v>
      </c>
      <c r="L189" s="21" t="n">
        <v>31958763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23510749</v>
      </c>
      <c r="C190" s="21" t="n">
        <v>5160</v>
      </c>
      <c r="D190" s="21" t="n">
        <v>301057</v>
      </c>
      <c r="E190" s="21" t="n">
        <v>224954</v>
      </c>
      <c r="F190" s="21" t="n">
        <v>258510</v>
      </c>
      <c r="G190" s="21" t="n">
        <v>8796</v>
      </c>
      <c r="H190" s="21" t="n">
        <v>1128853</v>
      </c>
      <c r="I190" s="21" t="n">
        <v>0</v>
      </c>
      <c r="J190" s="21" t="n">
        <v>377081</v>
      </c>
      <c r="K190" s="21" t="n">
        <v>0</v>
      </c>
      <c r="L190" s="21" t="n">
        <v>25815160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2596113</v>
      </c>
      <c r="C191" s="21" t="n">
        <v>0</v>
      </c>
      <c r="D191" s="21" t="n">
        <v>68686</v>
      </c>
      <c r="E191" s="21" t="n">
        <v>14251</v>
      </c>
      <c r="F191" s="21" t="n">
        <v>48037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2727087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412523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412523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2929722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12180</v>
      </c>
      <c r="K193" s="21" t="n">
        <v>0</v>
      </c>
      <c r="L193" s="21" t="n">
        <v>2941902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4583713</v>
      </c>
      <c r="C194" s="21" t="n">
        <v>0</v>
      </c>
      <c r="D194" s="21" t="n">
        <v>0</v>
      </c>
      <c r="E194" s="21" t="n">
        <v>210703</v>
      </c>
      <c r="F194" s="21" t="n">
        <v>181497</v>
      </c>
      <c r="G194" s="21" t="n">
        <v>4827</v>
      </c>
      <c r="H194" s="21" t="n">
        <v>891667</v>
      </c>
      <c r="I194" s="21" t="n">
        <v>0</v>
      </c>
      <c r="J194" s="21" t="n">
        <v>10151</v>
      </c>
      <c r="K194" s="21" t="n">
        <v>0</v>
      </c>
      <c r="L194" s="21" t="n">
        <v>5882558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2988678</v>
      </c>
      <c r="C195" s="21" t="n">
        <v>5160</v>
      </c>
      <c r="D195" s="21" t="n">
        <v>232371</v>
      </c>
      <c r="E195" s="21" t="n">
        <v>0</v>
      </c>
      <c r="F195" s="21" t="n">
        <v>28976</v>
      </c>
      <c r="G195" s="21" t="n">
        <v>3969</v>
      </c>
      <c r="H195" s="21" t="n">
        <v>237186</v>
      </c>
      <c r="I195" s="21" t="n">
        <v>0</v>
      </c>
      <c r="J195" s="21" t="n">
        <v>354750</v>
      </c>
      <c r="K195" s="21" t="n">
        <v>0</v>
      </c>
      <c r="L195" s="21" t="n">
        <v>13851090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8732638</v>
      </c>
      <c r="C196" s="21" t="n">
        <v>41467</v>
      </c>
      <c r="D196" s="21" t="n">
        <v>10717</v>
      </c>
      <c r="E196" s="21" t="n">
        <v>3350</v>
      </c>
      <c r="F196" s="21" t="n">
        <v>279894</v>
      </c>
      <c r="G196" s="21" t="n">
        <v>59894</v>
      </c>
      <c r="H196" s="21" t="n">
        <v>60410</v>
      </c>
      <c r="I196" s="21" t="n">
        <v>3539</v>
      </c>
      <c r="J196" s="21" t="n">
        <v>192</v>
      </c>
      <c r="K196" s="21" t="n">
        <v>299</v>
      </c>
      <c r="L196" s="21" t="n">
        <v>9192400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360398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360398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2648844</v>
      </c>
      <c r="C198" s="21" t="n">
        <v>22724</v>
      </c>
      <c r="D198" s="21" t="n">
        <v>0</v>
      </c>
      <c r="E198" s="21" t="n">
        <v>0</v>
      </c>
      <c r="F198" s="21" t="n">
        <v>61317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732885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50502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50502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3213553</v>
      </c>
      <c r="C200" s="21" t="n">
        <v>15270</v>
      </c>
      <c r="D200" s="21" t="n">
        <v>10717</v>
      </c>
      <c r="E200" s="21" t="n">
        <v>0</v>
      </c>
      <c r="F200" s="21" t="n">
        <v>1605</v>
      </c>
      <c r="G200" s="21" t="n">
        <v>0</v>
      </c>
      <c r="H200" s="21" t="n">
        <v>25352</v>
      </c>
      <c r="I200" s="21" t="n">
        <v>3539</v>
      </c>
      <c r="J200" s="21" t="n">
        <v>192</v>
      </c>
      <c r="K200" s="21" t="n">
        <v>299</v>
      </c>
      <c r="L200" s="21" t="n">
        <v>3270527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649391</v>
      </c>
      <c r="C201" s="21" t="n">
        <v>0</v>
      </c>
      <c r="D201" s="21" t="n">
        <v>0</v>
      </c>
      <c r="E201" s="21" t="n">
        <v>0</v>
      </c>
      <c r="F201" s="21" t="n">
        <v>3608</v>
      </c>
      <c r="G201" s="21" t="n">
        <v>0</v>
      </c>
      <c r="H201" s="21" t="n">
        <v>33097</v>
      </c>
      <c r="I201" s="21" t="n">
        <v>0</v>
      </c>
      <c r="J201" s="21" t="n">
        <v>0</v>
      </c>
      <c r="K201" s="21" t="n">
        <v>0</v>
      </c>
      <c r="L201" s="21" t="n">
        <v>686096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715105</v>
      </c>
      <c r="C202" s="21" t="n">
        <v>3473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1961</v>
      </c>
      <c r="I202" s="21" t="n">
        <v>0</v>
      </c>
      <c r="J202" s="21" t="n">
        <v>0</v>
      </c>
      <c r="K202" s="21" t="n">
        <v>0</v>
      </c>
      <c r="L202" s="21" t="n">
        <v>1720539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94845</v>
      </c>
      <c r="C203" s="21" t="n">
        <v>0</v>
      </c>
      <c r="D203" s="21" t="n">
        <v>0</v>
      </c>
      <c r="E203" s="21" t="n">
        <v>3350</v>
      </c>
      <c r="F203" s="21" t="n">
        <v>213364</v>
      </c>
      <c r="G203" s="21" t="n">
        <v>59894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371453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4178591</v>
      </c>
      <c r="C204" s="21" t="n">
        <v>158906</v>
      </c>
      <c r="D204" s="21" t="n">
        <v>0</v>
      </c>
      <c r="E204" s="21" t="n">
        <v>68800</v>
      </c>
      <c r="F204" s="21" t="n">
        <v>72774</v>
      </c>
      <c r="G204" s="21" t="n">
        <v>0</v>
      </c>
      <c r="H204" s="21" t="n">
        <v>516426</v>
      </c>
      <c r="I204" s="21" t="n">
        <v>15487</v>
      </c>
      <c r="J204" s="21" t="n">
        <v>166834</v>
      </c>
      <c r="K204" s="21" t="n">
        <v>69483</v>
      </c>
      <c r="L204" s="21" t="n">
        <v>5247301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193014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228858</v>
      </c>
      <c r="I205" s="21" t="n">
        <v>0</v>
      </c>
      <c r="J205" s="21" t="n">
        <v>0</v>
      </c>
      <c r="K205" s="21" t="n">
        <v>0</v>
      </c>
      <c r="L205" s="21" t="n">
        <v>2158998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390601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390601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27498</v>
      </c>
      <c r="C208" s="21" t="n">
        <v>0</v>
      </c>
      <c r="D208" s="21" t="n">
        <v>0</v>
      </c>
      <c r="E208" s="21" t="n">
        <v>0</v>
      </c>
      <c r="F208" s="21" t="n">
        <v>14745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42243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1830352</v>
      </c>
      <c r="C210" s="21" t="n">
        <v>158906</v>
      </c>
      <c r="D210" s="21" t="n">
        <v>0</v>
      </c>
      <c r="E210" s="21" t="n">
        <v>68800</v>
      </c>
      <c r="F210" s="21" t="n">
        <v>58029</v>
      </c>
      <c r="G210" s="21" t="n">
        <v>0</v>
      </c>
      <c r="H210" s="21" t="n">
        <v>287568</v>
      </c>
      <c r="I210" s="21" t="n">
        <v>15487</v>
      </c>
      <c r="J210" s="21" t="n">
        <v>166834</v>
      </c>
      <c r="K210" s="21" t="n">
        <v>69483</v>
      </c>
      <c r="L210" s="21" t="n">
        <v>2655459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592621968</v>
      </c>
      <c r="C211" s="27" t="n">
        <v>5412824</v>
      </c>
      <c r="D211" s="27" t="n">
        <v>7891703</v>
      </c>
      <c r="E211" s="27" t="n">
        <v>2829008</v>
      </c>
      <c r="F211" s="27" t="n">
        <v>21957819</v>
      </c>
      <c r="G211" s="27" t="n">
        <v>5650415</v>
      </c>
      <c r="H211" s="27" t="n">
        <v>22145388</v>
      </c>
      <c r="I211" s="27" t="n">
        <v>199602</v>
      </c>
      <c r="J211" s="27" t="n">
        <v>3347076</v>
      </c>
      <c r="K211" s="27" t="n">
        <v>2349735</v>
      </c>
      <c r="L211" s="27" t="n">
        <v>664405538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7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0.82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06467820</v>
      </c>
      <c r="C9" s="21" t="n">
        <v>2857882</v>
      </c>
      <c r="D9" s="21" t="n">
        <v>1935085</v>
      </c>
      <c r="E9" s="21" t="n">
        <v>208675</v>
      </c>
      <c r="F9" s="21" t="n">
        <v>6617494</v>
      </c>
      <c r="G9" s="21" t="n">
        <v>4757733</v>
      </c>
      <c r="H9" s="21" t="n">
        <v>3511281</v>
      </c>
      <c r="I9" s="21" t="n">
        <v>500000</v>
      </c>
      <c r="J9" s="21" t="n">
        <v>64068</v>
      </c>
      <c r="K9" s="21" t="n">
        <v>70772431</v>
      </c>
      <c r="L9" s="21" t="n">
        <v>197692469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3101777</v>
      </c>
      <c r="C10" s="25" t="n">
        <v>0</v>
      </c>
      <c r="D10" s="21" t="n">
        <v>154582</v>
      </c>
      <c r="E10" s="21" t="n">
        <v>35310</v>
      </c>
      <c r="F10" s="21" t="n">
        <v>361008</v>
      </c>
      <c r="G10" s="21" t="n">
        <v>39170</v>
      </c>
      <c r="H10" s="21" t="n">
        <v>140436</v>
      </c>
      <c r="I10" s="21" t="n">
        <v>0</v>
      </c>
      <c r="J10" s="21" t="n">
        <v>1500</v>
      </c>
      <c r="K10" s="21" t="n">
        <v>0</v>
      </c>
      <c r="L10" s="21" t="n">
        <v>3833783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2223855</v>
      </c>
      <c r="C11" s="21" t="n">
        <v>0</v>
      </c>
      <c r="D11" s="21" t="n">
        <v>37934</v>
      </c>
      <c r="E11" s="21" t="n">
        <v>0</v>
      </c>
      <c r="F11" s="21" t="n">
        <v>606019</v>
      </c>
      <c r="G11" s="21" t="n">
        <v>57083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3438638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7" hidden="false" customHeight="true" outlineLevel="0" collapsed="false">
      <c r="A12" s="26" t="s">
        <v>32</v>
      </c>
      <c r="B12" s="21" t="n">
        <v>1318698</v>
      </c>
      <c r="C12" s="21" t="n">
        <v>0</v>
      </c>
      <c r="D12" s="21" t="n">
        <v>0</v>
      </c>
      <c r="E12" s="21" t="n">
        <v>0</v>
      </c>
      <c r="F12" s="21" t="n">
        <v>266632</v>
      </c>
      <c r="G12" s="21" t="n">
        <v>0</v>
      </c>
      <c r="H12" s="21" t="n">
        <v>77543</v>
      </c>
      <c r="I12" s="21" t="n">
        <v>0</v>
      </c>
      <c r="J12" s="21" t="n">
        <v>0</v>
      </c>
      <c r="K12" s="21" t="n">
        <v>70085239</v>
      </c>
      <c r="L12" s="21" t="n">
        <v>71748112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24868</v>
      </c>
      <c r="C13" s="21" t="n">
        <v>0</v>
      </c>
      <c r="D13" s="21" t="n">
        <v>0</v>
      </c>
      <c r="E13" s="21" t="n">
        <v>0</v>
      </c>
      <c r="F13" s="21" t="n">
        <v>128119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152987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73518628</v>
      </c>
      <c r="C14" s="21" t="n">
        <v>371835</v>
      </c>
      <c r="D14" s="21" t="n">
        <v>850213</v>
      </c>
      <c r="E14" s="21" t="n">
        <v>0</v>
      </c>
      <c r="F14" s="21" t="n">
        <v>2283732</v>
      </c>
      <c r="G14" s="21" t="n">
        <v>1599071</v>
      </c>
      <c r="H14" s="21" t="n">
        <v>173703</v>
      </c>
      <c r="I14" s="21" t="n">
        <v>0</v>
      </c>
      <c r="J14" s="21" t="n">
        <v>53170</v>
      </c>
      <c r="K14" s="21" t="n">
        <v>578099</v>
      </c>
      <c r="L14" s="21" t="n">
        <v>79428451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9433744</v>
      </c>
      <c r="C15" s="21" t="n">
        <v>2132062</v>
      </c>
      <c r="D15" s="21" t="n">
        <v>823032</v>
      </c>
      <c r="E15" s="21" t="n">
        <v>95310</v>
      </c>
      <c r="F15" s="21" t="n">
        <v>266121</v>
      </c>
      <c r="G15" s="21" t="n">
        <v>1377970</v>
      </c>
      <c r="H15" s="21" t="n">
        <v>170370</v>
      </c>
      <c r="I15" s="21" t="n">
        <v>0</v>
      </c>
      <c r="J15" s="21" t="n">
        <v>0</v>
      </c>
      <c r="K15" s="21" t="n">
        <v>0</v>
      </c>
      <c r="L15" s="21" t="n">
        <v>14298609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16971</v>
      </c>
      <c r="C16" s="21" t="n">
        <v>0</v>
      </c>
      <c r="D16" s="21" t="n">
        <v>0</v>
      </c>
      <c r="E16" s="21" t="n">
        <v>0</v>
      </c>
      <c r="F16" s="21" t="n">
        <v>52498</v>
      </c>
      <c r="G16" s="21" t="n">
        <v>9845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79314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6829279</v>
      </c>
      <c r="C17" s="21" t="n">
        <v>353985</v>
      </c>
      <c r="D17" s="21" t="n">
        <v>69324</v>
      </c>
      <c r="E17" s="21" t="n">
        <v>78055</v>
      </c>
      <c r="F17" s="21" t="n">
        <v>2653365</v>
      </c>
      <c r="G17" s="21" t="n">
        <v>1160847</v>
      </c>
      <c r="H17" s="21" t="n">
        <v>2949229</v>
      </c>
      <c r="I17" s="21" t="n">
        <v>500000</v>
      </c>
      <c r="J17" s="21" t="n">
        <v>9398</v>
      </c>
      <c r="K17" s="21" t="n">
        <v>109093</v>
      </c>
      <c r="L17" s="21" t="n">
        <v>24712575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1296939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296939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1295561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295561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1378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378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1025688</v>
      </c>
      <c r="C21" s="21" t="n">
        <v>0</v>
      </c>
      <c r="D21" s="21" t="n">
        <v>101161</v>
      </c>
      <c r="E21" s="21" t="n">
        <v>0</v>
      </c>
      <c r="F21" s="21" t="n">
        <v>1774555</v>
      </c>
      <c r="G21" s="21" t="n">
        <v>16919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2918323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1025688</v>
      </c>
      <c r="C22" s="21" t="n">
        <v>0</v>
      </c>
      <c r="D22" s="21" t="n">
        <v>101161</v>
      </c>
      <c r="E22" s="21" t="n">
        <v>0</v>
      </c>
      <c r="F22" s="21" t="n">
        <v>1763686</v>
      </c>
      <c r="G22" s="21" t="n">
        <v>16919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2907454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0869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0869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81678998</v>
      </c>
      <c r="C25" s="21" t="n">
        <v>116388</v>
      </c>
      <c r="D25" s="25" t="n">
        <v>333839</v>
      </c>
      <c r="E25" s="21" t="n">
        <v>863921</v>
      </c>
      <c r="F25" s="21" t="n">
        <v>2082174</v>
      </c>
      <c r="G25" s="21" t="n">
        <v>181002</v>
      </c>
      <c r="H25" s="21" t="n">
        <v>133178</v>
      </c>
      <c r="I25" s="21" t="n">
        <v>0</v>
      </c>
      <c r="J25" s="21" t="n">
        <v>0</v>
      </c>
      <c r="K25" s="21" t="n">
        <v>0</v>
      </c>
      <c r="L25" s="21" t="n">
        <v>8538950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6677994</v>
      </c>
      <c r="C26" s="21" t="n">
        <v>0</v>
      </c>
      <c r="D26" s="21" t="n">
        <v>101250</v>
      </c>
      <c r="E26" s="21" t="n">
        <v>249938</v>
      </c>
      <c r="F26" s="21" t="n">
        <v>289020</v>
      </c>
      <c r="G26" s="21" t="n">
        <v>0</v>
      </c>
      <c r="H26" s="21" t="n">
        <v>4089</v>
      </c>
      <c r="I26" s="21" t="n">
        <v>0</v>
      </c>
      <c r="J26" s="21" t="n">
        <v>0</v>
      </c>
      <c r="K26" s="21" t="n">
        <v>0</v>
      </c>
      <c r="L26" s="21" t="n">
        <v>17322291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37293262</v>
      </c>
      <c r="C27" s="21" t="n">
        <v>116388</v>
      </c>
      <c r="D27" s="21" t="n">
        <v>119685</v>
      </c>
      <c r="E27" s="21" t="n">
        <v>0</v>
      </c>
      <c r="F27" s="21" t="n">
        <v>1223231</v>
      </c>
      <c r="G27" s="21" t="n">
        <v>93926</v>
      </c>
      <c r="H27" s="21" t="n">
        <v>23630</v>
      </c>
      <c r="I27" s="21" t="n">
        <v>0</v>
      </c>
      <c r="J27" s="21" t="n">
        <v>0</v>
      </c>
      <c r="K27" s="21" t="n">
        <v>0</v>
      </c>
      <c r="L27" s="21" t="n">
        <v>38870122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26261983</v>
      </c>
      <c r="C28" s="21" t="n">
        <v>0</v>
      </c>
      <c r="D28" s="21" t="n">
        <v>102045</v>
      </c>
      <c r="E28" s="21" t="n">
        <v>613983</v>
      </c>
      <c r="F28" s="21" t="n">
        <v>253216</v>
      </c>
      <c r="G28" s="21" t="n">
        <v>87076</v>
      </c>
      <c r="H28" s="21" t="n">
        <v>64261</v>
      </c>
      <c r="I28" s="21" t="n">
        <v>0</v>
      </c>
      <c r="J28" s="21" t="n">
        <v>0</v>
      </c>
      <c r="K28" s="21" t="n">
        <v>0</v>
      </c>
      <c r="L28" s="21" t="n">
        <v>27382564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480968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480968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964791</v>
      </c>
      <c r="C30" s="21" t="n">
        <v>0</v>
      </c>
      <c r="D30" s="21" t="n">
        <v>10859</v>
      </c>
      <c r="E30" s="21" t="n">
        <v>0</v>
      </c>
      <c r="F30" s="21" t="n">
        <v>316707</v>
      </c>
      <c r="G30" s="21" t="n">
        <v>0</v>
      </c>
      <c r="H30" s="21" t="n">
        <v>41198</v>
      </c>
      <c r="I30" s="21" t="n">
        <v>0</v>
      </c>
      <c r="J30" s="21" t="n">
        <v>0</v>
      </c>
      <c r="K30" s="21" t="n">
        <v>0</v>
      </c>
      <c r="L30" s="21" t="n">
        <v>1333555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45195101</v>
      </c>
      <c r="C31" s="21" t="n">
        <v>0</v>
      </c>
      <c r="D31" s="21" t="n">
        <v>350808</v>
      </c>
      <c r="E31" s="21" t="n">
        <v>159866</v>
      </c>
      <c r="F31" s="21" t="n">
        <v>3874029</v>
      </c>
      <c r="G31" s="21" t="n">
        <v>101325</v>
      </c>
      <c r="H31" s="21" t="n">
        <v>265731</v>
      </c>
      <c r="I31" s="21" t="n">
        <v>0</v>
      </c>
      <c r="J31" s="21" t="n">
        <v>333333</v>
      </c>
      <c r="K31" s="21" t="n">
        <v>15951</v>
      </c>
      <c r="L31" s="21" t="n">
        <v>50296144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25086451</v>
      </c>
      <c r="C32" s="21" t="n">
        <v>0</v>
      </c>
      <c r="D32" s="21" t="n">
        <v>333607</v>
      </c>
      <c r="E32" s="21" t="n">
        <v>159866</v>
      </c>
      <c r="F32" s="21" t="n">
        <v>2200750</v>
      </c>
      <c r="G32" s="21" t="n">
        <v>49144</v>
      </c>
      <c r="H32" s="21" t="n">
        <v>51003</v>
      </c>
      <c r="I32" s="21" t="n">
        <v>0</v>
      </c>
      <c r="J32" s="21" t="n">
        <v>0</v>
      </c>
      <c r="K32" s="21" t="n">
        <v>0</v>
      </c>
      <c r="L32" s="21" t="n">
        <v>27880821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20108650</v>
      </c>
      <c r="C33" s="21" t="n">
        <v>0</v>
      </c>
      <c r="D33" s="21" t="n">
        <v>17201</v>
      </c>
      <c r="E33" s="21" t="n">
        <v>0</v>
      </c>
      <c r="F33" s="21" t="n">
        <v>1673279</v>
      </c>
      <c r="G33" s="21" t="n">
        <v>52181</v>
      </c>
      <c r="H33" s="21" t="n">
        <v>214728</v>
      </c>
      <c r="I33" s="21" t="n">
        <v>0</v>
      </c>
      <c r="J33" s="21" t="n">
        <v>333333</v>
      </c>
      <c r="K33" s="21" t="n">
        <v>15951</v>
      </c>
      <c r="L33" s="21" t="n">
        <v>22415323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4250113</v>
      </c>
      <c r="C34" s="21" t="n">
        <v>70540</v>
      </c>
      <c r="D34" s="21" t="n">
        <v>31369</v>
      </c>
      <c r="E34" s="21" t="n">
        <v>0</v>
      </c>
      <c r="F34" s="21" t="n">
        <v>88670</v>
      </c>
      <c r="G34" s="21" t="n">
        <v>5426</v>
      </c>
      <c r="H34" s="21" t="n">
        <v>77923</v>
      </c>
      <c r="I34" s="21" t="n">
        <v>0</v>
      </c>
      <c r="J34" s="21" t="n">
        <v>0</v>
      </c>
      <c r="K34" s="21" t="n">
        <v>0</v>
      </c>
      <c r="L34" s="21" t="n">
        <v>14524041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821625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77923</v>
      </c>
      <c r="I35" s="21" t="n">
        <v>0</v>
      </c>
      <c r="J35" s="21" t="n">
        <v>0</v>
      </c>
      <c r="K35" s="21" t="n">
        <v>0</v>
      </c>
      <c r="L35" s="21" t="n">
        <v>899548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2681127</v>
      </c>
      <c r="C36" s="21" t="n">
        <v>70540</v>
      </c>
      <c r="D36" s="21" t="n">
        <v>31369</v>
      </c>
      <c r="E36" s="21" t="n">
        <v>0</v>
      </c>
      <c r="F36" s="21" t="n">
        <v>28270</v>
      </c>
      <c r="G36" s="21" t="n">
        <v>5426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12816732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747361</v>
      </c>
      <c r="C37" s="21" t="n">
        <v>0</v>
      </c>
      <c r="D37" s="21" t="n">
        <v>0</v>
      </c>
      <c r="E37" s="21" t="n">
        <v>0</v>
      </c>
      <c r="F37" s="21" t="n">
        <v>6040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807761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2165250</v>
      </c>
      <c r="C38" s="21" t="n">
        <v>0</v>
      </c>
      <c r="D38" s="21" t="n">
        <v>140833</v>
      </c>
      <c r="E38" s="21" t="n">
        <v>0</v>
      </c>
      <c r="F38" s="21" t="n">
        <v>560569</v>
      </c>
      <c r="G38" s="21" t="n">
        <v>21268</v>
      </c>
      <c r="H38" s="21" t="n">
        <v>354162</v>
      </c>
      <c r="I38" s="21" t="n">
        <v>19397</v>
      </c>
      <c r="J38" s="21" t="n">
        <v>0</v>
      </c>
      <c r="K38" s="21" t="n">
        <v>0</v>
      </c>
      <c r="L38" s="21" t="n">
        <v>13261479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1691244</v>
      </c>
      <c r="C39" s="21" t="n">
        <v>0</v>
      </c>
      <c r="D39" s="21" t="n">
        <v>140833</v>
      </c>
      <c r="E39" s="21" t="n">
        <v>0</v>
      </c>
      <c r="F39" s="21" t="n">
        <v>560569</v>
      </c>
      <c r="G39" s="21" t="n">
        <v>21268</v>
      </c>
      <c r="H39" s="21" t="n">
        <v>354162</v>
      </c>
      <c r="I39" s="21" t="n">
        <v>19397</v>
      </c>
      <c r="J39" s="21" t="n">
        <v>0</v>
      </c>
      <c r="K39" s="21" t="n">
        <v>0</v>
      </c>
      <c r="L39" s="21" t="n">
        <v>12787473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474006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474006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70544528</v>
      </c>
      <c r="C41" s="21" t="n">
        <v>2607021</v>
      </c>
      <c r="D41" s="21" t="n">
        <v>895408</v>
      </c>
      <c r="E41" s="21" t="n">
        <v>85264</v>
      </c>
      <c r="F41" s="21" t="n">
        <v>2792353</v>
      </c>
      <c r="G41" s="21" t="n">
        <v>425828</v>
      </c>
      <c r="H41" s="21" t="n">
        <v>9797786</v>
      </c>
      <c r="I41" s="21" t="n">
        <v>0</v>
      </c>
      <c r="J41" s="21" t="n">
        <v>0</v>
      </c>
      <c r="K41" s="21" t="n">
        <v>139046</v>
      </c>
      <c r="L41" s="21" t="n">
        <v>187287234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146803849</v>
      </c>
      <c r="C42" s="21" t="n">
        <v>2607021</v>
      </c>
      <c r="D42" s="21" t="n">
        <v>820832</v>
      </c>
      <c r="E42" s="21" t="n">
        <v>0</v>
      </c>
      <c r="F42" s="21" t="n">
        <v>1674757</v>
      </c>
      <c r="G42" s="21" t="n">
        <v>306630</v>
      </c>
      <c r="H42" s="21" t="n">
        <v>5637091</v>
      </c>
      <c r="I42" s="21" t="n">
        <v>0</v>
      </c>
      <c r="J42" s="21" t="n">
        <v>0</v>
      </c>
      <c r="K42" s="21" t="n">
        <v>139046</v>
      </c>
      <c r="L42" s="21" t="n">
        <v>157989226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7619101</v>
      </c>
      <c r="C43" s="21" t="n">
        <v>0</v>
      </c>
      <c r="D43" s="21" t="n">
        <v>74576</v>
      </c>
      <c r="E43" s="21" t="n">
        <v>85264</v>
      </c>
      <c r="F43" s="21" t="n">
        <v>215748</v>
      </c>
      <c r="G43" s="21" t="n">
        <v>41921</v>
      </c>
      <c r="H43" s="21" t="n">
        <v>992147</v>
      </c>
      <c r="I43" s="21" t="n">
        <v>0</v>
      </c>
      <c r="J43" s="21" t="n">
        <v>0</v>
      </c>
      <c r="K43" s="21" t="n">
        <v>0</v>
      </c>
      <c r="L43" s="21" t="n">
        <v>19028757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6121578</v>
      </c>
      <c r="C44" s="21" t="n">
        <v>0</v>
      </c>
      <c r="D44" s="21" t="n">
        <v>0</v>
      </c>
      <c r="E44" s="21" t="n">
        <v>0</v>
      </c>
      <c r="F44" s="21" t="n">
        <v>901848</v>
      </c>
      <c r="G44" s="21" t="n">
        <v>77277</v>
      </c>
      <c r="H44" s="21" t="n">
        <v>3168548</v>
      </c>
      <c r="I44" s="21" t="n">
        <v>0</v>
      </c>
      <c r="J44" s="21" t="n">
        <v>0</v>
      </c>
      <c r="K44" s="21" t="n">
        <v>0</v>
      </c>
      <c r="L44" s="21" t="n">
        <v>10269251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313974842</v>
      </c>
      <c r="C45" s="21" t="n">
        <v>8703490</v>
      </c>
      <c r="D45" s="21" t="n">
        <v>2685240</v>
      </c>
      <c r="E45" s="21" t="n">
        <v>900859</v>
      </c>
      <c r="F45" s="21" t="n">
        <v>12544288</v>
      </c>
      <c r="G45" s="21" t="n">
        <v>4363079</v>
      </c>
      <c r="H45" s="21" t="n">
        <v>16072889</v>
      </c>
      <c r="I45" s="21" t="n">
        <v>6560933</v>
      </c>
      <c r="J45" s="21" t="n">
        <v>1069115</v>
      </c>
      <c r="K45" s="21" t="n">
        <v>350920</v>
      </c>
      <c r="L45" s="21" t="n">
        <v>367225655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118664180</v>
      </c>
      <c r="C46" s="21" t="n">
        <v>3854393</v>
      </c>
      <c r="D46" s="21" t="n">
        <v>847802</v>
      </c>
      <c r="E46" s="21" t="n">
        <v>557634</v>
      </c>
      <c r="F46" s="21" t="n">
        <v>1675981</v>
      </c>
      <c r="G46" s="21" t="n">
        <v>3477826</v>
      </c>
      <c r="H46" s="21" t="n">
        <v>6708746</v>
      </c>
      <c r="I46" s="21" t="n">
        <v>0</v>
      </c>
      <c r="J46" s="21" t="n">
        <v>1049839</v>
      </c>
      <c r="K46" s="21" t="n">
        <v>0</v>
      </c>
      <c r="L46" s="21" t="n">
        <v>136836401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36414034</v>
      </c>
      <c r="C47" s="21" t="n">
        <v>4613238</v>
      </c>
      <c r="D47" s="21" t="n">
        <v>0</v>
      </c>
      <c r="E47" s="21" t="n">
        <v>82871</v>
      </c>
      <c r="F47" s="21" t="n">
        <v>240597</v>
      </c>
      <c r="G47" s="21" t="n">
        <v>70341</v>
      </c>
      <c r="H47" s="21" t="n">
        <v>1958442</v>
      </c>
      <c r="I47" s="21" t="n">
        <v>0</v>
      </c>
      <c r="J47" s="21" t="n">
        <v>0</v>
      </c>
      <c r="K47" s="21" t="n">
        <v>350920</v>
      </c>
      <c r="L47" s="21" t="n">
        <v>43730443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8695217</v>
      </c>
      <c r="C48" s="21" t="n">
        <v>74437</v>
      </c>
      <c r="D48" s="21" t="n">
        <v>0</v>
      </c>
      <c r="E48" s="21" t="n">
        <v>0</v>
      </c>
      <c r="F48" s="21" t="n">
        <v>2657133</v>
      </c>
      <c r="G48" s="21" t="n">
        <v>201370</v>
      </c>
      <c r="H48" s="21" t="n">
        <v>3151655</v>
      </c>
      <c r="I48" s="21" t="n">
        <v>0</v>
      </c>
      <c r="J48" s="21" t="n">
        <v>0</v>
      </c>
      <c r="K48" s="21" t="n">
        <v>0</v>
      </c>
      <c r="L48" s="21" t="n">
        <v>14779812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50608297</v>
      </c>
      <c r="C49" s="21" t="n">
        <v>48822</v>
      </c>
      <c r="D49" s="21" t="n">
        <v>32678</v>
      </c>
      <c r="E49" s="21" t="n">
        <v>2233</v>
      </c>
      <c r="F49" s="21" t="n">
        <v>0</v>
      </c>
      <c r="G49" s="21" t="n">
        <v>320328</v>
      </c>
      <c r="H49" s="21" t="n">
        <v>2285053</v>
      </c>
      <c r="I49" s="21" t="n">
        <v>0</v>
      </c>
      <c r="J49" s="21" t="n">
        <v>0</v>
      </c>
      <c r="K49" s="21" t="n">
        <v>0</v>
      </c>
      <c r="L49" s="21" t="n">
        <v>53297411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37047077</v>
      </c>
      <c r="C50" s="21" t="n">
        <v>27124</v>
      </c>
      <c r="D50" s="21" t="n">
        <v>361595</v>
      </c>
      <c r="E50" s="21" t="n">
        <v>11929</v>
      </c>
      <c r="F50" s="21" t="n">
        <v>7520448</v>
      </c>
      <c r="G50" s="21" t="n">
        <v>18308</v>
      </c>
      <c r="H50" s="21" t="n">
        <v>285869</v>
      </c>
      <c r="I50" s="21" t="n">
        <v>6558728</v>
      </c>
      <c r="J50" s="21" t="n">
        <v>9332</v>
      </c>
      <c r="K50" s="21" t="n">
        <v>0</v>
      </c>
      <c r="L50" s="21" t="n">
        <v>51840410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62546037</v>
      </c>
      <c r="C51" s="21" t="n">
        <v>85476</v>
      </c>
      <c r="D51" s="21" t="n">
        <v>1443165</v>
      </c>
      <c r="E51" s="21" t="n">
        <v>246192</v>
      </c>
      <c r="F51" s="21" t="n">
        <v>450129</v>
      </c>
      <c r="G51" s="21" t="n">
        <v>274906</v>
      </c>
      <c r="H51" s="21" t="n">
        <v>1683124</v>
      </c>
      <c r="I51" s="21" t="n">
        <v>2205</v>
      </c>
      <c r="J51" s="21" t="n">
        <v>9944</v>
      </c>
      <c r="K51" s="21" t="n">
        <v>0</v>
      </c>
      <c r="L51" s="21" t="n">
        <v>66741178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42993715</v>
      </c>
      <c r="C52" s="21" t="n">
        <v>146964</v>
      </c>
      <c r="D52" s="21" t="n">
        <v>1018302</v>
      </c>
      <c r="E52" s="21" t="n">
        <v>34925</v>
      </c>
      <c r="F52" s="21" t="n">
        <v>895348</v>
      </c>
      <c r="G52" s="21" t="n">
        <v>64106</v>
      </c>
      <c r="H52" s="21" t="n">
        <v>1527547</v>
      </c>
      <c r="I52" s="21" t="n">
        <v>0</v>
      </c>
      <c r="J52" s="21" t="n">
        <v>54042</v>
      </c>
      <c r="K52" s="21" t="n">
        <v>0</v>
      </c>
      <c r="L52" s="21" t="n">
        <v>46734949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5263696</v>
      </c>
      <c r="C53" s="21" t="n">
        <v>0</v>
      </c>
      <c r="D53" s="21" t="n">
        <v>0</v>
      </c>
      <c r="E53" s="21" t="n">
        <v>0</v>
      </c>
      <c r="F53" s="21" t="n">
        <v>18879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5452486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2158018</v>
      </c>
      <c r="C54" s="21" t="n">
        <v>0</v>
      </c>
      <c r="D54" s="21" t="n">
        <v>17865</v>
      </c>
      <c r="E54" s="21" t="n">
        <v>0</v>
      </c>
      <c r="F54" s="21" t="n">
        <v>37467</v>
      </c>
      <c r="G54" s="21" t="n">
        <v>0</v>
      </c>
      <c r="H54" s="21" t="n">
        <v>207186</v>
      </c>
      <c r="I54" s="21" t="n">
        <v>0</v>
      </c>
      <c r="J54" s="21" t="n">
        <v>0</v>
      </c>
      <c r="K54" s="21" t="n">
        <v>0</v>
      </c>
      <c r="L54" s="21" t="n">
        <v>2420536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7122562</v>
      </c>
      <c r="C55" s="21" t="n">
        <v>0</v>
      </c>
      <c r="D55" s="21" t="n">
        <v>0</v>
      </c>
      <c r="E55" s="21" t="n">
        <v>0</v>
      </c>
      <c r="F55" s="21" t="n">
        <v>42623</v>
      </c>
      <c r="G55" s="21" t="n">
        <v>60960</v>
      </c>
      <c r="H55" s="21" t="n">
        <v>521402</v>
      </c>
      <c r="I55" s="21" t="n">
        <v>0</v>
      </c>
      <c r="J55" s="21" t="n">
        <v>54042</v>
      </c>
      <c r="K55" s="21" t="n">
        <v>0</v>
      </c>
      <c r="L55" s="21" t="n">
        <v>7801589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14263930</v>
      </c>
      <c r="C56" s="21" t="n">
        <v>0</v>
      </c>
      <c r="D56" s="21" t="n">
        <v>889828</v>
      </c>
      <c r="E56" s="21" t="n">
        <v>0</v>
      </c>
      <c r="F56" s="21" t="n">
        <v>593111</v>
      </c>
      <c r="G56" s="21" t="n">
        <v>0</v>
      </c>
      <c r="H56" s="21" t="n">
        <v>470501</v>
      </c>
      <c r="I56" s="21" t="n">
        <v>0</v>
      </c>
      <c r="J56" s="21" t="n">
        <v>0</v>
      </c>
      <c r="K56" s="21" t="n">
        <v>0</v>
      </c>
      <c r="L56" s="21" t="n">
        <v>16217370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4185509</v>
      </c>
      <c r="C57" s="21" t="n">
        <v>146964</v>
      </c>
      <c r="D57" s="21" t="n">
        <v>110609</v>
      </c>
      <c r="E57" s="21" t="n">
        <v>34925</v>
      </c>
      <c r="F57" s="21" t="n">
        <v>33357</v>
      </c>
      <c r="G57" s="21" t="n">
        <v>3146</v>
      </c>
      <c r="H57" s="21" t="n">
        <v>328458</v>
      </c>
      <c r="I57" s="21" t="n">
        <v>0</v>
      </c>
      <c r="J57" s="21" t="n">
        <v>0</v>
      </c>
      <c r="K57" s="21" t="n">
        <v>0</v>
      </c>
      <c r="L57" s="21" t="n">
        <v>14842968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34306660</v>
      </c>
      <c r="C58" s="21" t="n">
        <v>751040</v>
      </c>
      <c r="D58" s="21" t="n">
        <v>3545</v>
      </c>
      <c r="E58" s="21" t="n">
        <v>0</v>
      </c>
      <c r="F58" s="21" t="n">
        <v>238214</v>
      </c>
      <c r="G58" s="21" t="n">
        <v>90287</v>
      </c>
      <c r="H58" s="21" t="n">
        <v>1067167</v>
      </c>
      <c r="I58" s="21" t="n">
        <v>0</v>
      </c>
      <c r="J58" s="21" t="n">
        <v>2833</v>
      </c>
      <c r="K58" s="21" t="n">
        <v>0</v>
      </c>
      <c r="L58" s="21" t="n">
        <v>36459746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47311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56085</v>
      </c>
      <c r="I59" s="21" t="n">
        <v>0</v>
      </c>
      <c r="J59" s="21" t="n">
        <v>0</v>
      </c>
      <c r="K59" s="21" t="n">
        <v>0</v>
      </c>
      <c r="L59" s="21" t="n">
        <v>103396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7471592</v>
      </c>
      <c r="C60" s="21" t="n">
        <v>0</v>
      </c>
      <c r="D60" s="21" t="n">
        <v>0</v>
      </c>
      <c r="E60" s="21" t="n">
        <v>0</v>
      </c>
      <c r="F60" s="21" t="n">
        <v>154048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7625640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135382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43792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397616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10827616</v>
      </c>
      <c r="C62" s="21" t="n">
        <v>49889</v>
      </c>
      <c r="D62" s="21" t="n">
        <v>0</v>
      </c>
      <c r="E62" s="21" t="n">
        <v>0</v>
      </c>
      <c r="F62" s="21" t="n">
        <v>0</v>
      </c>
      <c r="G62" s="21" t="n">
        <v>39804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10917309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698695</v>
      </c>
      <c r="C63" s="21" t="n">
        <v>0</v>
      </c>
      <c r="D63" s="21" t="n">
        <v>0</v>
      </c>
      <c r="E63" s="21" t="n">
        <v>0</v>
      </c>
      <c r="F63" s="21" t="n">
        <v>15213</v>
      </c>
      <c r="G63" s="21" t="n">
        <v>0</v>
      </c>
      <c r="H63" s="21" t="n">
        <v>951878</v>
      </c>
      <c r="I63" s="21" t="n">
        <v>0</v>
      </c>
      <c r="J63" s="21" t="n">
        <v>0</v>
      </c>
      <c r="K63" s="21" t="n">
        <v>0</v>
      </c>
      <c r="L63" s="21" t="n">
        <v>1665786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9071742</v>
      </c>
      <c r="C64" s="21" t="n">
        <v>701151</v>
      </c>
      <c r="D64" s="21" t="n">
        <v>0</v>
      </c>
      <c r="E64" s="21" t="n">
        <v>0</v>
      </c>
      <c r="F64" s="21" t="n">
        <v>58928</v>
      </c>
      <c r="G64" s="21" t="n">
        <v>0</v>
      </c>
      <c r="H64" s="21" t="n">
        <v>59204</v>
      </c>
      <c r="I64" s="21" t="n">
        <v>0</v>
      </c>
      <c r="J64" s="21" t="n">
        <v>0</v>
      </c>
      <c r="K64" s="21" t="n">
        <v>0</v>
      </c>
      <c r="L64" s="21" t="n">
        <v>9891025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4835880</v>
      </c>
      <c r="C65" s="21" t="n">
        <v>0</v>
      </c>
      <c r="D65" s="21" t="n">
        <v>3545</v>
      </c>
      <c r="E65" s="21" t="n">
        <v>0</v>
      </c>
      <c r="F65" s="21" t="n">
        <v>10025</v>
      </c>
      <c r="G65" s="21" t="n">
        <v>6691</v>
      </c>
      <c r="H65" s="21" t="n">
        <v>0</v>
      </c>
      <c r="I65" s="21" t="n">
        <v>0</v>
      </c>
      <c r="J65" s="21" t="n">
        <v>2833</v>
      </c>
      <c r="K65" s="21" t="n">
        <v>0</v>
      </c>
      <c r="L65" s="21" t="n">
        <v>4858974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5547540</v>
      </c>
      <c r="C66" s="21" t="n">
        <v>235010</v>
      </c>
      <c r="D66" s="21" t="n">
        <v>0</v>
      </c>
      <c r="E66" s="21" t="n">
        <v>140368</v>
      </c>
      <c r="F66" s="21" t="n">
        <v>0</v>
      </c>
      <c r="G66" s="21" t="n">
        <v>0</v>
      </c>
      <c r="H66" s="21" t="n">
        <v>866032</v>
      </c>
      <c r="I66" s="21" t="n">
        <v>0</v>
      </c>
      <c r="J66" s="21" t="n">
        <v>0</v>
      </c>
      <c r="K66" s="21" t="n">
        <v>0</v>
      </c>
      <c r="L66" s="21" t="n">
        <v>6788950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3185093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857390</v>
      </c>
      <c r="I67" s="21" t="n">
        <v>0</v>
      </c>
      <c r="J67" s="21" t="n">
        <v>0</v>
      </c>
      <c r="K67" s="21" t="n">
        <v>0</v>
      </c>
      <c r="L67" s="21" t="n">
        <v>4042483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252157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252157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10788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107883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3979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8180</v>
      </c>
      <c r="I71" s="21" t="n">
        <v>0</v>
      </c>
      <c r="J71" s="21" t="n">
        <v>0</v>
      </c>
      <c r="K71" s="21" t="n">
        <v>0</v>
      </c>
      <c r="L71" s="21" t="n">
        <v>12159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998428</v>
      </c>
      <c r="C72" s="21" t="n">
        <v>235010</v>
      </c>
      <c r="D72" s="21" t="n">
        <v>0</v>
      </c>
      <c r="E72" s="21" t="n">
        <v>140368</v>
      </c>
      <c r="F72" s="21" t="n">
        <v>0</v>
      </c>
      <c r="G72" s="21" t="n">
        <v>0</v>
      </c>
      <c r="H72" s="21" t="n">
        <v>462</v>
      </c>
      <c r="I72" s="21" t="n">
        <v>0</v>
      </c>
      <c r="J72" s="21" t="n">
        <v>0</v>
      </c>
      <c r="K72" s="21" t="n">
        <v>0</v>
      </c>
      <c r="L72" s="21" t="n">
        <v>2374268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829447194</v>
      </c>
      <c r="C73" s="27" t="n">
        <v>15488335</v>
      </c>
      <c r="D73" s="27" t="n">
        <v>7495590</v>
      </c>
      <c r="E73" s="27" t="n">
        <v>2393878</v>
      </c>
      <c r="F73" s="27" t="n">
        <v>31467694</v>
      </c>
      <c r="G73" s="27" t="n">
        <v>10026973</v>
      </c>
      <c r="H73" s="27" t="n">
        <v>33673696</v>
      </c>
      <c r="I73" s="27" t="n">
        <v>7080330</v>
      </c>
      <c r="J73" s="27" t="n">
        <v>1523391</v>
      </c>
      <c r="K73" s="27" t="n">
        <v>71278348</v>
      </c>
      <c r="L73" s="27" t="n">
        <v>1009875429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63108793</v>
      </c>
      <c r="C78" s="21" t="n">
        <v>1117754</v>
      </c>
      <c r="D78" s="21" t="n">
        <v>582871</v>
      </c>
      <c r="E78" s="21" t="n">
        <v>10718</v>
      </c>
      <c r="F78" s="21" t="n">
        <v>3596898</v>
      </c>
      <c r="G78" s="21" t="n">
        <v>591937</v>
      </c>
      <c r="H78" s="21" t="n">
        <v>1681933</v>
      </c>
      <c r="I78" s="21" t="n">
        <v>500000</v>
      </c>
      <c r="J78" s="21" t="n">
        <v>61542</v>
      </c>
      <c r="K78" s="21" t="n">
        <v>68805645</v>
      </c>
      <c r="L78" s="21" t="n">
        <v>140058091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325271</v>
      </c>
      <c r="C79" s="21" t="n">
        <v>0</v>
      </c>
      <c r="D79" s="21" t="n">
        <v>18285</v>
      </c>
      <c r="E79" s="21" t="n">
        <v>0</v>
      </c>
      <c r="F79" s="21" t="n">
        <v>108512</v>
      </c>
      <c r="G79" s="21" t="n">
        <v>25164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1477232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174375</v>
      </c>
      <c r="C80" s="21" t="n">
        <v>0</v>
      </c>
      <c r="D80" s="21" t="n">
        <v>4958</v>
      </c>
      <c r="E80" s="21" t="n">
        <v>0</v>
      </c>
      <c r="F80" s="21" t="n">
        <v>255468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1434801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649160</v>
      </c>
      <c r="C81" s="21" t="n">
        <v>0</v>
      </c>
      <c r="D81" s="21" t="n">
        <v>0</v>
      </c>
      <c r="E81" s="21" t="n">
        <v>0</v>
      </c>
      <c r="F81" s="21" t="n">
        <v>144201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68584020</v>
      </c>
      <c r="L81" s="21" t="n">
        <v>69377381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40615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40615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46759746</v>
      </c>
      <c r="C83" s="21" t="n">
        <v>301866</v>
      </c>
      <c r="D83" s="21" t="n">
        <v>525368</v>
      </c>
      <c r="E83" s="21" t="n">
        <v>0</v>
      </c>
      <c r="F83" s="21" t="n">
        <v>1385450</v>
      </c>
      <c r="G83" s="21" t="n">
        <v>82893</v>
      </c>
      <c r="H83" s="21" t="n">
        <v>145490</v>
      </c>
      <c r="I83" s="21" t="n">
        <v>0</v>
      </c>
      <c r="J83" s="21" t="n">
        <v>53170</v>
      </c>
      <c r="K83" s="21" t="n">
        <v>149891</v>
      </c>
      <c r="L83" s="21" t="n">
        <v>49403874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2458099</v>
      </c>
      <c r="C84" s="21" t="n">
        <v>461903</v>
      </c>
      <c r="D84" s="21" t="n">
        <v>34260</v>
      </c>
      <c r="E84" s="21" t="n">
        <v>0</v>
      </c>
      <c r="F84" s="21" t="n">
        <v>198832</v>
      </c>
      <c r="G84" s="21" t="n">
        <v>247787</v>
      </c>
      <c r="H84" s="21" t="n">
        <v>17765</v>
      </c>
      <c r="I84" s="21" t="n">
        <v>0</v>
      </c>
      <c r="J84" s="21" t="n">
        <v>0</v>
      </c>
      <c r="K84" s="21" t="n">
        <v>0</v>
      </c>
      <c r="L84" s="21" t="n">
        <v>3418646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996</v>
      </c>
      <c r="C85" s="21" t="n">
        <v>0</v>
      </c>
      <c r="D85" s="21" t="n">
        <v>0</v>
      </c>
      <c r="E85" s="21" t="n">
        <v>0</v>
      </c>
      <c r="F85" s="21" t="n">
        <v>20844</v>
      </c>
      <c r="G85" s="21" t="n">
        <v>5658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7498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0741146</v>
      </c>
      <c r="C86" s="21" t="n">
        <v>353985</v>
      </c>
      <c r="D86" s="21" t="n">
        <v>0</v>
      </c>
      <c r="E86" s="21" t="n">
        <v>10718</v>
      </c>
      <c r="F86" s="21" t="n">
        <v>1442976</v>
      </c>
      <c r="G86" s="21" t="n">
        <v>230435</v>
      </c>
      <c r="H86" s="21" t="n">
        <v>1518678</v>
      </c>
      <c r="I86" s="21" t="n">
        <v>500000</v>
      </c>
      <c r="J86" s="21" t="n">
        <v>8372</v>
      </c>
      <c r="K86" s="21" t="n">
        <v>71734</v>
      </c>
      <c r="L86" s="21" t="n">
        <v>14878044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741288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741288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740734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740734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554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554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338412</v>
      </c>
      <c r="C90" s="21" t="n">
        <v>0</v>
      </c>
      <c r="D90" s="21" t="n">
        <v>33482</v>
      </c>
      <c r="E90" s="21" t="n">
        <v>0</v>
      </c>
      <c r="F90" s="21" t="n">
        <v>508232</v>
      </c>
      <c r="G90" s="21" t="n">
        <v>4292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884418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338412</v>
      </c>
      <c r="C91" s="21" t="n">
        <v>0</v>
      </c>
      <c r="D91" s="21" t="n">
        <v>33482</v>
      </c>
      <c r="E91" s="21" t="n">
        <v>0</v>
      </c>
      <c r="F91" s="21" t="n">
        <v>497363</v>
      </c>
      <c r="G91" s="21" t="n">
        <v>4292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873549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10869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10869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44962566</v>
      </c>
      <c r="C94" s="21" t="n">
        <v>116388</v>
      </c>
      <c r="D94" s="21" t="n">
        <v>236677</v>
      </c>
      <c r="E94" s="21" t="n">
        <v>667157</v>
      </c>
      <c r="F94" s="21" t="n">
        <v>1179331</v>
      </c>
      <c r="G94" s="21" t="n">
        <v>89755</v>
      </c>
      <c r="H94" s="21" t="n">
        <v>41944</v>
      </c>
      <c r="I94" s="21" t="n">
        <v>0</v>
      </c>
      <c r="J94" s="21" t="n">
        <v>0</v>
      </c>
      <c r="K94" s="21" t="n">
        <v>0</v>
      </c>
      <c r="L94" s="21" t="n">
        <v>47293818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8194604</v>
      </c>
      <c r="C95" s="21" t="n">
        <v>0</v>
      </c>
      <c r="D95" s="21" t="n">
        <v>14642</v>
      </c>
      <c r="E95" s="21" t="n">
        <v>107986</v>
      </c>
      <c r="F95" s="21" t="n">
        <v>238461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8555693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18310303</v>
      </c>
      <c r="C96" s="21" t="n">
        <v>116388</v>
      </c>
      <c r="D96" s="21" t="n">
        <v>118177</v>
      </c>
      <c r="E96" s="21" t="n">
        <v>0</v>
      </c>
      <c r="F96" s="21" t="n">
        <v>735506</v>
      </c>
      <c r="G96" s="21" t="n">
        <v>12758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19293132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7384939</v>
      </c>
      <c r="C97" s="21" t="n">
        <v>0</v>
      </c>
      <c r="D97" s="21" t="n">
        <v>92999</v>
      </c>
      <c r="E97" s="21" t="n">
        <v>559171</v>
      </c>
      <c r="F97" s="21" t="n">
        <v>103461</v>
      </c>
      <c r="G97" s="21" t="n">
        <v>76997</v>
      </c>
      <c r="H97" s="21" t="n">
        <v>746</v>
      </c>
      <c r="I97" s="21" t="n">
        <v>0</v>
      </c>
      <c r="J97" s="21" t="n">
        <v>0</v>
      </c>
      <c r="K97" s="21" t="n">
        <v>0</v>
      </c>
      <c r="L97" s="21" t="n">
        <v>18218313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332314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332314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740406</v>
      </c>
      <c r="C99" s="21" t="n">
        <v>0</v>
      </c>
      <c r="D99" s="21" t="n">
        <v>10859</v>
      </c>
      <c r="E99" s="21" t="n">
        <v>0</v>
      </c>
      <c r="F99" s="21" t="n">
        <v>101903</v>
      </c>
      <c r="G99" s="21" t="n">
        <v>0</v>
      </c>
      <c r="H99" s="21" t="n">
        <v>41198</v>
      </c>
      <c r="I99" s="21" t="n">
        <v>0</v>
      </c>
      <c r="J99" s="21" t="n">
        <v>0</v>
      </c>
      <c r="K99" s="21" t="n">
        <v>0</v>
      </c>
      <c r="L99" s="21" t="n">
        <v>894366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31344449</v>
      </c>
      <c r="C100" s="21" t="n">
        <v>0</v>
      </c>
      <c r="D100" s="21" t="n">
        <v>117707</v>
      </c>
      <c r="E100" s="21" t="n">
        <v>159866</v>
      </c>
      <c r="F100" s="21" t="n">
        <v>1947552</v>
      </c>
      <c r="G100" s="21" t="n">
        <v>71496</v>
      </c>
      <c r="H100" s="21" t="n">
        <v>147485</v>
      </c>
      <c r="I100" s="21" t="n">
        <v>0</v>
      </c>
      <c r="J100" s="21" t="n">
        <v>0</v>
      </c>
      <c r="K100" s="21" t="n">
        <v>15951</v>
      </c>
      <c r="L100" s="21" t="n">
        <v>33804506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16250857</v>
      </c>
      <c r="C101" s="21" t="n">
        <v>0</v>
      </c>
      <c r="D101" s="21" t="n">
        <v>104426</v>
      </c>
      <c r="E101" s="21" t="n">
        <v>159866</v>
      </c>
      <c r="F101" s="21" t="n">
        <v>1136424</v>
      </c>
      <c r="G101" s="21" t="n">
        <v>49144</v>
      </c>
      <c r="H101" s="21" t="n">
        <v>20320</v>
      </c>
      <c r="I101" s="21" t="n">
        <v>0</v>
      </c>
      <c r="J101" s="21" t="n">
        <v>0</v>
      </c>
      <c r="K101" s="21" t="n">
        <v>0</v>
      </c>
      <c r="L101" s="21" t="n">
        <v>17721037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5093592</v>
      </c>
      <c r="C102" s="21" t="n">
        <v>0</v>
      </c>
      <c r="D102" s="21" t="n">
        <v>13281</v>
      </c>
      <c r="E102" s="21" t="n">
        <v>0</v>
      </c>
      <c r="F102" s="21" t="n">
        <v>811128</v>
      </c>
      <c r="G102" s="21" t="n">
        <v>22352</v>
      </c>
      <c r="H102" s="21" t="n">
        <v>127165</v>
      </c>
      <c r="I102" s="21" t="n">
        <v>0</v>
      </c>
      <c r="J102" s="21" t="n">
        <v>0</v>
      </c>
      <c r="K102" s="21" t="n">
        <v>15951</v>
      </c>
      <c r="L102" s="21" t="n">
        <v>16083469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7562803</v>
      </c>
      <c r="C103" s="21" t="n">
        <v>19740</v>
      </c>
      <c r="D103" s="21" t="n">
        <v>9597</v>
      </c>
      <c r="E103" s="21" t="n">
        <v>0</v>
      </c>
      <c r="F103" s="21" t="n">
        <v>52165</v>
      </c>
      <c r="G103" s="21" t="n">
        <v>1476</v>
      </c>
      <c r="H103" s="21" t="n">
        <v>72723</v>
      </c>
      <c r="I103" s="21" t="n">
        <v>0</v>
      </c>
      <c r="J103" s="21" t="n">
        <v>0</v>
      </c>
      <c r="K103" s="21" t="n">
        <v>0</v>
      </c>
      <c r="L103" s="21" t="n">
        <v>7718504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186005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72723</v>
      </c>
      <c r="I104" s="21" t="n">
        <v>0</v>
      </c>
      <c r="J104" s="21" t="n">
        <v>0</v>
      </c>
      <c r="K104" s="21" t="n">
        <v>0</v>
      </c>
      <c r="L104" s="21" t="n">
        <v>258728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6753420</v>
      </c>
      <c r="C105" s="21" t="n">
        <v>19740</v>
      </c>
      <c r="D105" s="21" t="n">
        <v>9597</v>
      </c>
      <c r="E105" s="21" t="n">
        <v>0</v>
      </c>
      <c r="F105" s="21" t="n">
        <v>22165</v>
      </c>
      <c r="G105" s="21" t="n">
        <v>1476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6806398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623378</v>
      </c>
      <c r="C106" s="21" t="n">
        <v>0</v>
      </c>
      <c r="D106" s="21" t="n">
        <v>0</v>
      </c>
      <c r="E106" s="21" t="n">
        <v>0</v>
      </c>
      <c r="F106" s="21" t="n">
        <v>3000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653378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8697945</v>
      </c>
      <c r="C107" s="21" t="n">
        <v>0</v>
      </c>
      <c r="D107" s="21" t="n">
        <v>140833</v>
      </c>
      <c r="E107" s="21" t="n">
        <v>0</v>
      </c>
      <c r="F107" s="21" t="n">
        <v>211903</v>
      </c>
      <c r="G107" s="21" t="n">
        <v>6476</v>
      </c>
      <c r="H107" s="21" t="n">
        <v>343059</v>
      </c>
      <c r="I107" s="21" t="n">
        <v>0</v>
      </c>
      <c r="J107" s="21" t="n">
        <v>0</v>
      </c>
      <c r="K107" s="21" t="n">
        <v>0</v>
      </c>
      <c r="L107" s="21" t="n">
        <v>9400216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8358289</v>
      </c>
      <c r="C108" s="21" t="n">
        <v>0</v>
      </c>
      <c r="D108" s="21" t="n">
        <v>140833</v>
      </c>
      <c r="E108" s="21" t="n">
        <v>0</v>
      </c>
      <c r="F108" s="21" t="n">
        <v>211903</v>
      </c>
      <c r="G108" s="21" t="n">
        <v>6476</v>
      </c>
      <c r="H108" s="21" t="n">
        <v>343059</v>
      </c>
      <c r="I108" s="21" t="n">
        <v>0</v>
      </c>
      <c r="J108" s="21" t="n">
        <v>0</v>
      </c>
      <c r="K108" s="21" t="n">
        <v>0</v>
      </c>
      <c r="L108" s="21" t="n">
        <v>9060560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339656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339656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101951830</v>
      </c>
      <c r="C110" s="21" t="n">
        <v>369088</v>
      </c>
      <c r="D110" s="21" t="n">
        <v>655369</v>
      </c>
      <c r="E110" s="21" t="n">
        <v>41327</v>
      </c>
      <c r="F110" s="21" t="n">
        <v>1318782</v>
      </c>
      <c r="G110" s="21" t="n">
        <v>211105</v>
      </c>
      <c r="H110" s="21" t="n">
        <v>952270</v>
      </c>
      <c r="I110" s="21" t="n">
        <v>0</v>
      </c>
      <c r="J110" s="21" t="n">
        <v>0</v>
      </c>
      <c r="K110" s="21" t="n">
        <v>139046</v>
      </c>
      <c r="L110" s="21" t="n">
        <v>105638817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85517407</v>
      </c>
      <c r="C111" s="21" t="n">
        <v>369088</v>
      </c>
      <c r="D111" s="21" t="n">
        <v>612256</v>
      </c>
      <c r="E111" s="21" t="n">
        <v>0</v>
      </c>
      <c r="F111" s="21" t="n">
        <v>618743</v>
      </c>
      <c r="G111" s="21" t="n">
        <v>182105</v>
      </c>
      <c r="H111" s="21" t="n">
        <v>902495</v>
      </c>
      <c r="I111" s="21" t="n">
        <v>0</v>
      </c>
      <c r="J111" s="21" t="n">
        <v>0</v>
      </c>
      <c r="K111" s="21" t="n">
        <v>139046</v>
      </c>
      <c r="L111" s="21" t="n">
        <v>88341140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1634323</v>
      </c>
      <c r="C112" s="21" t="n">
        <v>0</v>
      </c>
      <c r="D112" s="21" t="n">
        <v>43113</v>
      </c>
      <c r="E112" s="21" t="n">
        <v>41327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1718763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4800100</v>
      </c>
      <c r="C113" s="21" t="n">
        <v>0</v>
      </c>
      <c r="D113" s="21" t="n">
        <v>0</v>
      </c>
      <c r="E113" s="21" t="n">
        <v>0</v>
      </c>
      <c r="F113" s="21" t="n">
        <v>700039</v>
      </c>
      <c r="G113" s="21" t="n">
        <v>29000</v>
      </c>
      <c r="H113" s="21" t="n">
        <v>49775</v>
      </c>
      <c r="I113" s="21" t="n">
        <v>0</v>
      </c>
      <c r="J113" s="21" t="n">
        <v>0</v>
      </c>
      <c r="K113" s="21" t="n">
        <v>0</v>
      </c>
      <c r="L113" s="21" t="n">
        <v>5578914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51091969</v>
      </c>
      <c r="C114" s="21" t="n">
        <v>2363061</v>
      </c>
      <c r="D114" s="21" t="n">
        <v>1717980</v>
      </c>
      <c r="E114" s="21" t="n">
        <v>416279</v>
      </c>
      <c r="F114" s="21" t="n">
        <v>6631798</v>
      </c>
      <c r="G114" s="21" t="n">
        <v>1198249</v>
      </c>
      <c r="H114" s="21" t="n">
        <v>7728230</v>
      </c>
      <c r="I114" s="21" t="n">
        <v>40275</v>
      </c>
      <c r="J114" s="21" t="n">
        <v>750462</v>
      </c>
      <c r="K114" s="21" t="n">
        <v>0</v>
      </c>
      <c r="L114" s="21" t="n">
        <v>171938303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50440409</v>
      </c>
      <c r="C115" s="21" t="n">
        <v>1677010</v>
      </c>
      <c r="D115" s="21" t="n">
        <v>538289</v>
      </c>
      <c r="E115" s="21" t="n">
        <v>121477</v>
      </c>
      <c r="F115" s="21" t="n">
        <v>596926</v>
      </c>
      <c r="G115" s="21" t="n">
        <v>658712</v>
      </c>
      <c r="H115" s="21" t="n">
        <v>5543803</v>
      </c>
      <c r="I115" s="21" t="n">
        <v>0</v>
      </c>
      <c r="J115" s="21" t="n">
        <v>731186</v>
      </c>
      <c r="K115" s="21" t="n">
        <v>0</v>
      </c>
      <c r="L115" s="21" t="n">
        <v>60307812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1496947</v>
      </c>
      <c r="C116" s="21" t="n">
        <v>524286</v>
      </c>
      <c r="D116" s="21" t="n">
        <v>0</v>
      </c>
      <c r="E116" s="21" t="n">
        <v>59599</v>
      </c>
      <c r="F116" s="21" t="n">
        <v>240597</v>
      </c>
      <c r="G116" s="21" t="n">
        <v>13084</v>
      </c>
      <c r="H116" s="21" t="n">
        <v>501591</v>
      </c>
      <c r="I116" s="21" t="n">
        <v>0</v>
      </c>
      <c r="J116" s="21" t="n">
        <v>0</v>
      </c>
      <c r="K116" s="21" t="n">
        <v>0</v>
      </c>
      <c r="L116" s="21" t="n">
        <v>12836104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6574925</v>
      </c>
      <c r="C117" s="21" t="n">
        <v>74437</v>
      </c>
      <c r="D117" s="21" t="n">
        <v>0</v>
      </c>
      <c r="E117" s="21" t="n">
        <v>0</v>
      </c>
      <c r="F117" s="21" t="n">
        <v>2373353</v>
      </c>
      <c r="G117" s="21" t="n">
        <v>200169</v>
      </c>
      <c r="H117" s="21" t="n">
        <v>744535</v>
      </c>
      <c r="I117" s="21" t="n">
        <v>0</v>
      </c>
      <c r="J117" s="21" t="n">
        <v>0</v>
      </c>
      <c r="K117" s="21" t="n">
        <v>0</v>
      </c>
      <c r="L117" s="21" t="n">
        <v>9967419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0217271</v>
      </c>
      <c r="C118" s="21" t="n">
        <v>12859</v>
      </c>
      <c r="D118" s="21" t="n">
        <v>12369</v>
      </c>
      <c r="E118" s="21" t="n">
        <v>2233</v>
      </c>
      <c r="F118" s="21" t="n">
        <v>0</v>
      </c>
      <c r="G118" s="21" t="n">
        <v>228630</v>
      </c>
      <c r="H118" s="21" t="n">
        <v>383706</v>
      </c>
      <c r="I118" s="21" t="n">
        <v>0</v>
      </c>
      <c r="J118" s="21" t="n">
        <v>0</v>
      </c>
      <c r="K118" s="21" t="n">
        <v>0</v>
      </c>
      <c r="L118" s="21" t="n">
        <v>30857068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19421745</v>
      </c>
      <c r="C119" s="21" t="n">
        <v>24665</v>
      </c>
      <c r="D119" s="21" t="n">
        <v>298121</v>
      </c>
      <c r="E119" s="21" t="n">
        <v>0</v>
      </c>
      <c r="F119" s="21" t="n">
        <v>3036619</v>
      </c>
      <c r="G119" s="21" t="n">
        <v>10739</v>
      </c>
      <c r="H119" s="21" t="n">
        <v>174213</v>
      </c>
      <c r="I119" s="21" t="n">
        <v>40275</v>
      </c>
      <c r="J119" s="21" t="n">
        <v>9332</v>
      </c>
      <c r="K119" s="21" t="n">
        <v>0</v>
      </c>
      <c r="L119" s="21" t="n">
        <v>23015709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32940672</v>
      </c>
      <c r="C120" s="21" t="n">
        <v>49804</v>
      </c>
      <c r="D120" s="21" t="n">
        <v>869201</v>
      </c>
      <c r="E120" s="21" t="n">
        <v>232970</v>
      </c>
      <c r="F120" s="21" t="n">
        <v>384303</v>
      </c>
      <c r="G120" s="21" t="n">
        <v>86915</v>
      </c>
      <c r="H120" s="21" t="n">
        <v>380382</v>
      </c>
      <c r="I120" s="21" t="n">
        <v>0</v>
      </c>
      <c r="J120" s="21" t="n">
        <v>9944</v>
      </c>
      <c r="K120" s="21" t="n">
        <v>0</v>
      </c>
      <c r="L120" s="21" t="n">
        <v>34954191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24291166</v>
      </c>
      <c r="C121" s="21" t="n">
        <v>111842</v>
      </c>
      <c r="D121" s="21" t="n">
        <v>540428</v>
      </c>
      <c r="E121" s="21" t="n">
        <v>15074</v>
      </c>
      <c r="F121" s="21" t="n">
        <v>157391</v>
      </c>
      <c r="G121" s="21" t="n">
        <v>3146</v>
      </c>
      <c r="H121" s="21" t="n">
        <v>956944</v>
      </c>
      <c r="I121" s="21" t="n">
        <v>0</v>
      </c>
      <c r="J121" s="21" t="n">
        <v>19042</v>
      </c>
      <c r="K121" s="21" t="n">
        <v>0</v>
      </c>
      <c r="L121" s="21" t="n">
        <v>26095033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3619522</v>
      </c>
      <c r="C122" s="21" t="n">
        <v>0</v>
      </c>
      <c r="D122" s="21" t="n">
        <v>0</v>
      </c>
      <c r="E122" s="21" t="n">
        <v>0</v>
      </c>
      <c r="F122" s="21" t="n">
        <v>150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3621022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569245</v>
      </c>
      <c r="C123" s="21" t="n">
        <v>0</v>
      </c>
      <c r="D123" s="21" t="n">
        <v>17865</v>
      </c>
      <c r="E123" s="21" t="n">
        <v>0</v>
      </c>
      <c r="F123" s="21" t="n">
        <v>23510</v>
      </c>
      <c r="G123" s="21" t="n">
        <v>0</v>
      </c>
      <c r="H123" s="21" t="n">
        <v>207186</v>
      </c>
      <c r="I123" s="21" t="n">
        <v>0</v>
      </c>
      <c r="J123" s="21" t="n">
        <v>0</v>
      </c>
      <c r="K123" s="21" t="n">
        <v>0</v>
      </c>
      <c r="L123" s="21" t="n">
        <v>817806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4901477</v>
      </c>
      <c r="C124" s="21" t="n">
        <v>0</v>
      </c>
      <c r="D124" s="21" t="n">
        <v>0</v>
      </c>
      <c r="E124" s="21" t="n">
        <v>0</v>
      </c>
      <c r="F124" s="21" t="n">
        <v>1072</v>
      </c>
      <c r="G124" s="21" t="n">
        <v>0</v>
      </c>
      <c r="H124" s="21" t="n">
        <v>308189</v>
      </c>
      <c r="I124" s="21" t="n">
        <v>0</v>
      </c>
      <c r="J124" s="21" t="n">
        <v>19042</v>
      </c>
      <c r="K124" s="21" t="n">
        <v>0</v>
      </c>
      <c r="L124" s="21" t="n">
        <v>5229780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9203986</v>
      </c>
      <c r="C125" s="21" t="n">
        <v>0</v>
      </c>
      <c r="D125" s="21" t="n">
        <v>478513</v>
      </c>
      <c r="E125" s="21" t="n">
        <v>0</v>
      </c>
      <c r="F125" s="21" t="n">
        <v>125069</v>
      </c>
      <c r="G125" s="21" t="n">
        <v>0</v>
      </c>
      <c r="H125" s="21" t="n">
        <v>259158</v>
      </c>
      <c r="I125" s="21" t="n">
        <v>0</v>
      </c>
      <c r="J125" s="21" t="n">
        <v>0</v>
      </c>
      <c r="K125" s="21" t="n">
        <v>0</v>
      </c>
      <c r="L125" s="21" t="n">
        <v>10066726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5996936</v>
      </c>
      <c r="C126" s="21" t="n">
        <v>111842</v>
      </c>
      <c r="D126" s="21" t="n">
        <v>44050</v>
      </c>
      <c r="E126" s="21" t="n">
        <v>15074</v>
      </c>
      <c r="F126" s="21" t="n">
        <v>6240</v>
      </c>
      <c r="G126" s="21" t="n">
        <v>3146</v>
      </c>
      <c r="H126" s="21" t="n">
        <v>182411</v>
      </c>
      <c r="I126" s="21" t="n">
        <v>0</v>
      </c>
      <c r="J126" s="21" t="n">
        <v>0</v>
      </c>
      <c r="K126" s="21" t="n">
        <v>0</v>
      </c>
      <c r="L126" s="21" t="n">
        <v>6359699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9582130</v>
      </c>
      <c r="C127" s="21" t="n">
        <v>95184</v>
      </c>
      <c r="D127" s="21" t="n">
        <v>0</v>
      </c>
      <c r="E127" s="21" t="n">
        <v>0</v>
      </c>
      <c r="F127" s="21" t="n">
        <v>80679</v>
      </c>
      <c r="G127" s="21" t="n">
        <v>23315</v>
      </c>
      <c r="H127" s="21" t="n">
        <v>110579</v>
      </c>
      <c r="I127" s="21" t="n">
        <v>0</v>
      </c>
      <c r="J127" s="21" t="n">
        <v>2833</v>
      </c>
      <c r="K127" s="21" t="n">
        <v>0</v>
      </c>
      <c r="L127" s="21" t="n">
        <v>19894720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39866</v>
      </c>
      <c r="I128" s="21" t="n">
        <v>0</v>
      </c>
      <c r="J128" s="21" t="n">
        <v>0</v>
      </c>
      <c r="K128" s="21" t="n">
        <v>0</v>
      </c>
      <c r="L128" s="21" t="n">
        <v>39866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830189</v>
      </c>
      <c r="C129" s="21" t="n">
        <v>0</v>
      </c>
      <c r="D129" s="21" t="n">
        <v>0</v>
      </c>
      <c r="E129" s="21" t="n">
        <v>0</v>
      </c>
      <c r="F129" s="21" t="n">
        <v>57953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888142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1293559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293559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8535534</v>
      </c>
      <c r="C131" s="21" t="n">
        <v>5627</v>
      </c>
      <c r="D131" s="21" t="n">
        <v>0</v>
      </c>
      <c r="E131" s="21" t="n">
        <v>0</v>
      </c>
      <c r="F131" s="21" t="n">
        <v>0</v>
      </c>
      <c r="G131" s="21" t="n">
        <v>23315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8564476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192825</v>
      </c>
      <c r="C132" s="21" t="n">
        <v>0</v>
      </c>
      <c r="D132" s="21" t="n">
        <v>0</v>
      </c>
      <c r="E132" s="21" t="n">
        <v>0</v>
      </c>
      <c r="F132" s="21" t="n">
        <v>12701</v>
      </c>
      <c r="G132" s="21" t="n">
        <v>0</v>
      </c>
      <c r="H132" s="21" t="n">
        <v>69318</v>
      </c>
      <c r="I132" s="21" t="n">
        <v>0</v>
      </c>
      <c r="J132" s="21" t="n">
        <v>0</v>
      </c>
      <c r="K132" s="21" t="n">
        <v>0</v>
      </c>
      <c r="L132" s="21" t="n">
        <v>274844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5580440</v>
      </c>
      <c r="C133" s="21" t="n">
        <v>89557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1395</v>
      </c>
      <c r="I133" s="21" t="n">
        <v>0</v>
      </c>
      <c r="J133" s="21" t="n">
        <v>0</v>
      </c>
      <c r="K133" s="21" t="n">
        <v>0</v>
      </c>
      <c r="L133" s="21" t="n">
        <v>5671392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2149583</v>
      </c>
      <c r="C134" s="21" t="n">
        <v>0</v>
      </c>
      <c r="D134" s="21" t="n">
        <v>0</v>
      </c>
      <c r="E134" s="21" t="n">
        <v>0</v>
      </c>
      <c r="F134" s="21" t="n">
        <v>10025</v>
      </c>
      <c r="G134" s="21" t="n">
        <v>0</v>
      </c>
      <c r="H134" s="21" t="n">
        <v>0</v>
      </c>
      <c r="I134" s="21" t="n">
        <v>0</v>
      </c>
      <c r="J134" s="21" t="n">
        <v>2833</v>
      </c>
      <c r="K134" s="21" t="n">
        <v>0</v>
      </c>
      <c r="L134" s="21" t="n">
        <v>2162441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2064986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8180</v>
      </c>
      <c r="I135" s="21" t="n">
        <v>0</v>
      </c>
      <c r="J135" s="21" t="n">
        <v>0</v>
      </c>
      <c r="K135" s="21" t="n">
        <v>0</v>
      </c>
      <c r="L135" s="21" t="n">
        <v>2073166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178832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78832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231798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231798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88675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88675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8180</v>
      </c>
      <c r="I140" s="21" t="n">
        <v>0</v>
      </c>
      <c r="J140" s="21" t="n">
        <v>0</v>
      </c>
      <c r="K140" s="21" t="n">
        <v>0</v>
      </c>
      <c r="L140" s="21" t="n">
        <v>818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1565681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1565681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455738337</v>
      </c>
      <c r="C142" s="27" t="n">
        <v>4193057</v>
      </c>
      <c r="D142" s="27" t="n">
        <v>4034944</v>
      </c>
      <c r="E142" s="27" t="n">
        <v>1310421</v>
      </c>
      <c r="F142" s="27" t="n">
        <v>15684731</v>
      </c>
      <c r="G142" s="27" t="n">
        <v>2201247</v>
      </c>
      <c r="H142" s="27" t="n">
        <v>12043347</v>
      </c>
      <c r="I142" s="27" t="n">
        <v>540275</v>
      </c>
      <c r="J142" s="27" t="n">
        <v>833879</v>
      </c>
      <c r="K142" s="27" t="n">
        <v>68960642</v>
      </c>
      <c r="L142" s="27" t="n">
        <v>565540880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37993372</v>
      </c>
      <c r="C147" s="21" t="n">
        <v>508510</v>
      </c>
      <c r="D147" s="21" t="n">
        <v>632115</v>
      </c>
      <c r="E147" s="21" t="n">
        <v>35516</v>
      </c>
      <c r="F147" s="21" t="n">
        <v>4631067</v>
      </c>
      <c r="G147" s="21" t="n">
        <v>1070055</v>
      </c>
      <c r="H147" s="21" t="n">
        <v>1109001</v>
      </c>
      <c r="I147" s="21" t="n">
        <v>255000</v>
      </c>
      <c r="J147" s="21" t="n">
        <v>0</v>
      </c>
      <c r="K147" s="21" t="n">
        <v>59919</v>
      </c>
      <c r="L147" s="21" t="n">
        <v>46294555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2319154</v>
      </c>
      <c r="C148" s="21" t="n">
        <v>0</v>
      </c>
      <c r="D148" s="21" t="n">
        <v>33647</v>
      </c>
      <c r="E148" s="21" t="n">
        <v>0</v>
      </c>
      <c r="F148" s="21" t="n">
        <v>146070</v>
      </c>
      <c r="G148" s="21" t="n">
        <v>36829</v>
      </c>
      <c r="H148" s="21" t="n">
        <v>238891</v>
      </c>
      <c r="I148" s="21" t="n">
        <v>0</v>
      </c>
      <c r="J148" s="21" t="n">
        <v>0</v>
      </c>
      <c r="K148" s="21" t="n">
        <v>0</v>
      </c>
      <c r="L148" s="21" t="n">
        <v>2774591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540201</v>
      </c>
      <c r="C149" s="21" t="n">
        <v>0</v>
      </c>
      <c r="D149" s="21" t="n">
        <v>0</v>
      </c>
      <c r="E149" s="21" t="n">
        <v>0</v>
      </c>
      <c r="F149" s="21" t="n">
        <v>358859</v>
      </c>
      <c r="G149" s="21" t="n">
        <v>12904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911964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2501017</v>
      </c>
      <c r="C150" s="21" t="n">
        <v>58538</v>
      </c>
      <c r="D150" s="21" t="n">
        <v>0</v>
      </c>
      <c r="E150" s="21" t="n">
        <v>0</v>
      </c>
      <c r="F150" s="21" t="n">
        <v>879062</v>
      </c>
      <c r="G150" s="21" t="n">
        <v>0</v>
      </c>
      <c r="H150" s="21" t="n">
        <v>8581</v>
      </c>
      <c r="I150" s="21" t="n">
        <v>255000</v>
      </c>
      <c r="J150" s="21" t="n">
        <v>0</v>
      </c>
      <c r="K150" s="21" t="n">
        <v>0</v>
      </c>
      <c r="L150" s="21" t="n">
        <v>3702198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10607</v>
      </c>
      <c r="C151" s="21" t="n">
        <v>0</v>
      </c>
      <c r="D151" s="21" t="n">
        <v>0</v>
      </c>
      <c r="E151" s="21" t="n">
        <v>0</v>
      </c>
      <c r="F151" s="21" t="n">
        <v>11518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22125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22549371</v>
      </c>
      <c r="C152" s="21" t="n">
        <v>213274</v>
      </c>
      <c r="D152" s="21" t="n">
        <v>544185</v>
      </c>
      <c r="E152" s="21" t="n">
        <v>0</v>
      </c>
      <c r="F152" s="21" t="n">
        <v>1362477</v>
      </c>
      <c r="G152" s="21" t="n">
        <v>216648</v>
      </c>
      <c r="H152" s="21" t="n">
        <v>135696</v>
      </c>
      <c r="I152" s="21" t="n">
        <v>0</v>
      </c>
      <c r="J152" s="21" t="n">
        <v>0</v>
      </c>
      <c r="K152" s="21" t="n">
        <v>14058</v>
      </c>
      <c r="L152" s="21" t="n">
        <v>25035709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6206727</v>
      </c>
      <c r="C153" s="21" t="n">
        <v>181244</v>
      </c>
      <c r="D153" s="21" t="n">
        <v>42483</v>
      </c>
      <c r="E153" s="21" t="n">
        <v>6695</v>
      </c>
      <c r="F153" s="21" t="n">
        <v>192330</v>
      </c>
      <c r="G153" s="21" t="n">
        <v>455913</v>
      </c>
      <c r="H153" s="21" t="n">
        <v>53895</v>
      </c>
      <c r="I153" s="21" t="n">
        <v>0</v>
      </c>
      <c r="J153" s="21" t="n">
        <v>0</v>
      </c>
      <c r="K153" s="21" t="n">
        <v>0</v>
      </c>
      <c r="L153" s="21" t="n">
        <v>7139287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44601</v>
      </c>
      <c r="C154" s="21" t="n">
        <v>0</v>
      </c>
      <c r="D154" s="21" t="n">
        <v>0</v>
      </c>
      <c r="E154" s="21" t="n">
        <v>0</v>
      </c>
      <c r="F154" s="21" t="n">
        <v>49460</v>
      </c>
      <c r="G154" s="21" t="n">
        <v>12891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06952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3821694</v>
      </c>
      <c r="C155" s="21" t="n">
        <v>55454</v>
      </c>
      <c r="D155" s="21" t="n">
        <v>11800</v>
      </c>
      <c r="E155" s="21" t="n">
        <v>28821</v>
      </c>
      <c r="F155" s="21" t="n">
        <v>1631291</v>
      </c>
      <c r="G155" s="21" t="n">
        <v>334870</v>
      </c>
      <c r="H155" s="21" t="n">
        <v>671938</v>
      </c>
      <c r="I155" s="21" t="n">
        <v>0</v>
      </c>
      <c r="J155" s="21" t="n">
        <v>0</v>
      </c>
      <c r="K155" s="21" t="n">
        <v>45861</v>
      </c>
      <c r="L155" s="21" t="n">
        <v>6601729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264400</v>
      </c>
      <c r="C156" s="21" t="n">
        <v>0</v>
      </c>
      <c r="D156" s="21" t="n">
        <v>0</v>
      </c>
      <c r="E156" s="21" t="n">
        <v>3542</v>
      </c>
      <c r="F156" s="21" t="n">
        <v>3797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271739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255053</v>
      </c>
      <c r="C157" s="21" t="n">
        <v>0</v>
      </c>
      <c r="D157" s="21" t="n">
        <v>0</v>
      </c>
      <c r="E157" s="21" t="n">
        <v>3542</v>
      </c>
      <c r="F157" s="21" t="n">
        <v>3797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262392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9347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9347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431601</v>
      </c>
      <c r="C159" s="21" t="n">
        <v>0</v>
      </c>
      <c r="D159" s="21" t="n">
        <v>109777</v>
      </c>
      <c r="E159" s="21" t="n">
        <v>0</v>
      </c>
      <c r="F159" s="21" t="n">
        <v>1824288</v>
      </c>
      <c r="G159" s="21" t="n">
        <v>17460</v>
      </c>
      <c r="H159" s="21" t="n">
        <v>11897</v>
      </c>
      <c r="I159" s="21" t="n">
        <v>0</v>
      </c>
      <c r="J159" s="21" t="n">
        <v>0</v>
      </c>
      <c r="K159" s="21" t="n">
        <v>0</v>
      </c>
      <c r="L159" s="21" t="n">
        <v>2395023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431601</v>
      </c>
      <c r="C160" s="21" t="n">
        <v>0</v>
      </c>
      <c r="D160" s="21" t="n">
        <v>109777</v>
      </c>
      <c r="E160" s="21" t="n">
        <v>0</v>
      </c>
      <c r="F160" s="21" t="n">
        <v>1824288</v>
      </c>
      <c r="G160" s="21" t="n">
        <v>17460</v>
      </c>
      <c r="H160" s="21" t="n">
        <v>11897</v>
      </c>
      <c r="I160" s="21" t="n">
        <v>0</v>
      </c>
      <c r="J160" s="21" t="n">
        <v>0</v>
      </c>
      <c r="K160" s="21" t="n">
        <v>0</v>
      </c>
      <c r="L160" s="21" t="n">
        <v>2395023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26502292</v>
      </c>
      <c r="C163" s="21" t="n">
        <v>122577</v>
      </c>
      <c r="D163" s="21" t="n">
        <v>155328</v>
      </c>
      <c r="E163" s="21" t="n">
        <v>674366</v>
      </c>
      <c r="F163" s="21" t="n">
        <v>1298141</v>
      </c>
      <c r="G163" s="21" t="n">
        <v>70004</v>
      </c>
      <c r="H163" s="21" t="n">
        <v>160576</v>
      </c>
      <c r="I163" s="21" t="n">
        <v>0</v>
      </c>
      <c r="J163" s="21" t="n">
        <v>0</v>
      </c>
      <c r="K163" s="21" t="n">
        <v>0</v>
      </c>
      <c r="L163" s="21" t="n">
        <v>28983284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2899525</v>
      </c>
      <c r="C164" s="21" t="n">
        <v>0</v>
      </c>
      <c r="D164" s="21" t="n">
        <v>93571</v>
      </c>
      <c r="E164" s="21" t="n">
        <v>0</v>
      </c>
      <c r="F164" s="21" t="n">
        <v>135159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3128255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3575562</v>
      </c>
      <c r="C165" s="21" t="n">
        <v>0</v>
      </c>
      <c r="D165" s="21" t="n">
        <v>9705</v>
      </c>
      <c r="E165" s="21" t="n">
        <v>612643</v>
      </c>
      <c r="F165" s="21" t="n">
        <v>742941</v>
      </c>
      <c r="G165" s="21" t="n">
        <v>66370</v>
      </c>
      <c r="H165" s="21" t="n">
        <v>13208</v>
      </c>
      <c r="I165" s="21" t="n">
        <v>0</v>
      </c>
      <c r="J165" s="21" t="n">
        <v>0</v>
      </c>
      <c r="K165" s="21" t="n">
        <v>0</v>
      </c>
      <c r="L165" s="21" t="n">
        <v>15020429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9025010</v>
      </c>
      <c r="C166" s="21" t="n">
        <v>0</v>
      </c>
      <c r="D166" s="21" t="n">
        <v>3292</v>
      </c>
      <c r="E166" s="21" t="n">
        <v>61723</v>
      </c>
      <c r="F166" s="21" t="n">
        <v>267592</v>
      </c>
      <c r="G166" s="21" t="n">
        <v>3634</v>
      </c>
      <c r="H166" s="21" t="n">
        <v>134645</v>
      </c>
      <c r="I166" s="21" t="n">
        <v>0</v>
      </c>
      <c r="J166" s="21" t="n">
        <v>0</v>
      </c>
      <c r="K166" s="21" t="n">
        <v>0</v>
      </c>
      <c r="L166" s="21" t="n">
        <v>9495896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49754</v>
      </c>
      <c r="C167" s="21" t="n">
        <v>122577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172331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952441</v>
      </c>
      <c r="C168" s="21" t="n">
        <v>0</v>
      </c>
      <c r="D168" s="21" t="n">
        <v>48760</v>
      </c>
      <c r="E168" s="21" t="n">
        <v>0</v>
      </c>
      <c r="F168" s="21" t="n">
        <v>152449</v>
      </c>
      <c r="G168" s="21" t="n">
        <v>0</v>
      </c>
      <c r="H168" s="21" t="n">
        <v>12723</v>
      </c>
      <c r="I168" s="21" t="n">
        <v>0</v>
      </c>
      <c r="J168" s="21" t="n">
        <v>0</v>
      </c>
      <c r="K168" s="21" t="n">
        <v>0</v>
      </c>
      <c r="L168" s="21" t="n">
        <v>1166373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14394484</v>
      </c>
      <c r="C169" s="21" t="n">
        <v>44933</v>
      </c>
      <c r="D169" s="21" t="n">
        <v>50543</v>
      </c>
      <c r="E169" s="21" t="n">
        <v>0</v>
      </c>
      <c r="F169" s="21" t="n">
        <v>866671</v>
      </c>
      <c r="G169" s="21" t="n">
        <v>99497</v>
      </c>
      <c r="H169" s="21" t="n">
        <v>84861</v>
      </c>
      <c r="I169" s="21" t="n">
        <v>0</v>
      </c>
      <c r="J169" s="21" t="n">
        <v>0</v>
      </c>
      <c r="K169" s="21" t="n">
        <v>0</v>
      </c>
      <c r="L169" s="21" t="n">
        <v>15540989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6206049</v>
      </c>
      <c r="C170" s="21" t="n">
        <v>0</v>
      </c>
      <c r="D170" s="21" t="n">
        <v>0</v>
      </c>
      <c r="E170" s="21" t="n">
        <v>0</v>
      </c>
      <c r="F170" s="21" t="n">
        <v>603232</v>
      </c>
      <c r="G170" s="21" t="n">
        <v>27046</v>
      </c>
      <c r="H170" s="21" t="n">
        <v>16</v>
      </c>
      <c r="I170" s="21" t="n">
        <v>0</v>
      </c>
      <c r="J170" s="21" t="n">
        <v>0</v>
      </c>
      <c r="K170" s="21" t="n">
        <v>0</v>
      </c>
      <c r="L170" s="21" t="n">
        <v>6836343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8188435</v>
      </c>
      <c r="C171" s="21" t="n">
        <v>44933</v>
      </c>
      <c r="D171" s="21" t="n">
        <v>50543</v>
      </c>
      <c r="E171" s="21" t="n">
        <v>0</v>
      </c>
      <c r="F171" s="21" t="n">
        <v>263439</v>
      </c>
      <c r="G171" s="21" t="n">
        <v>72451</v>
      </c>
      <c r="H171" s="21" t="n">
        <v>84845</v>
      </c>
      <c r="I171" s="21" t="n">
        <v>0</v>
      </c>
      <c r="J171" s="21" t="n">
        <v>0</v>
      </c>
      <c r="K171" s="21" t="n">
        <v>0</v>
      </c>
      <c r="L171" s="21" t="n">
        <v>8704646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4732292</v>
      </c>
      <c r="C172" s="21" t="n">
        <v>203201</v>
      </c>
      <c r="D172" s="21" t="n">
        <v>22259</v>
      </c>
      <c r="E172" s="21" t="n">
        <v>3659</v>
      </c>
      <c r="F172" s="21" t="n">
        <v>42626</v>
      </c>
      <c r="G172" s="21" t="n">
        <v>1036</v>
      </c>
      <c r="H172" s="21" t="n">
        <v>3197</v>
      </c>
      <c r="I172" s="21" t="n">
        <v>0</v>
      </c>
      <c r="J172" s="21" t="n">
        <v>0</v>
      </c>
      <c r="K172" s="21" t="n">
        <v>0</v>
      </c>
      <c r="L172" s="21" t="n">
        <v>5008270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66693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66693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4647903</v>
      </c>
      <c r="C174" s="21" t="n">
        <v>203201</v>
      </c>
      <c r="D174" s="21" t="n">
        <v>22259</v>
      </c>
      <c r="E174" s="21" t="n">
        <v>3659</v>
      </c>
      <c r="F174" s="21" t="n">
        <v>32710</v>
      </c>
      <c r="G174" s="21" t="n">
        <v>1036</v>
      </c>
      <c r="H174" s="21" t="n">
        <v>3197</v>
      </c>
      <c r="I174" s="21" t="n">
        <v>0</v>
      </c>
      <c r="J174" s="21" t="n">
        <v>0</v>
      </c>
      <c r="K174" s="21" t="n">
        <v>0</v>
      </c>
      <c r="L174" s="21" t="n">
        <v>4913965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17696</v>
      </c>
      <c r="C175" s="21" t="n">
        <v>0</v>
      </c>
      <c r="D175" s="21" t="n">
        <v>0</v>
      </c>
      <c r="E175" s="21" t="n">
        <v>0</v>
      </c>
      <c r="F175" s="21" t="n">
        <v>9916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27612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3395173</v>
      </c>
      <c r="C176" s="21" t="n">
        <v>0</v>
      </c>
      <c r="D176" s="21" t="n">
        <v>15753</v>
      </c>
      <c r="E176" s="21" t="n">
        <v>28900</v>
      </c>
      <c r="F176" s="21" t="n">
        <v>89450</v>
      </c>
      <c r="G176" s="21" t="n">
        <v>162033</v>
      </c>
      <c r="H176" s="21" t="n">
        <v>172923</v>
      </c>
      <c r="I176" s="21" t="n">
        <v>0</v>
      </c>
      <c r="J176" s="21" t="n">
        <v>0</v>
      </c>
      <c r="K176" s="21" t="n">
        <v>0</v>
      </c>
      <c r="L176" s="21" t="n">
        <v>3864232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3276814</v>
      </c>
      <c r="C177" s="21" t="n">
        <v>0</v>
      </c>
      <c r="D177" s="21" t="n">
        <v>15753</v>
      </c>
      <c r="E177" s="21" t="n">
        <v>28900</v>
      </c>
      <c r="F177" s="21" t="n">
        <v>89450</v>
      </c>
      <c r="G177" s="21" t="n">
        <v>162033</v>
      </c>
      <c r="H177" s="21" t="n">
        <v>172923</v>
      </c>
      <c r="I177" s="21" t="n">
        <v>0</v>
      </c>
      <c r="J177" s="21" t="n">
        <v>0</v>
      </c>
      <c r="K177" s="21" t="n">
        <v>0</v>
      </c>
      <c r="L177" s="21" t="n">
        <v>3745873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18359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18359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49053151</v>
      </c>
      <c r="C179" s="21" t="n">
        <v>325858</v>
      </c>
      <c r="D179" s="21" t="n">
        <v>181845</v>
      </c>
      <c r="E179" s="21" t="n">
        <v>43298</v>
      </c>
      <c r="F179" s="21" t="n">
        <v>1569222</v>
      </c>
      <c r="G179" s="21" t="n">
        <v>112703</v>
      </c>
      <c r="H179" s="21" t="n">
        <v>790368</v>
      </c>
      <c r="I179" s="21" t="n">
        <v>4000000</v>
      </c>
      <c r="J179" s="21" t="n">
        <v>0</v>
      </c>
      <c r="K179" s="21" t="n">
        <v>0</v>
      </c>
      <c r="L179" s="21" t="n">
        <v>56076445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43340865</v>
      </c>
      <c r="C180" s="21" t="n">
        <v>325858</v>
      </c>
      <c r="D180" s="21" t="n">
        <v>94104</v>
      </c>
      <c r="E180" s="21" t="n">
        <v>372</v>
      </c>
      <c r="F180" s="21" t="n">
        <v>990308</v>
      </c>
      <c r="G180" s="21" t="n">
        <v>104452</v>
      </c>
      <c r="H180" s="21" t="n">
        <v>104642</v>
      </c>
      <c r="I180" s="21" t="n">
        <v>0</v>
      </c>
      <c r="J180" s="21" t="n">
        <v>0</v>
      </c>
      <c r="K180" s="21" t="n">
        <v>0</v>
      </c>
      <c r="L180" s="21" t="n">
        <v>44960601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4211462</v>
      </c>
      <c r="C181" s="21" t="n">
        <v>0</v>
      </c>
      <c r="D181" s="21" t="n">
        <v>87741</v>
      </c>
      <c r="E181" s="21" t="n">
        <v>42926</v>
      </c>
      <c r="F181" s="21" t="n">
        <v>210509</v>
      </c>
      <c r="G181" s="21" t="n">
        <v>7613</v>
      </c>
      <c r="H181" s="21" t="n">
        <v>685726</v>
      </c>
      <c r="I181" s="21" t="n">
        <v>0</v>
      </c>
      <c r="J181" s="21" t="n">
        <v>0</v>
      </c>
      <c r="K181" s="21" t="n">
        <v>0</v>
      </c>
      <c r="L181" s="21" t="n">
        <v>5245977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500824</v>
      </c>
      <c r="C182" s="21" t="n">
        <v>0</v>
      </c>
      <c r="D182" s="21" t="n">
        <v>0</v>
      </c>
      <c r="E182" s="21" t="n">
        <v>0</v>
      </c>
      <c r="F182" s="21" t="n">
        <v>368405</v>
      </c>
      <c r="G182" s="21" t="n">
        <v>638</v>
      </c>
      <c r="H182" s="21" t="n">
        <v>0</v>
      </c>
      <c r="I182" s="21" t="n">
        <v>4000000</v>
      </c>
      <c r="J182" s="21" t="n">
        <v>0</v>
      </c>
      <c r="K182" s="21" t="n">
        <v>0</v>
      </c>
      <c r="L182" s="21" t="n">
        <v>5869867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93576172</v>
      </c>
      <c r="C183" s="21" t="n">
        <v>4347462</v>
      </c>
      <c r="D183" s="21" t="n">
        <v>596875</v>
      </c>
      <c r="E183" s="21" t="n">
        <v>150082</v>
      </c>
      <c r="F183" s="21" t="n">
        <v>8290280</v>
      </c>
      <c r="G183" s="21" t="n">
        <v>1168133</v>
      </c>
      <c r="H183" s="21" t="n">
        <v>3470623</v>
      </c>
      <c r="I183" s="21" t="n">
        <v>39748</v>
      </c>
      <c r="J183" s="21" t="n">
        <v>58332</v>
      </c>
      <c r="K183" s="21" t="n">
        <v>0</v>
      </c>
      <c r="L183" s="21" t="n">
        <v>111697707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35327454</v>
      </c>
      <c r="C184" s="21" t="n">
        <v>3443670</v>
      </c>
      <c r="D184" s="21" t="n">
        <v>48629</v>
      </c>
      <c r="E184" s="21" t="n">
        <v>70883</v>
      </c>
      <c r="F184" s="21" t="n">
        <v>375815</v>
      </c>
      <c r="G184" s="21" t="n">
        <v>853166</v>
      </c>
      <c r="H184" s="21" t="n">
        <v>1113592</v>
      </c>
      <c r="I184" s="21" t="n">
        <v>39748</v>
      </c>
      <c r="J184" s="21" t="n">
        <v>33267</v>
      </c>
      <c r="K184" s="21" t="n">
        <v>0</v>
      </c>
      <c r="L184" s="21" t="n">
        <v>41306224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1906696</v>
      </c>
      <c r="C185" s="21" t="n">
        <v>870020</v>
      </c>
      <c r="D185" s="21" t="n">
        <v>0</v>
      </c>
      <c r="E185" s="21" t="n">
        <v>0</v>
      </c>
      <c r="F185" s="21" t="n">
        <v>0</v>
      </c>
      <c r="G185" s="21" t="n">
        <v>60571</v>
      </c>
      <c r="H185" s="21" t="n">
        <v>1356964</v>
      </c>
      <c r="I185" s="21" t="n">
        <v>0</v>
      </c>
      <c r="J185" s="21" t="n">
        <v>0</v>
      </c>
      <c r="K185" s="21" t="n">
        <v>0</v>
      </c>
      <c r="L185" s="21" t="n">
        <v>14194251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1041537</v>
      </c>
      <c r="C186" s="21" t="n">
        <v>0</v>
      </c>
      <c r="D186" s="21" t="n">
        <v>64</v>
      </c>
      <c r="E186" s="21" t="n">
        <v>0</v>
      </c>
      <c r="F186" s="21" t="n">
        <v>1860005</v>
      </c>
      <c r="G186" s="21" t="n">
        <v>69745</v>
      </c>
      <c r="H186" s="21" t="n">
        <v>771854</v>
      </c>
      <c r="I186" s="21" t="n">
        <v>0</v>
      </c>
      <c r="J186" s="21" t="n">
        <v>0</v>
      </c>
      <c r="K186" s="21" t="n">
        <v>0</v>
      </c>
      <c r="L186" s="21" t="n">
        <v>3743205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20299480</v>
      </c>
      <c r="C187" s="21" t="n">
        <v>9210</v>
      </c>
      <c r="D187" s="21" t="n">
        <v>48220</v>
      </c>
      <c r="E187" s="21" t="n">
        <v>0</v>
      </c>
      <c r="F187" s="21" t="n">
        <v>0</v>
      </c>
      <c r="G187" s="21" t="n">
        <v>0</v>
      </c>
      <c r="H187" s="21" t="n">
        <v>89325</v>
      </c>
      <c r="I187" s="21" t="n">
        <v>0</v>
      </c>
      <c r="J187" s="21" t="n">
        <v>0</v>
      </c>
      <c r="K187" s="21" t="n">
        <v>0</v>
      </c>
      <c r="L187" s="21" t="n">
        <v>20446235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7024171</v>
      </c>
      <c r="C188" s="21" t="n">
        <v>0</v>
      </c>
      <c r="D188" s="21" t="n">
        <v>32</v>
      </c>
      <c r="E188" s="21" t="n">
        <v>0</v>
      </c>
      <c r="F188" s="21" t="n">
        <v>5660281</v>
      </c>
      <c r="G188" s="21" t="n">
        <v>926</v>
      </c>
      <c r="H188" s="21" t="n">
        <v>77307</v>
      </c>
      <c r="I188" s="21" t="n">
        <v>0</v>
      </c>
      <c r="J188" s="21" t="n">
        <v>22836</v>
      </c>
      <c r="K188" s="21" t="n">
        <v>0</v>
      </c>
      <c r="L188" s="21" t="n">
        <v>12785553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17976834</v>
      </c>
      <c r="C189" s="21" t="n">
        <v>24562</v>
      </c>
      <c r="D189" s="21" t="n">
        <v>499930</v>
      </c>
      <c r="E189" s="21" t="n">
        <v>79199</v>
      </c>
      <c r="F189" s="21" t="n">
        <v>394179</v>
      </c>
      <c r="G189" s="21" t="n">
        <v>183725</v>
      </c>
      <c r="H189" s="21" t="n">
        <v>61581</v>
      </c>
      <c r="I189" s="21" t="n">
        <v>0</v>
      </c>
      <c r="J189" s="21" t="n">
        <v>2229</v>
      </c>
      <c r="K189" s="21" t="n">
        <v>0</v>
      </c>
      <c r="L189" s="21" t="n">
        <v>19222239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20745815</v>
      </c>
      <c r="C190" s="21" t="n">
        <v>11464</v>
      </c>
      <c r="D190" s="21" t="n">
        <v>99661</v>
      </c>
      <c r="E190" s="21" t="n">
        <v>22426</v>
      </c>
      <c r="F190" s="21" t="n">
        <v>454293</v>
      </c>
      <c r="G190" s="21" t="n">
        <v>45252</v>
      </c>
      <c r="H190" s="21" t="n">
        <v>372814</v>
      </c>
      <c r="I190" s="21" t="n">
        <v>0</v>
      </c>
      <c r="J190" s="21" t="n">
        <v>0</v>
      </c>
      <c r="K190" s="21" t="n">
        <v>0</v>
      </c>
      <c r="L190" s="21" t="n">
        <v>21751725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2105766</v>
      </c>
      <c r="C191" s="21" t="n">
        <v>0</v>
      </c>
      <c r="D191" s="21" t="n">
        <v>0</v>
      </c>
      <c r="E191" s="21" t="n">
        <v>0</v>
      </c>
      <c r="F191" s="21" t="n">
        <v>15275</v>
      </c>
      <c r="G191" s="21" t="n">
        <v>27241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2148282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2400902</v>
      </c>
      <c r="C192" s="21" t="n">
        <v>0</v>
      </c>
      <c r="D192" s="21" t="n">
        <v>73306</v>
      </c>
      <c r="E192" s="21" t="n">
        <v>0</v>
      </c>
      <c r="F192" s="21" t="n">
        <v>70475</v>
      </c>
      <c r="G192" s="21" t="n">
        <v>0</v>
      </c>
      <c r="H192" s="21" t="n">
        <v>141197</v>
      </c>
      <c r="I192" s="21" t="n">
        <v>0</v>
      </c>
      <c r="J192" s="21" t="n">
        <v>0</v>
      </c>
      <c r="K192" s="21" t="n">
        <v>0</v>
      </c>
      <c r="L192" s="21" t="n">
        <v>2685880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958303</v>
      </c>
      <c r="C193" s="21" t="n">
        <v>0</v>
      </c>
      <c r="D193" s="21" t="n">
        <v>0</v>
      </c>
      <c r="E193" s="21" t="n">
        <v>0</v>
      </c>
      <c r="F193" s="21" t="n">
        <v>42051</v>
      </c>
      <c r="G193" s="21" t="n">
        <v>0</v>
      </c>
      <c r="H193" s="21" t="n">
        <v>60288</v>
      </c>
      <c r="I193" s="21" t="n">
        <v>0</v>
      </c>
      <c r="J193" s="21" t="n">
        <v>0</v>
      </c>
      <c r="K193" s="21" t="n">
        <v>0</v>
      </c>
      <c r="L193" s="21" t="n">
        <v>2060642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8746630</v>
      </c>
      <c r="C194" s="21" t="n">
        <v>0</v>
      </c>
      <c r="D194" s="21" t="n">
        <v>399</v>
      </c>
      <c r="E194" s="21" t="n">
        <v>0</v>
      </c>
      <c r="F194" s="21" t="n">
        <v>299285</v>
      </c>
      <c r="G194" s="21" t="n">
        <v>0</v>
      </c>
      <c r="H194" s="21" t="n">
        <v>161012</v>
      </c>
      <c r="I194" s="21" t="n">
        <v>0</v>
      </c>
      <c r="J194" s="21" t="n">
        <v>0</v>
      </c>
      <c r="K194" s="21" t="n">
        <v>0</v>
      </c>
      <c r="L194" s="21" t="n">
        <v>9207326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5534214</v>
      </c>
      <c r="C195" s="21" t="n">
        <v>11464</v>
      </c>
      <c r="D195" s="21" t="n">
        <v>25956</v>
      </c>
      <c r="E195" s="21" t="n">
        <v>22426</v>
      </c>
      <c r="F195" s="21" t="n">
        <v>27207</v>
      </c>
      <c r="G195" s="21" t="n">
        <v>18011</v>
      </c>
      <c r="H195" s="21" t="n">
        <v>10317</v>
      </c>
      <c r="I195" s="21" t="n">
        <v>0</v>
      </c>
      <c r="J195" s="21" t="n">
        <v>0</v>
      </c>
      <c r="K195" s="21" t="n">
        <v>0</v>
      </c>
      <c r="L195" s="21" t="n">
        <v>5649595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1385939</v>
      </c>
      <c r="C196" s="21" t="n">
        <v>23481</v>
      </c>
      <c r="D196" s="21" t="n">
        <v>4263</v>
      </c>
      <c r="E196" s="21" t="n">
        <v>8585</v>
      </c>
      <c r="F196" s="21" t="n">
        <v>4064</v>
      </c>
      <c r="G196" s="21" t="n">
        <v>75187</v>
      </c>
      <c r="H196" s="21" t="n">
        <v>806128</v>
      </c>
      <c r="I196" s="21" t="n">
        <v>6453</v>
      </c>
      <c r="J196" s="21" t="n">
        <v>0</v>
      </c>
      <c r="K196" s="21" t="n">
        <v>0</v>
      </c>
      <c r="L196" s="21" t="n">
        <v>12314100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25894</v>
      </c>
      <c r="C197" s="21" t="n">
        <v>0</v>
      </c>
      <c r="D197" s="21" t="n">
        <v>0</v>
      </c>
      <c r="E197" s="21" t="n">
        <v>0</v>
      </c>
      <c r="F197" s="21" t="n">
        <v>2516</v>
      </c>
      <c r="G197" s="21" t="n">
        <v>0</v>
      </c>
      <c r="H197" s="21" t="n">
        <v>152805</v>
      </c>
      <c r="I197" s="21" t="n">
        <v>0</v>
      </c>
      <c r="J197" s="21" t="n">
        <v>0</v>
      </c>
      <c r="K197" s="21" t="n">
        <v>0</v>
      </c>
      <c r="L197" s="21" t="n">
        <v>181215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2453601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49653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503254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788543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788543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1749315</v>
      </c>
      <c r="C200" s="21" t="n">
        <v>897</v>
      </c>
      <c r="D200" s="21" t="n">
        <v>0</v>
      </c>
      <c r="E200" s="21" t="n">
        <v>0</v>
      </c>
      <c r="F200" s="21" t="n">
        <v>0</v>
      </c>
      <c r="G200" s="21" t="n">
        <v>22118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1772330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98593</v>
      </c>
      <c r="C201" s="21" t="n">
        <v>0</v>
      </c>
      <c r="D201" s="21" t="n">
        <v>0</v>
      </c>
      <c r="E201" s="21" t="n">
        <v>0</v>
      </c>
      <c r="F201" s="21" t="n">
        <v>1548</v>
      </c>
      <c r="G201" s="21" t="n">
        <v>3416</v>
      </c>
      <c r="H201" s="21" t="n">
        <v>43832</v>
      </c>
      <c r="I201" s="21" t="n">
        <v>1500</v>
      </c>
      <c r="J201" s="21" t="n">
        <v>0</v>
      </c>
      <c r="K201" s="21" t="n">
        <v>0</v>
      </c>
      <c r="L201" s="21" t="n">
        <v>148889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4561758</v>
      </c>
      <c r="C202" s="21" t="n">
        <v>22584</v>
      </c>
      <c r="D202" s="21" t="n">
        <v>0</v>
      </c>
      <c r="E202" s="21" t="n">
        <v>8585</v>
      </c>
      <c r="F202" s="21" t="n">
        <v>0</v>
      </c>
      <c r="G202" s="21" t="n">
        <v>0</v>
      </c>
      <c r="H202" s="21" t="n">
        <v>8870</v>
      </c>
      <c r="I202" s="21" t="n">
        <v>0</v>
      </c>
      <c r="J202" s="21" t="n">
        <v>0</v>
      </c>
      <c r="K202" s="21" t="n">
        <v>0</v>
      </c>
      <c r="L202" s="21" t="n">
        <v>4601797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1708235</v>
      </c>
      <c r="C203" s="21" t="n">
        <v>0</v>
      </c>
      <c r="D203" s="21" t="n">
        <v>4263</v>
      </c>
      <c r="E203" s="21" t="n">
        <v>0</v>
      </c>
      <c r="F203" s="21" t="n">
        <v>0</v>
      </c>
      <c r="G203" s="21" t="n">
        <v>0</v>
      </c>
      <c r="H203" s="21" t="n">
        <v>600621</v>
      </c>
      <c r="I203" s="21" t="n">
        <v>4953</v>
      </c>
      <c r="J203" s="21" t="n">
        <v>0</v>
      </c>
      <c r="K203" s="21" t="n">
        <v>0</v>
      </c>
      <c r="L203" s="21" t="n">
        <v>2318072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1007451</v>
      </c>
      <c r="C204" s="21" t="n">
        <v>0</v>
      </c>
      <c r="D204" s="21" t="n">
        <v>0</v>
      </c>
      <c r="E204" s="21" t="n">
        <v>0</v>
      </c>
      <c r="F204" s="21" t="n">
        <v>0</v>
      </c>
      <c r="G204" s="21" t="n">
        <v>0</v>
      </c>
      <c r="H204" s="21" t="n">
        <v>17709</v>
      </c>
      <c r="I204" s="21" t="n">
        <v>0</v>
      </c>
      <c r="J204" s="21" t="n">
        <v>0</v>
      </c>
      <c r="K204" s="21" t="n">
        <v>0</v>
      </c>
      <c r="L204" s="21" t="n">
        <v>1025160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251218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251218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1484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1484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754749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17709</v>
      </c>
      <c r="I210" s="21" t="n">
        <v>0</v>
      </c>
      <c r="J210" s="21" t="n">
        <v>0</v>
      </c>
      <c r="K210" s="21" t="n">
        <v>0</v>
      </c>
      <c r="L210" s="21" t="n">
        <v>772458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263482142</v>
      </c>
      <c r="C211" s="27" t="n">
        <v>5587486</v>
      </c>
      <c r="D211" s="27" t="n">
        <v>1868419</v>
      </c>
      <c r="E211" s="27" t="n">
        <v>970374</v>
      </c>
      <c r="F211" s="27" t="n">
        <v>19073899</v>
      </c>
      <c r="G211" s="27" t="n">
        <v>2821360</v>
      </c>
      <c r="H211" s="27" t="n">
        <v>7000097</v>
      </c>
      <c r="I211" s="27" t="n">
        <v>4301201</v>
      </c>
      <c r="J211" s="27" t="n">
        <v>58332</v>
      </c>
      <c r="K211" s="27" t="n">
        <v>59919</v>
      </c>
      <c r="L211" s="27" t="n">
        <v>305223229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8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49"/>
    <col collapsed="false" customWidth="true" hidden="false" outlineLevel="0" max="3" min="3" style="2" width="10.65"/>
    <col collapsed="false" customWidth="true" hidden="false" outlineLevel="0" max="4" min="4" style="2" width="11.49"/>
    <col collapsed="false" customWidth="true" hidden="false" outlineLevel="0" max="5" min="5" style="3" width="10.65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3.82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99692994</v>
      </c>
      <c r="C9" s="21" t="n">
        <v>242413</v>
      </c>
      <c r="D9" s="21" t="n">
        <v>1249675</v>
      </c>
      <c r="E9" s="21" t="n">
        <v>363391</v>
      </c>
      <c r="F9" s="21" t="n">
        <v>12803085</v>
      </c>
      <c r="G9" s="21" t="n">
        <v>3909399</v>
      </c>
      <c r="H9" s="21" t="n">
        <v>15134256</v>
      </c>
      <c r="I9" s="21" t="n">
        <v>1000000</v>
      </c>
      <c r="J9" s="21" t="n">
        <v>3037627</v>
      </c>
      <c r="K9" s="21" t="n">
        <v>40753465</v>
      </c>
      <c r="L9" s="21" t="n">
        <v>178186305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6141934</v>
      </c>
      <c r="C10" s="25" t="n">
        <v>0</v>
      </c>
      <c r="D10" s="21" t="n">
        <v>6214</v>
      </c>
      <c r="E10" s="21" t="n">
        <v>0</v>
      </c>
      <c r="F10" s="21" t="n">
        <v>211554</v>
      </c>
      <c r="G10" s="21" t="n">
        <v>135601</v>
      </c>
      <c r="H10" s="21" t="n">
        <v>93187</v>
      </c>
      <c r="I10" s="21" t="n">
        <v>0</v>
      </c>
      <c r="J10" s="21" t="n">
        <v>2039</v>
      </c>
      <c r="K10" s="21" t="n">
        <v>0</v>
      </c>
      <c r="L10" s="21" t="n">
        <v>6590529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1219017</v>
      </c>
      <c r="C11" s="21" t="n">
        <v>0</v>
      </c>
      <c r="D11" s="21" t="n">
        <v>137589</v>
      </c>
      <c r="E11" s="21" t="n">
        <v>10500</v>
      </c>
      <c r="F11" s="21" t="n">
        <v>2714813</v>
      </c>
      <c r="G11" s="21" t="n">
        <v>106068</v>
      </c>
      <c r="H11" s="21" t="n">
        <v>64099</v>
      </c>
      <c r="I11" s="21" t="n">
        <v>1000000</v>
      </c>
      <c r="J11" s="21" t="n">
        <v>0</v>
      </c>
      <c r="K11" s="21" t="n">
        <v>0</v>
      </c>
      <c r="L11" s="21" t="n">
        <v>5252086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244409</v>
      </c>
      <c r="C12" s="21" t="n">
        <v>0</v>
      </c>
      <c r="D12" s="21" t="n">
        <v>0</v>
      </c>
      <c r="E12" s="21" t="n">
        <v>0</v>
      </c>
      <c r="F12" s="21" t="n">
        <v>1205596</v>
      </c>
      <c r="G12" s="21" t="n">
        <v>21084</v>
      </c>
      <c r="H12" s="21" t="n">
        <v>10898179</v>
      </c>
      <c r="I12" s="21" t="n">
        <v>0</v>
      </c>
      <c r="J12" s="21" t="n">
        <v>5941</v>
      </c>
      <c r="K12" s="21" t="n">
        <v>7416808</v>
      </c>
      <c r="L12" s="21" t="n">
        <v>19792017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39825</v>
      </c>
      <c r="C13" s="21" t="n">
        <v>0</v>
      </c>
      <c r="D13" s="21" t="n">
        <v>11194</v>
      </c>
      <c r="E13" s="21" t="n">
        <v>0</v>
      </c>
      <c r="F13" s="21" t="n">
        <v>229605</v>
      </c>
      <c r="G13" s="21" t="n">
        <v>0</v>
      </c>
      <c r="H13" s="21" t="n">
        <v>4764</v>
      </c>
      <c r="I13" s="21" t="n">
        <v>0</v>
      </c>
      <c r="J13" s="21" t="n">
        <v>9133</v>
      </c>
      <c r="K13" s="21" t="n">
        <v>0</v>
      </c>
      <c r="L13" s="21" t="n">
        <v>294521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81947620</v>
      </c>
      <c r="C14" s="21" t="n">
        <v>226597</v>
      </c>
      <c r="D14" s="21" t="n">
        <v>973951</v>
      </c>
      <c r="E14" s="21" t="n">
        <v>61484</v>
      </c>
      <c r="F14" s="21" t="n">
        <v>2364279</v>
      </c>
      <c r="G14" s="21" t="n">
        <v>1222042</v>
      </c>
      <c r="H14" s="21" t="n">
        <v>2671383</v>
      </c>
      <c r="I14" s="21" t="n">
        <v>0</v>
      </c>
      <c r="J14" s="21" t="n">
        <v>18514</v>
      </c>
      <c r="K14" s="21" t="n">
        <v>0</v>
      </c>
      <c r="L14" s="21" t="n">
        <v>89485870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4029751</v>
      </c>
      <c r="C15" s="21" t="n">
        <v>15816</v>
      </c>
      <c r="D15" s="21" t="n">
        <v>23171</v>
      </c>
      <c r="E15" s="21" t="n">
        <v>7273</v>
      </c>
      <c r="F15" s="21" t="n">
        <v>1120707</v>
      </c>
      <c r="G15" s="21" t="n">
        <v>2097617</v>
      </c>
      <c r="H15" s="21" t="n">
        <v>183434</v>
      </c>
      <c r="I15" s="21" t="n">
        <v>0</v>
      </c>
      <c r="J15" s="21" t="n">
        <v>3000000</v>
      </c>
      <c r="K15" s="21" t="n">
        <v>0</v>
      </c>
      <c r="L15" s="21" t="n">
        <v>10477769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6592</v>
      </c>
      <c r="C16" s="21" t="n">
        <v>0</v>
      </c>
      <c r="D16" s="21" t="n">
        <v>0</v>
      </c>
      <c r="E16" s="21" t="n">
        <v>0</v>
      </c>
      <c r="F16" s="21" t="n">
        <v>121177</v>
      </c>
      <c r="G16" s="21" t="n">
        <v>0</v>
      </c>
      <c r="H16" s="21" t="n">
        <v>3560</v>
      </c>
      <c r="I16" s="21" t="n">
        <v>0</v>
      </c>
      <c r="J16" s="21" t="n">
        <v>0</v>
      </c>
      <c r="K16" s="21" t="n">
        <v>0</v>
      </c>
      <c r="L16" s="21" t="n">
        <v>131329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6063846</v>
      </c>
      <c r="C17" s="21" t="n">
        <v>0</v>
      </c>
      <c r="D17" s="21" t="n">
        <v>97556</v>
      </c>
      <c r="E17" s="21" t="n">
        <v>284134</v>
      </c>
      <c r="F17" s="21" t="n">
        <v>4835354</v>
      </c>
      <c r="G17" s="21" t="n">
        <v>326987</v>
      </c>
      <c r="H17" s="21" t="n">
        <v>1215650</v>
      </c>
      <c r="I17" s="21" t="n">
        <v>0</v>
      </c>
      <c r="J17" s="21" t="n">
        <v>2000</v>
      </c>
      <c r="K17" s="21" t="n">
        <v>33336657</v>
      </c>
      <c r="L17" s="21" t="n">
        <v>46162184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3156257</v>
      </c>
      <c r="C18" s="21" t="n">
        <v>0</v>
      </c>
      <c r="D18" s="21" t="n">
        <v>0</v>
      </c>
      <c r="E18" s="21" t="n">
        <v>0</v>
      </c>
      <c r="F18" s="21" t="n">
        <v>920</v>
      </c>
      <c r="G18" s="21" t="n">
        <v>88466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3245643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3141298</v>
      </c>
      <c r="C19" s="21" t="n">
        <v>0</v>
      </c>
      <c r="D19" s="21" t="n">
        <v>0</v>
      </c>
      <c r="E19" s="21" t="n">
        <v>0</v>
      </c>
      <c r="F19" s="21" t="n">
        <v>920</v>
      </c>
      <c r="G19" s="21" t="n">
        <v>88466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230684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14959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4959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455731</v>
      </c>
      <c r="C21" s="21" t="n">
        <v>0</v>
      </c>
      <c r="D21" s="21" t="n">
        <v>57473</v>
      </c>
      <c r="E21" s="21" t="n">
        <v>18884</v>
      </c>
      <c r="F21" s="21" t="n">
        <v>3125534</v>
      </c>
      <c r="G21" s="21" t="n">
        <v>0</v>
      </c>
      <c r="H21" s="21" t="n">
        <v>54465</v>
      </c>
      <c r="I21" s="21" t="n">
        <v>0</v>
      </c>
      <c r="J21" s="21" t="n">
        <v>0</v>
      </c>
      <c r="K21" s="21" t="n">
        <v>0</v>
      </c>
      <c r="L21" s="21" t="n">
        <v>3712087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455731</v>
      </c>
      <c r="C22" s="21" t="n">
        <v>0</v>
      </c>
      <c r="D22" s="21" t="n">
        <v>57473</v>
      </c>
      <c r="E22" s="21" t="n">
        <v>18884</v>
      </c>
      <c r="F22" s="21" t="n">
        <v>3105850</v>
      </c>
      <c r="G22" s="21" t="n">
        <v>0</v>
      </c>
      <c r="H22" s="21" t="n">
        <v>54465</v>
      </c>
      <c r="I22" s="21" t="n">
        <v>0</v>
      </c>
      <c r="J22" s="21" t="n">
        <v>0</v>
      </c>
      <c r="K22" s="21" t="n">
        <v>0</v>
      </c>
      <c r="L22" s="21" t="n">
        <v>3692403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9684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9684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80957131</v>
      </c>
      <c r="C25" s="21" t="n">
        <v>30336</v>
      </c>
      <c r="D25" s="25" t="n">
        <v>667634</v>
      </c>
      <c r="E25" s="21" t="n">
        <v>1748465</v>
      </c>
      <c r="F25" s="21" t="n">
        <v>2968178</v>
      </c>
      <c r="G25" s="21" t="n">
        <v>467888</v>
      </c>
      <c r="H25" s="21" t="n">
        <v>1252143</v>
      </c>
      <c r="I25" s="21" t="n">
        <v>0</v>
      </c>
      <c r="J25" s="21" t="n">
        <v>34980</v>
      </c>
      <c r="K25" s="21" t="n">
        <v>0</v>
      </c>
      <c r="L25" s="21" t="n">
        <v>88126755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3505178</v>
      </c>
      <c r="C26" s="21" t="n">
        <v>30336</v>
      </c>
      <c r="D26" s="21" t="n">
        <v>461940</v>
      </c>
      <c r="E26" s="21" t="n">
        <v>128752</v>
      </c>
      <c r="F26" s="21" t="n">
        <v>333305</v>
      </c>
      <c r="G26" s="21" t="n">
        <v>87145</v>
      </c>
      <c r="H26" s="21" t="n">
        <v>388136</v>
      </c>
      <c r="I26" s="21" t="n">
        <v>0</v>
      </c>
      <c r="J26" s="21" t="n">
        <v>0</v>
      </c>
      <c r="K26" s="21" t="n">
        <v>0</v>
      </c>
      <c r="L26" s="21" t="n">
        <v>14934792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37685265</v>
      </c>
      <c r="C27" s="21" t="n">
        <v>0</v>
      </c>
      <c r="D27" s="21" t="n">
        <v>184744</v>
      </c>
      <c r="E27" s="21" t="n">
        <v>1619713</v>
      </c>
      <c r="F27" s="21" t="n">
        <v>1039776</v>
      </c>
      <c r="G27" s="21" t="n">
        <v>206700</v>
      </c>
      <c r="H27" s="21" t="n">
        <v>324934</v>
      </c>
      <c r="I27" s="21" t="n">
        <v>0</v>
      </c>
      <c r="J27" s="21" t="n">
        <v>2980</v>
      </c>
      <c r="K27" s="21" t="n">
        <v>0</v>
      </c>
      <c r="L27" s="21" t="n">
        <v>41064112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24421480</v>
      </c>
      <c r="C28" s="21" t="n">
        <v>0</v>
      </c>
      <c r="D28" s="21" t="n">
        <v>12129</v>
      </c>
      <c r="E28" s="21" t="n">
        <v>0</v>
      </c>
      <c r="F28" s="21" t="n">
        <v>443537</v>
      </c>
      <c r="G28" s="21" t="n">
        <v>162647</v>
      </c>
      <c r="H28" s="21" t="n">
        <v>87653</v>
      </c>
      <c r="I28" s="21" t="n">
        <v>0</v>
      </c>
      <c r="J28" s="21" t="n">
        <v>0</v>
      </c>
      <c r="K28" s="21" t="n">
        <v>0</v>
      </c>
      <c r="L28" s="21" t="n">
        <v>25127446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570885</v>
      </c>
      <c r="C29" s="21" t="n">
        <v>0</v>
      </c>
      <c r="D29" s="21" t="n">
        <v>0</v>
      </c>
      <c r="E29" s="21" t="n">
        <v>0</v>
      </c>
      <c r="F29" s="21" t="n">
        <v>5490</v>
      </c>
      <c r="G29" s="21" t="n">
        <v>0</v>
      </c>
      <c r="H29" s="21" t="n">
        <v>327594</v>
      </c>
      <c r="I29" s="21" t="n">
        <v>0</v>
      </c>
      <c r="J29" s="21" t="n">
        <v>2000</v>
      </c>
      <c r="K29" s="21" t="n">
        <v>0</v>
      </c>
      <c r="L29" s="21" t="n">
        <v>905969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4774323</v>
      </c>
      <c r="C30" s="21" t="n">
        <v>0</v>
      </c>
      <c r="D30" s="21" t="n">
        <v>8821</v>
      </c>
      <c r="E30" s="21" t="n">
        <v>0</v>
      </c>
      <c r="F30" s="21" t="n">
        <v>1146070</v>
      </c>
      <c r="G30" s="21" t="n">
        <v>11396</v>
      </c>
      <c r="H30" s="21" t="n">
        <v>123826</v>
      </c>
      <c r="I30" s="21" t="n">
        <v>0</v>
      </c>
      <c r="J30" s="21" t="n">
        <v>30000</v>
      </c>
      <c r="K30" s="21" t="n">
        <v>0</v>
      </c>
      <c r="L30" s="21" t="n">
        <v>6094436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23658846</v>
      </c>
      <c r="C31" s="21" t="n">
        <v>0</v>
      </c>
      <c r="D31" s="21" t="n">
        <v>50024</v>
      </c>
      <c r="E31" s="21" t="n">
        <v>42342</v>
      </c>
      <c r="F31" s="21" t="n">
        <v>2209349</v>
      </c>
      <c r="G31" s="21" t="n">
        <v>364621</v>
      </c>
      <c r="H31" s="21" t="n">
        <v>1805591</v>
      </c>
      <c r="I31" s="21" t="n">
        <v>0</v>
      </c>
      <c r="J31" s="21" t="n">
        <v>445624</v>
      </c>
      <c r="K31" s="21" t="n">
        <v>0</v>
      </c>
      <c r="L31" s="21" t="n">
        <v>28576397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9282729</v>
      </c>
      <c r="C32" s="21" t="n">
        <v>0</v>
      </c>
      <c r="D32" s="21" t="n">
        <v>8461</v>
      </c>
      <c r="E32" s="21" t="n">
        <v>23359</v>
      </c>
      <c r="F32" s="21" t="n">
        <v>1190256</v>
      </c>
      <c r="G32" s="21" t="n">
        <v>148624</v>
      </c>
      <c r="H32" s="21" t="n">
        <v>624631</v>
      </c>
      <c r="I32" s="21" t="n">
        <v>0</v>
      </c>
      <c r="J32" s="21" t="n">
        <v>75000</v>
      </c>
      <c r="K32" s="21" t="n">
        <v>0</v>
      </c>
      <c r="L32" s="21" t="n">
        <v>11353060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14376117</v>
      </c>
      <c r="C33" s="21" t="n">
        <v>0</v>
      </c>
      <c r="D33" s="21" t="n">
        <v>41563</v>
      </c>
      <c r="E33" s="21" t="n">
        <v>18983</v>
      </c>
      <c r="F33" s="21" t="n">
        <v>1019093</v>
      </c>
      <c r="G33" s="21" t="n">
        <v>215997</v>
      </c>
      <c r="H33" s="21" t="n">
        <v>1180960</v>
      </c>
      <c r="I33" s="21" t="n">
        <v>0</v>
      </c>
      <c r="J33" s="21" t="n">
        <v>370624</v>
      </c>
      <c r="K33" s="21" t="n">
        <v>0</v>
      </c>
      <c r="L33" s="21" t="n">
        <v>17223337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25884703</v>
      </c>
      <c r="C34" s="21" t="n">
        <v>0</v>
      </c>
      <c r="D34" s="21" t="n">
        <v>145142</v>
      </c>
      <c r="E34" s="21" t="n">
        <v>61341</v>
      </c>
      <c r="F34" s="21" t="n">
        <v>957572</v>
      </c>
      <c r="G34" s="21" t="n">
        <v>129804</v>
      </c>
      <c r="H34" s="21" t="n">
        <v>1454638</v>
      </c>
      <c r="I34" s="21" t="n">
        <v>0</v>
      </c>
      <c r="J34" s="21" t="n">
        <v>1500000</v>
      </c>
      <c r="K34" s="21" t="n">
        <v>3234</v>
      </c>
      <c r="L34" s="21" t="n">
        <v>30136434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2712902</v>
      </c>
      <c r="C35" s="21" t="n">
        <v>0</v>
      </c>
      <c r="D35" s="21" t="n">
        <v>3552</v>
      </c>
      <c r="E35" s="21" t="n">
        <v>0</v>
      </c>
      <c r="F35" s="21" t="n">
        <v>11214</v>
      </c>
      <c r="G35" s="21" t="n">
        <v>3751</v>
      </c>
      <c r="H35" s="21" t="n">
        <v>482492</v>
      </c>
      <c r="I35" s="21" t="n">
        <v>0</v>
      </c>
      <c r="J35" s="21" t="n">
        <v>0</v>
      </c>
      <c r="K35" s="21" t="n">
        <v>3234</v>
      </c>
      <c r="L35" s="21" t="n">
        <v>3217145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22467538</v>
      </c>
      <c r="C36" s="21" t="n">
        <v>0</v>
      </c>
      <c r="D36" s="21" t="n">
        <v>137458</v>
      </c>
      <c r="E36" s="21" t="n">
        <v>61341</v>
      </c>
      <c r="F36" s="21" t="n">
        <v>798052</v>
      </c>
      <c r="G36" s="21" t="n">
        <v>108971</v>
      </c>
      <c r="H36" s="21" t="n">
        <v>892981</v>
      </c>
      <c r="I36" s="21" t="n">
        <v>0</v>
      </c>
      <c r="J36" s="21" t="n">
        <v>1500000</v>
      </c>
      <c r="K36" s="21" t="n">
        <v>0</v>
      </c>
      <c r="L36" s="21" t="n">
        <v>25966341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704263</v>
      </c>
      <c r="C37" s="21" t="n">
        <v>0</v>
      </c>
      <c r="D37" s="21" t="n">
        <v>4132</v>
      </c>
      <c r="E37" s="21" t="n">
        <v>0</v>
      </c>
      <c r="F37" s="21" t="n">
        <v>148306</v>
      </c>
      <c r="G37" s="21" t="n">
        <v>17082</v>
      </c>
      <c r="H37" s="21" t="n">
        <v>79165</v>
      </c>
      <c r="I37" s="21" t="n">
        <v>0</v>
      </c>
      <c r="J37" s="21" t="n">
        <v>0</v>
      </c>
      <c r="K37" s="21" t="n">
        <v>0</v>
      </c>
      <c r="L37" s="21" t="n">
        <v>952948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5572406</v>
      </c>
      <c r="C38" s="21" t="n">
        <v>0</v>
      </c>
      <c r="D38" s="21" t="n">
        <v>163910</v>
      </c>
      <c r="E38" s="21" t="n">
        <v>12222</v>
      </c>
      <c r="F38" s="21" t="n">
        <v>246363</v>
      </c>
      <c r="G38" s="21" t="n">
        <v>103217</v>
      </c>
      <c r="H38" s="21" t="n">
        <v>1183432</v>
      </c>
      <c r="I38" s="21" t="n">
        <v>408</v>
      </c>
      <c r="J38" s="21" t="n">
        <v>29760</v>
      </c>
      <c r="K38" s="21" t="n">
        <v>0</v>
      </c>
      <c r="L38" s="21" t="n">
        <v>7311718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5504723</v>
      </c>
      <c r="C39" s="21" t="n">
        <v>0</v>
      </c>
      <c r="D39" s="21" t="n">
        <v>163910</v>
      </c>
      <c r="E39" s="21" t="n">
        <v>12222</v>
      </c>
      <c r="F39" s="21" t="n">
        <v>172892</v>
      </c>
      <c r="G39" s="21" t="n">
        <v>83436</v>
      </c>
      <c r="H39" s="21" t="n">
        <v>1141988</v>
      </c>
      <c r="I39" s="21" t="n">
        <v>408</v>
      </c>
      <c r="J39" s="21" t="n">
        <v>29760</v>
      </c>
      <c r="K39" s="21" t="n">
        <v>0</v>
      </c>
      <c r="L39" s="21" t="n">
        <v>7109339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67683</v>
      </c>
      <c r="C40" s="21" t="n">
        <v>0</v>
      </c>
      <c r="D40" s="21" t="n">
        <v>0</v>
      </c>
      <c r="E40" s="21" t="n">
        <v>0</v>
      </c>
      <c r="F40" s="21" t="n">
        <v>73471</v>
      </c>
      <c r="G40" s="21" t="n">
        <v>19781</v>
      </c>
      <c r="H40" s="21" t="n">
        <v>41444</v>
      </c>
      <c r="I40" s="21" t="n">
        <v>0</v>
      </c>
      <c r="J40" s="21" t="n">
        <v>0</v>
      </c>
      <c r="K40" s="21" t="n">
        <v>0</v>
      </c>
      <c r="L40" s="21" t="n">
        <v>202379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61853556</v>
      </c>
      <c r="C41" s="21" t="n">
        <v>1538398</v>
      </c>
      <c r="D41" s="21" t="n">
        <v>1894062</v>
      </c>
      <c r="E41" s="21" t="n">
        <v>637376</v>
      </c>
      <c r="F41" s="21" t="n">
        <v>3887956</v>
      </c>
      <c r="G41" s="21" t="n">
        <v>1177594</v>
      </c>
      <c r="H41" s="21" t="n">
        <v>10777104</v>
      </c>
      <c r="I41" s="21" t="n">
        <v>0</v>
      </c>
      <c r="J41" s="21" t="n">
        <v>29909</v>
      </c>
      <c r="K41" s="21" t="n">
        <v>152925</v>
      </c>
      <c r="L41" s="21" t="n">
        <v>181948880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121375920</v>
      </c>
      <c r="C42" s="21" t="n">
        <v>1538398</v>
      </c>
      <c r="D42" s="21" t="n">
        <v>1676277</v>
      </c>
      <c r="E42" s="21" t="n">
        <v>477395</v>
      </c>
      <c r="F42" s="21" t="n">
        <v>3558266</v>
      </c>
      <c r="G42" s="21" t="n">
        <v>1123174</v>
      </c>
      <c r="H42" s="21" t="n">
        <v>1934762</v>
      </c>
      <c r="I42" s="21" t="n">
        <v>0</v>
      </c>
      <c r="J42" s="21" t="n">
        <v>7809</v>
      </c>
      <c r="K42" s="21" t="n">
        <v>152925</v>
      </c>
      <c r="L42" s="21" t="n">
        <v>131844926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0867261</v>
      </c>
      <c r="C43" s="21" t="n">
        <v>0</v>
      </c>
      <c r="D43" s="21" t="n">
        <v>215026</v>
      </c>
      <c r="E43" s="21" t="n">
        <v>147357</v>
      </c>
      <c r="F43" s="21" t="n">
        <v>206591</v>
      </c>
      <c r="G43" s="21" t="n">
        <v>37718</v>
      </c>
      <c r="H43" s="21" t="n">
        <v>163650</v>
      </c>
      <c r="I43" s="21" t="n">
        <v>0</v>
      </c>
      <c r="J43" s="21" t="n">
        <v>0</v>
      </c>
      <c r="K43" s="21" t="n">
        <v>0</v>
      </c>
      <c r="L43" s="21" t="n">
        <v>11637603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29610375</v>
      </c>
      <c r="C44" s="21" t="n">
        <v>0</v>
      </c>
      <c r="D44" s="21" t="n">
        <v>2759</v>
      </c>
      <c r="E44" s="21" t="n">
        <v>12624</v>
      </c>
      <c r="F44" s="21" t="n">
        <v>123099</v>
      </c>
      <c r="G44" s="21" t="n">
        <v>16702</v>
      </c>
      <c r="H44" s="21" t="n">
        <v>8678692</v>
      </c>
      <c r="I44" s="21" t="n">
        <v>0</v>
      </c>
      <c r="J44" s="21" t="n">
        <v>22100</v>
      </c>
      <c r="K44" s="21" t="n">
        <v>0</v>
      </c>
      <c r="L44" s="21" t="n">
        <v>38466351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137264515</v>
      </c>
      <c r="C45" s="21" t="n">
        <v>448786</v>
      </c>
      <c r="D45" s="21" t="n">
        <v>2805932</v>
      </c>
      <c r="E45" s="21" t="n">
        <v>766643</v>
      </c>
      <c r="F45" s="21" t="n">
        <v>3258677</v>
      </c>
      <c r="G45" s="21" t="n">
        <v>5173928</v>
      </c>
      <c r="H45" s="21" t="n">
        <v>13055042</v>
      </c>
      <c r="I45" s="21" t="n">
        <v>37015</v>
      </c>
      <c r="J45" s="21" t="n">
        <v>698365</v>
      </c>
      <c r="K45" s="21" t="n">
        <v>33266</v>
      </c>
      <c r="L45" s="21" t="n">
        <v>163542169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81463414</v>
      </c>
      <c r="C46" s="21" t="n">
        <v>82409</v>
      </c>
      <c r="D46" s="21" t="n">
        <v>536971</v>
      </c>
      <c r="E46" s="21" t="n">
        <v>462905</v>
      </c>
      <c r="F46" s="21" t="n">
        <v>582747</v>
      </c>
      <c r="G46" s="21" t="n">
        <v>4542918</v>
      </c>
      <c r="H46" s="21" t="n">
        <v>4937099</v>
      </c>
      <c r="I46" s="21" t="n">
        <v>26617</v>
      </c>
      <c r="J46" s="21" t="n">
        <v>47756</v>
      </c>
      <c r="K46" s="21" t="n">
        <v>16356</v>
      </c>
      <c r="L46" s="21" t="n">
        <v>92699192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2676317</v>
      </c>
      <c r="C47" s="21" t="n">
        <v>346023</v>
      </c>
      <c r="D47" s="21" t="n">
        <v>0</v>
      </c>
      <c r="E47" s="21" t="n">
        <v>0</v>
      </c>
      <c r="F47" s="21" t="n">
        <v>18903</v>
      </c>
      <c r="G47" s="21" t="n">
        <v>80671</v>
      </c>
      <c r="H47" s="21" t="n">
        <v>161300</v>
      </c>
      <c r="I47" s="21" t="n">
        <v>0</v>
      </c>
      <c r="J47" s="21" t="n">
        <v>0</v>
      </c>
      <c r="K47" s="21" t="n">
        <v>0</v>
      </c>
      <c r="L47" s="21" t="n">
        <v>13283214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4624490</v>
      </c>
      <c r="C48" s="21" t="n">
        <v>13587</v>
      </c>
      <c r="D48" s="21" t="n">
        <v>841491</v>
      </c>
      <c r="E48" s="21" t="n">
        <v>21179</v>
      </c>
      <c r="F48" s="21" t="n">
        <v>279596</v>
      </c>
      <c r="G48" s="21" t="n">
        <v>79905</v>
      </c>
      <c r="H48" s="21" t="n">
        <v>281984</v>
      </c>
      <c r="I48" s="21" t="n">
        <v>0</v>
      </c>
      <c r="J48" s="21" t="n">
        <v>0</v>
      </c>
      <c r="K48" s="21" t="n">
        <v>0</v>
      </c>
      <c r="L48" s="21" t="n">
        <v>6142232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7818630</v>
      </c>
      <c r="C49" s="21" t="n">
        <v>1302</v>
      </c>
      <c r="D49" s="21" t="n">
        <v>48693</v>
      </c>
      <c r="E49" s="21" t="n">
        <v>110882</v>
      </c>
      <c r="F49" s="21" t="n">
        <v>22740</v>
      </c>
      <c r="G49" s="21" t="n">
        <v>215168</v>
      </c>
      <c r="H49" s="21" t="n">
        <v>747123</v>
      </c>
      <c r="I49" s="21" t="n">
        <v>1223</v>
      </c>
      <c r="J49" s="21" t="n">
        <v>0</v>
      </c>
      <c r="K49" s="21" t="n">
        <v>16910</v>
      </c>
      <c r="L49" s="21" t="n">
        <v>8982671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580284</v>
      </c>
      <c r="C50" s="21" t="n">
        <v>0</v>
      </c>
      <c r="D50" s="21" t="n">
        <v>43626</v>
      </c>
      <c r="E50" s="21" t="n">
        <v>0</v>
      </c>
      <c r="F50" s="21" t="n">
        <v>204446</v>
      </c>
      <c r="G50" s="21" t="n">
        <v>26205</v>
      </c>
      <c r="H50" s="21" t="n">
        <v>121408</v>
      </c>
      <c r="I50" s="21" t="n">
        <v>9175</v>
      </c>
      <c r="J50" s="21" t="n">
        <v>377762</v>
      </c>
      <c r="K50" s="21" t="n">
        <v>0</v>
      </c>
      <c r="L50" s="21" t="n">
        <v>1362906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30101380</v>
      </c>
      <c r="C51" s="21" t="n">
        <v>5465</v>
      </c>
      <c r="D51" s="21" t="n">
        <v>1335151</v>
      </c>
      <c r="E51" s="21" t="n">
        <v>171677</v>
      </c>
      <c r="F51" s="21" t="n">
        <v>2150245</v>
      </c>
      <c r="G51" s="21" t="n">
        <v>229061</v>
      </c>
      <c r="H51" s="21" t="n">
        <v>6806128</v>
      </c>
      <c r="I51" s="21" t="n">
        <v>0</v>
      </c>
      <c r="J51" s="21" t="n">
        <v>272847</v>
      </c>
      <c r="K51" s="21" t="n">
        <v>0</v>
      </c>
      <c r="L51" s="21" t="n">
        <v>41071954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21098933</v>
      </c>
      <c r="C52" s="21" t="n">
        <v>1111</v>
      </c>
      <c r="D52" s="21" t="n">
        <v>1496671</v>
      </c>
      <c r="E52" s="21" t="n">
        <v>201965</v>
      </c>
      <c r="F52" s="21" t="n">
        <v>936142</v>
      </c>
      <c r="G52" s="21" t="n">
        <v>279834</v>
      </c>
      <c r="H52" s="21" t="n">
        <v>3485618</v>
      </c>
      <c r="I52" s="21" t="n">
        <v>0</v>
      </c>
      <c r="J52" s="21" t="n">
        <v>66936</v>
      </c>
      <c r="K52" s="21" t="n">
        <v>911640</v>
      </c>
      <c r="L52" s="21" t="n">
        <v>28478850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640721</v>
      </c>
      <c r="C53" s="21" t="n">
        <v>0</v>
      </c>
      <c r="D53" s="21" t="n">
        <v>487</v>
      </c>
      <c r="E53" s="21" t="n">
        <v>0</v>
      </c>
      <c r="F53" s="21" t="n">
        <v>189427</v>
      </c>
      <c r="G53" s="21" t="n">
        <v>20361</v>
      </c>
      <c r="H53" s="21" t="n">
        <v>2039</v>
      </c>
      <c r="I53" s="21" t="n">
        <v>0</v>
      </c>
      <c r="J53" s="21" t="n">
        <v>0</v>
      </c>
      <c r="K53" s="21" t="n">
        <v>0</v>
      </c>
      <c r="L53" s="21" t="n">
        <v>1853035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44695</v>
      </c>
      <c r="G54" s="21" t="n">
        <v>0</v>
      </c>
      <c r="H54" s="21" t="n">
        <v>0</v>
      </c>
      <c r="I54" s="21" t="n">
        <v>0</v>
      </c>
      <c r="J54" s="21" t="n">
        <v>14371</v>
      </c>
      <c r="K54" s="21" t="n">
        <v>0</v>
      </c>
      <c r="L54" s="21" t="n">
        <v>59066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2823651</v>
      </c>
      <c r="C55" s="21" t="n">
        <v>0</v>
      </c>
      <c r="D55" s="21" t="n">
        <v>15216</v>
      </c>
      <c r="E55" s="21" t="n">
        <v>120282</v>
      </c>
      <c r="F55" s="21" t="n">
        <v>202044</v>
      </c>
      <c r="G55" s="21" t="n">
        <v>134384</v>
      </c>
      <c r="H55" s="21" t="n">
        <v>1730497</v>
      </c>
      <c r="I55" s="21" t="n">
        <v>0</v>
      </c>
      <c r="J55" s="21" t="n">
        <v>0</v>
      </c>
      <c r="K55" s="21" t="n">
        <v>0</v>
      </c>
      <c r="L55" s="21" t="n">
        <v>5026074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2566719</v>
      </c>
      <c r="C56" s="21" t="n">
        <v>0</v>
      </c>
      <c r="D56" s="21" t="n">
        <v>1025370</v>
      </c>
      <c r="E56" s="21" t="n">
        <v>1784</v>
      </c>
      <c r="F56" s="21" t="n">
        <v>201950</v>
      </c>
      <c r="G56" s="21" t="n">
        <v>17492</v>
      </c>
      <c r="H56" s="21" t="n">
        <v>1220821</v>
      </c>
      <c r="I56" s="21" t="n">
        <v>0</v>
      </c>
      <c r="J56" s="21" t="n">
        <v>51394</v>
      </c>
      <c r="K56" s="21" t="n">
        <v>11225</v>
      </c>
      <c r="L56" s="21" t="n">
        <v>5096755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4067842</v>
      </c>
      <c r="C57" s="21" t="n">
        <v>1111</v>
      </c>
      <c r="D57" s="21" t="n">
        <v>455598</v>
      </c>
      <c r="E57" s="21" t="n">
        <v>79899</v>
      </c>
      <c r="F57" s="21" t="n">
        <v>298026</v>
      </c>
      <c r="G57" s="21" t="n">
        <v>107597</v>
      </c>
      <c r="H57" s="21" t="n">
        <v>532261</v>
      </c>
      <c r="I57" s="21" t="n">
        <v>0</v>
      </c>
      <c r="J57" s="21" t="n">
        <v>1171</v>
      </c>
      <c r="K57" s="21" t="n">
        <v>900415</v>
      </c>
      <c r="L57" s="21" t="n">
        <v>16443920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21151239</v>
      </c>
      <c r="C58" s="21" t="n">
        <v>0</v>
      </c>
      <c r="D58" s="21" t="n">
        <v>34697</v>
      </c>
      <c r="E58" s="21" t="n">
        <v>0</v>
      </c>
      <c r="F58" s="21" t="n">
        <v>187142</v>
      </c>
      <c r="G58" s="21" t="n">
        <v>139140</v>
      </c>
      <c r="H58" s="21" t="n">
        <v>1160288</v>
      </c>
      <c r="I58" s="21" t="n">
        <v>1000</v>
      </c>
      <c r="J58" s="21" t="n">
        <v>4392</v>
      </c>
      <c r="K58" s="21" t="n">
        <v>0</v>
      </c>
      <c r="L58" s="21" t="n">
        <v>22677898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3642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3642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3713718</v>
      </c>
      <c r="C60" s="21" t="n">
        <v>0</v>
      </c>
      <c r="D60" s="21" t="n">
        <v>0</v>
      </c>
      <c r="E60" s="21" t="n">
        <v>0</v>
      </c>
      <c r="F60" s="21" t="n">
        <v>89035</v>
      </c>
      <c r="G60" s="21" t="n">
        <v>0</v>
      </c>
      <c r="H60" s="21" t="n">
        <v>55470</v>
      </c>
      <c r="I60" s="21" t="n">
        <v>0</v>
      </c>
      <c r="J60" s="21" t="n">
        <v>0</v>
      </c>
      <c r="K60" s="21" t="n">
        <v>0</v>
      </c>
      <c r="L60" s="21" t="n">
        <v>3858223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10000</v>
      </c>
      <c r="I61" s="21" t="n">
        <v>0</v>
      </c>
      <c r="J61" s="21" t="n">
        <v>0</v>
      </c>
      <c r="K61" s="21" t="n">
        <v>0</v>
      </c>
      <c r="L61" s="21" t="n">
        <v>1000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6532428</v>
      </c>
      <c r="C62" s="21" t="n">
        <v>0</v>
      </c>
      <c r="D62" s="21" t="n">
        <v>0</v>
      </c>
      <c r="E62" s="21" t="n">
        <v>0</v>
      </c>
      <c r="F62" s="21" t="n">
        <v>15887</v>
      </c>
      <c r="G62" s="21" t="n">
        <v>17371</v>
      </c>
      <c r="H62" s="21" t="n">
        <v>650047</v>
      </c>
      <c r="I62" s="21" t="n">
        <v>0</v>
      </c>
      <c r="J62" s="21" t="n">
        <v>0</v>
      </c>
      <c r="K62" s="21" t="n">
        <v>0</v>
      </c>
      <c r="L62" s="21" t="n">
        <v>7215733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2323465</v>
      </c>
      <c r="C63" s="21" t="n">
        <v>0</v>
      </c>
      <c r="D63" s="21" t="n">
        <v>11614</v>
      </c>
      <c r="E63" s="21" t="n">
        <v>0</v>
      </c>
      <c r="F63" s="21" t="n">
        <v>59723</v>
      </c>
      <c r="G63" s="21" t="n">
        <v>108382</v>
      </c>
      <c r="H63" s="21" t="n">
        <v>39450</v>
      </c>
      <c r="I63" s="21" t="n">
        <v>1000</v>
      </c>
      <c r="J63" s="21" t="n">
        <v>0</v>
      </c>
      <c r="K63" s="21" t="n">
        <v>0</v>
      </c>
      <c r="L63" s="21" t="n">
        <v>2543634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7013656</v>
      </c>
      <c r="C64" s="21" t="n">
        <v>0</v>
      </c>
      <c r="D64" s="21" t="n">
        <v>20966</v>
      </c>
      <c r="E64" s="21" t="n">
        <v>0</v>
      </c>
      <c r="F64" s="21" t="n">
        <v>393</v>
      </c>
      <c r="G64" s="21" t="n">
        <v>2039</v>
      </c>
      <c r="H64" s="21" t="n">
        <v>207869</v>
      </c>
      <c r="I64" s="21" t="n">
        <v>0</v>
      </c>
      <c r="J64" s="21" t="n">
        <v>0</v>
      </c>
      <c r="K64" s="21" t="n">
        <v>0</v>
      </c>
      <c r="L64" s="21" t="n">
        <v>7244923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567972</v>
      </c>
      <c r="C65" s="21" t="n">
        <v>0</v>
      </c>
      <c r="D65" s="21" t="n">
        <v>2117</v>
      </c>
      <c r="E65" s="21" t="n">
        <v>0</v>
      </c>
      <c r="F65" s="21" t="n">
        <v>18462</v>
      </c>
      <c r="G65" s="21" t="n">
        <v>11348</v>
      </c>
      <c r="H65" s="21" t="n">
        <v>197452</v>
      </c>
      <c r="I65" s="21" t="n">
        <v>0</v>
      </c>
      <c r="J65" s="21" t="n">
        <v>4392</v>
      </c>
      <c r="K65" s="21" t="n">
        <v>0</v>
      </c>
      <c r="L65" s="21" t="n">
        <v>1801743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4423990</v>
      </c>
      <c r="C66" s="21" t="n">
        <v>3801</v>
      </c>
      <c r="D66" s="21" t="n">
        <v>42778</v>
      </c>
      <c r="E66" s="21" t="n">
        <v>0</v>
      </c>
      <c r="F66" s="21" t="n">
        <v>96796</v>
      </c>
      <c r="G66" s="21" t="n">
        <v>999</v>
      </c>
      <c r="H66" s="21" t="n">
        <v>309791</v>
      </c>
      <c r="I66" s="21" t="n">
        <v>2599</v>
      </c>
      <c r="J66" s="21" t="n">
        <v>265</v>
      </c>
      <c r="K66" s="21" t="n">
        <v>11463</v>
      </c>
      <c r="L66" s="21" t="n">
        <v>4892482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364644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999</v>
      </c>
      <c r="H67" s="21" t="n">
        <v>131541</v>
      </c>
      <c r="I67" s="21" t="n">
        <v>0</v>
      </c>
      <c r="J67" s="21" t="n">
        <v>0</v>
      </c>
      <c r="K67" s="21" t="n">
        <v>0</v>
      </c>
      <c r="L67" s="21" t="n">
        <v>3778980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45752</v>
      </c>
      <c r="C69" s="21" t="n">
        <v>3801</v>
      </c>
      <c r="D69" s="21" t="n">
        <v>20376</v>
      </c>
      <c r="E69" s="21" t="n">
        <v>0</v>
      </c>
      <c r="F69" s="21" t="n">
        <v>71206</v>
      </c>
      <c r="G69" s="21" t="n">
        <v>0</v>
      </c>
      <c r="H69" s="21" t="n">
        <v>78258</v>
      </c>
      <c r="I69" s="21" t="n">
        <v>0</v>
      </c>
      <c r="J69" s="21" t="n">
        <v>0</v>
      </c>
      <c r="K69" s="21" t="n">
        <v>0</v>
      </c>
      <c r="L69" s="21" t="n">
        <v>219393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50261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1580</v>
      </c>
      <c r="J70" s="21" t="n">
        <v>0</v>
      </c>
      <c r="K70" s="21" t="n">
        <v>0</v>
      </c>
      <c r="L70" s="21" t="n">
        <v>504193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78171</v>
      </c>
      <c r="C71" s="21" t="n">
        <v>0</v>
      </c>
      <c r="D71" s="21" t="n">
        <v>0</v>
      </c>
      <c r="E71" s="21" t="n">
        <v>0</v>
      </c>
      <c r="F71" s="21" t="n">
        <v>500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83171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51014</v>
      </c>
      <c r="C72" s="21" t="n">
        <v>0</v>
      </c>
      <c r="D72" s="21" t="n">
        <v>22402</v>
      </c>
      <c r="E72" s="21" t="n">
        <v>0</v>
      </c>
      <c r="F72" s="21" t="n">
        <v>20590</v>
      </c>
      <c r="G72" s="21" t="n">
        <v>0</v>
      </c>
      <c r="H72" s="21" t="n">
        <v>99992</v>
      </c>
      <c r="I72" s="21" t="n">
        <v>1019</v>
      </c>
      <c r="J72" s="21" t="n">
        <v>265</v>
      </c>
      <c r="K72" s="21" t="n">
        <v>11463</v>
      </c>
      <c r="L72" s="21" t="n">
        <v>306745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585170301</v>
      </c>
      <c r="C73" s="27" t="n">
        <v>2264845</v>
      </c>
      <c r="D73" s="27" t="n">
        <v>8607998</v>
      </c>
      <c r="E73" s="27" t="n">
        <v>3852629</v>
      </c>
      <c r="F73" s="27" t="n">
        <v>30677714</v>
      </c>
      <c r="G73" s="27" t="n">
        <v>11834890</v>
      </c>
      <c r="H73" s="27" t="n">
        <v>49672368</v>
      </c>
      <c r="I73" s="27" t="n">
        <v>1041022</v>
      </c>
      <c r="J73" s="27" t="n">
        <v>5847858</v>
      </c>
      <c r="K73" s="27" t="n">
        <v>41865993</v>
      </c>
      <c r="L73" s="27" t="n">
        <v>740835618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60607511</v>
      </c>
      <c r="C78" s="21" t="n">
        <v>120671</v>
      </c>
      <c r="D78" s="21" t="n">
        <v>613652</v>
      </c>
      <c r="E78" s="21" t="n">
        <v>162609</v>
      </c>
      <c r="F78" s="21" t="n">
        <v>5598989</v>
      </c>
      <c r="G78" s="21" t="n">
        <v>1843518</v>
      </c>
      <c r="H78" s="21" t="n">
        <v>12460332</v>
      </c>
      <c r="I78" s="21" t="n">
        <v>1000000</v>
      </c>
      <c r="J78" s="21" t="n">
        <v>18299</v>
      </c>
      <c r="K78" s="21" t="n">
        <v>39751429</v>
      </c>
      <c r="L78" s="21" t="n">
        <v>122177010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4838667</v>
      </c>
      <c r="C79" s="21" t="n">
        <v>0</v>
      </c>
      <c r="D79" s="21" t="n">
        <v>4461</v>
      </c>
      <c r="E79" s="21" t="n">
        <v>0</v>
      </c>
      <c r="F79" s="21" t="n">
        <v>140096</v>
      </c>
      <c r="G79" s="21" t="n">
        <v>86715</v>
      </c>
      <c r="H79" s="21" t="n">
        <v>4918</v>
      </c>
      <c r="I79" s="21" t="n">
        <v>0</v>
      </c>
      <c r="J79" s="21" t="n">
        <v>2039</v>
      </c>
      <c r="K79" s="21" t="n">
        <v>0</v>
      </c>
      <c r="L79" s="21" t="n">
        <v>5076896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660353</v>
      </c>
      <c r="C80" s="21" t="n">
        <v>0</v>
      </c>
      <c r="D80" s="21" t="n">
        <v>59970</v>
      </c>
      <c r="E80" s="21" t="n">
        <v>0</v>
      </c>
      <c r="F80" s="21" t="n">
        <v>1221079</v>
      </c>
      <c r="G80" s="21" t="n">
        <v>62191</v>
      </c>
      <c r="H80" s="21" t="n">
        <v>23499</v>
      </c>
      <c r="I80" s="21" t="n">
        <v>1000000</v>
      </c>
      <c r="J80" s="21" t="n">
        <v>0</v>
      </c>
      <c r="K80" s="21" t="n">
        <v>0</v>
      </c>
      <c r="L80" s="21" t="n">
        <v>3027092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39010</v>
      </c>
      <c r="C81" s="21" t="n">
        <v>0</v>
      </c>
      <c r="D81" s="21" t="n">
        <v>0</v>
      </c>
      <c r="E81" s="21" t="n">
        <v>0</v>
      </c>
      <c r="F81" s="21" t="n">
        <v>788166</v>
      </c>
      <c r="G81" s="21" t="n">
        <v>17166</v>
      </c>
      <c r="H81" s="21" t="n">
        <v>10860802</v>
      </c>
      <c r="I81" s="21" t="n">
        <v>0</v>
      </c>
      <c r="J81" s="21" t="n">
        <v>5941</v>
      </c>
      <c r="K81" s="21" t="n">
        <v>6415824</v>
      </c>
      <c r="L81" s="21" t="n">
        <v>18126909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16413</v>
      </c>
      <c r="C82" s="21" t="n">
        <v>0</v>
      </c>
      <c r="D82" s="21" t="n">
        <v>0</v>
      </c>
      <c r="E82" s="21" t="n">
        <v>0</v>
      </c>
      <c r="F82" s="21" t="n">
        <v>42704</v>
      </c>
      <c r="G82" s="21" t="n">
        <v>0</v>
      </c>
      <c r="H82" s="21" t="n">
        <v>3809</v>
      </c>
      <c r="I82" s="21" t="n">
        <v>0</v>
      </c>
      <c r="J82" s="21" t="n">
        <v>0</v>
      </c>
      <c r="K82" s="21" t="n">
        <v>0</v>
      </c>
      <c r="L82" s="21" t="n">
        <v>62926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51992155</v>
      </c>
      <c r="C83" s="21" t="n">
        <v>120671</v>
      </c>
      <c r="D83" s="21" t="n">
        <v>456769</v>
      </c>
      <c r="E83" s="21" t="n">
        <v>7342</v>
      </c>
      <c r="F83" s="21" t="n">
        <v>1312213</v>
      </c>
      <c r="G83" s="21" t="n">
        <v>545902</v>
      </c>
      <c r="H83" s="21" t="n">
        <v>827418</v>
      </c>
      <c r="I83" s="21" t="n">
        <v>0</v>
      </c>
      <c r="J83" s="21" t="n">
        <v>8319</v>
      </c>
      <c r="K83" s="21" t="n">
        <v>0</v>
      </c>
      <c r="L83" s="21" t="n">
        <v>55270789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667805</v>
      </c>
      <c r="C84" s="21" t="n">
        <v>0</v>
      </c>
      <c r="D84" s="21" t="n">
        <v>19617</v>
      </c>
      <c r="E84" s="21" t="n">
        <v>232</v>
      </c>
      <c r="F84" s="21" t="n">
        <v>657267</v>
      </c>
      <c r="G84" s="21" t="n">
        <v>1009863</v>
      </c>
      <c r="H84" s="21" t="n">
        <v>131162</v>
      </c>
      <c r="I84" s="21" t="n">
        <v>0</v>
      </c>
      <c r="J84" s="21" t="n">
        <v>0</v>
      </c>
      <c r="K84" s="21" t="n">
        <v>0</v>
      </c>
      <c r="L84" s="21" t="n">
        <v>2485946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49477</v>
      </c>
      <c r="G85" s="21" t="n">
        <v>0</v>
      </c>
      <c r="H85" s="21" t="n">
        <v>502</v>
      </c>
      <c r="I85" s="21" t="n">
        <v>0</v>
      </c>
      <c r="J85" s="21" t="n">
        <v>0</v>
      </c>
      <c r="K85" s="21" t="n">
        <v>0</v>
      </c>
      <c r="L85" s="21" t="n">
        <v>49979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2393108</v>
      </c>
      <c r="C86" s="21" t="n">
        <v>0</v>
      </c>
      <c r="D86" s="21" t="n">
        <v>72835</v>
      </c>
      <c r="E86" s="21" t="n">
        <v>155035</v>
      </c>
      <c r="F86" s="21" t="n">
        <v>1387987</v>
      </c>
      <c r="G86" s="21" t="n">
        <v>121681</v>
      </c>
      <c r="H86" s="21" t="n">
        <v>608222</v>
      </c>
      <c r="I86" s="21" t="n">
        <v>0</v>
      </c>
      <c r="J86" s="21" t="n">
        <v>2000</v>
      </c>
      <c r="K86" s="21" t="n">
        <v>33335605</v>
      </c>
      <c r="L86" s="21" t="n">
        <v>38076473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436519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29967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466486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426658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29967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456625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9861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9861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222643</v>
      </c>
      <c r="C90" s="21" t="n">
        <v>0</v>
      </c>
      <c r="D90" s="21" t="n">
        <v>24725</v>
      </c>
      <c r="E90" s="21" t="n">
        <v>12500</v>
      </c>
      <c r="F90" s="21" t="n">
        <v>890910</v>
      </c>
      <c r="G90" s="21" t="n">
        <v>0</v>
      </c>
      <c r="H90" s="21" t="n">
        <v>43098</v>
      </c>
      <c r="I90" s="21" t="n">
        <v>0</v>
      </c>
      <c r="J90" s="21" t="n">
        <v>0</v>
      </c>
      <c r="K90" s="21" t="n">
        <v>0</v>
      </c>
      <c r="L90" s="21" t="n">
        <v>1193876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222643</v>
      </c>
      <c r="C91" s="21" t="n">
        <v>0</v>
      </c>
      <c r="D91" s="21" t="n">
        <v>24725</v>
      </c>
      <c r="E91" s="21" t="n">
        <v>12500</v>
      </c>
      <c r="F91" s="21" t="n">
        <v>874833</v>
      </c>
      <c r="G91" s="21" t="n">
        <v>0</v>
      </c>
      <c r="H91" s="21" t="n">
        <v>43098</v>
      </c>
      <c r="I91" s="21" t="n">
        <v>0</v>
      </c>
      <c r="J91" s="21" t="n">
        <v>0</v>
      </c>
      <c r="K91" s="21" t="n">
        <v>0</v>
      </c>
      <c r="L91" s="21" t="n">
        <v>1177799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16077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16077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49771108</v>
      </c>
      <c r="C94" s="21" t="n">
        <v>0</v>
      </c>
      <c r="D94" s="21" t="n">
        <v>135629</v>
      </c>
      <c r="E94" s="21" t="n">
        <v>572578</v>
      </c>
      <c r="F94" s="21" t="n">
        <v>1604286</v>
      </c>
      <c r="G94" s="21" t="n">
        <v>207568</v>
      </c>
      <c r="H94" s="21" t="n">
        <v>559247</v>
      </c>
      <c r="I94" s="21" t="n">
        <v>0</v>
      </c>
      <c r="J94" s="21" t="n">
        <v>2000</v>
      </c>
      <c r="K94" s="21" t="n">
        <v>0</v>
      </c>
      <c r="L94" s="21" t="n">
        <v>52852416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8706376</v>
      </c>
      <c r="C95" s="21" t="n">
        <v>0</v>
      </c>
      <c r="D95" s="21" t="n">
        <v>61839</v>
      </c>
      <c r="E95" s="21" t="n">
        <v>16006</v>
      </c>
      <c r="F95" s="21" t="n">
        <v>156740</v>
      </c>
      <c r="G95" s="21" t="n">
        <v>42348</v>
      </c>
      <c r="H95" s="21" t="n">
        <v>175828</v>
      </c>
      <c r="I95" s="21" t="n">
        <v>0</v>
      </c>
      <c r="J95" s="21" t="n">
        <v>0</v>
      </c>
      <c r="K95" s="21" t="n">
        <v>0</v>
      </c>
      <c r="L95" s="21" t="n">
        <v>9159137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22899300</v>
      </c>
      <c r="C96" s="21" t="n">
        <v>0</v>
      </c>
      <c r="D96" s="21" t="n">
        <v>58627</v>
      </c>
      <c r="E96" s="21" t="n">
        <v>556572</v>
      </c>
      <c r="F96" s="21" t="n">
        <v>527906</v>
      </c>
      <c r="G96" s="21" t="n">
        <v>107688</v>
      </c>
      <c r="H96" s="21" t="n">
        <v>234449</v>
      </c>
      <c r="I96" s="21" t="n">
        <v>0</v>
      </c>
      <c r="J96" s="21" t="n">
        <v>0</v>
      </c>
      <c r="K96" s="21" t="n">
        <v>0</v>
      </c>
      <c r="L96" s="21" t="n">
        <v>24384542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5102967</v>
      </c>
      <c r="C97" s="21" t="n">
        <v>0</v>
      </c>
      <c r="D97" s="21" t="n">
        <v>12129</v>
      </c>
      <c r="E97" s="21" t="n">
        <v>0</v>
      </c>
      <c r="F97" s="21" t="n">
        <v>283623</v>
      </c>
      <c r="G97" s="21" t="n">
        <v>56811</v>
      </c>
      <c r="H97" s="21" t="n">
        <v>59925</v>
      </c>
      <c r="I97" s="21" t="n">
        <v>0</v>
      </c>
      <c r="J97" s="21" t="n">
        <v>0</v>
      </c>
      <c r="K97" s="21" t="n">
        <v>0</v>
      </c>
      <c r="L97" s="21" t="n">
        <v>15515455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510721</v>
      </c>
      <c r="C98" s="21" t="n">
        <v>0</v>
      </c>
      <c r="D98" s="21" t="n">
        <v>0</v>
      </c>
      <c r="E98" s="21" t="n">
        <v>0</v>
      </c>
      <c r="F98" s="21" t="n">
        <v>5490</v>
      </c>
      <c r="G98" s="21" t="n">
        <v>0</v>
      </c>
      <c r="H98" s="21" t="n">
        <v>0</v>
      </c>
      <c r="I98" s="21" t="n">
        <v>0</v>
      </c>
      <c r="J98" s="21" t="n">
        <v>2000</v>
      </c>
      <c r="K98" s="21" t="n">
        <v>0</v>
      </c>
      <c r="L98" s="21" t="n">
        <v>518211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2551744</v>
      </c>
      <c r="C99" s="21" t="n">
        <v>0</v>
      </c>
      <c r="D99" s="21" t="n">
        <v>3034</v>
      </c>
      <c r="E99" s="21" t="n">
        <v>0</v>
      </c>
      <c r="F99" s="21" t="n">
        <v>630527</v>
      </c>
      <c r="G99" s="21" t="n">
        <v>721</v>
      </c>
      <c r="H99" s="21" t="n">
        <v>89045</v>
      </c>
      <c r="I99" s="21" t="n">
        <v>0</v>
      </c>
      <c r="J99" s="21" t="n">
        <v>0</v>
      </c>
      <c r="K99" s="21" t="n">
        <v>0</v>
      </c>
      <c r="L99" s="21" t="n">
        <v>3275071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20425659</v>
      </c>
      <c r="C100" s="21" t="n">
        <v>0</v>
      </c>
      <c r="D100" s="21" t="n">
        <v>38680</v>
      </c>
      <c r="E100" s="21" t="n">
        <v>39701</v>
      </c>
      <c r="F100" s="21" t="n">
        <v>895173</v>
      </c>
      <c r="G100" s="21" t="n">
        <v>227160</v>
      </c>
      <c r="H100" s="21" t="n">
        <v>909724</v>
      </c>
      <c r="I100" s="21" t="n">
        <v>0</v>
      </c>
      <c r="J100" s="21" t="n">
        <v>120097</v>
      </c>
      <c r="K100" s="21" t="n">
        <v>0</v>
      </c>
      <c r="L100" s="21" t="n">
        <v>22656194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7477175</v>
      </c>
      <c r="C101" s="21" t="n">
        <v>0</v>
      </c>
      <c r="D101" s="21" t="n">
        <v>3364</v>
      </c>
      <c r="E101" s="21" t="n">
        <v>20718</v>
      </c>
      <c r="F101" s="21" t="n">
        <v>499370</v>
      </c>
      <c r="G101" s="21" t="n">
        <v>135403</v>
      </c>
      <c r="H101" s="21" t="n">
        <v>359423</v>
      </c>
      <c r="I101" s="21" t="n">
        <v>0</v>
      </c>
      <c r="J101" s="21" t="n">
        <v>0</v>
      </c>
      <c r="K101" s="21" t="n">
        <v>0</v>
      </c>
      <c r="L101" s="21" t="n">
        <v>8495453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2948484</v>
      </c>
      <c r="C102" s="21" t="n">
        <v>0</v>
      </c>
      <c r="D102" s="21" t="n">
        <v>35316</v>
      </c>
      <c r="E102" s="21" t="n">
        <v>18983</v>
      </c>
      <c r="F102" s="21" t="n">
        <v>395803</v>
      </c>
      <c r="G102" s="21" t="n">
        <v>91757</v>
      </c>
      <c r="H102" s="21" t="n">
        <v>550301</v>
      </c>
      <c r="I102" s="21" t="n">
        <v>0</v>
      </c>
      <c r="J102" s="21" t="n">
        <v>120097</v>
      </c>
      <c r="K102" s="21" t="n">
        <v>0</v>
      </c>
      <c r="L102" s="21" t="n">
        <v>14160741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11462803</v>
      </c>
      <c r="C103" s="21" t="n">
        <v>0</v>
      </c>
      <c r="D103" s="21" t="n">
        <v>79623</v>
      </c>
      <c r="E103" s="21" t="n">
        <v>40221</v>
      </c>
      <c r="F103" s="21" t="n">
        <v>527202</v>
      </c>
      <c r="G103" s="21" t="n">
        <v>54924</v>
      </c>
      <c r="H103" s="21" t="n">
        <v>989955</v>
      </c>
      <c r="I103" s="21" t="n">
        <v>0</v>
      </c>
      <c r="J103" s="21" t="n">
        <v>0</v>
      </c>
      <c r="K103" s="21" t="n">
        <v>0</v>
      </c>
      <c r="L103" s="21" t="n">
        <v>13154728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1732558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3751</v>
      </c>
      <c r="H104" s="21" t="n">
        <v>402005</v>
      </c>
      <c r="I104" s="21" t="n">
        <v>0</v>
      </c>
      <c r="J104" s="21" t="n">
        <v>0</v>
      </c>
      <c r="K104" s="21" t="n">
        <v>0</v>
      </c>
      <c r="L104" s="21" t="n">
        <v>2138314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9378773</v>
      </c>
      <c r="C105" s="21" t="n">
        <v>0</v>
      </c>
      <c r="D105" s="21" t="n">
        <v>76542</v>
      </c>
      <c r="E105" s="21" t="n">
        <v>40221</v>
      </c>
      <c r="F105" s="21" t="n">
        <v>448787</v>
      </c>
      <c r="G105" s="21" t="n">
        <v>51173</v>
      </c>
      <c r="H105" s="21" t="n">
        <v>539524</v>
      </c>
      <c r="I105" s="21" t="n">
        <v>0</v>
      </c>
      <c r="J105" s="21" t="n">
        <v>0</v>
      </c>
      <c r="K105" s="21" t="n">
        <v>0</v>
      </c>
      <c r="L105" s="21" t="n">
        <v>10535020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351472</v>
      </c>
      <c r="C106" s="21" t="n">
        <v>0</v>
      </c>
      <c r="D106" s="21" t="n">
        <v>3081</v>
      </c>
      <c r="E106" s="21" t="n">
        <v>0</v>
      </c>
      <c r="F106" s="21" t="n">
        <v>78415</v>
      </c>
      <c r="G106" s="21" t="n">
        <v>0</v>
      </c>
      <c r="H106" s="21" t="n">
        <v>48426</v>
      </c>
      <c r="I106" s="21" t="n">
        <v>0</v>
      </c>
      <c r="J106" s="21" t="n">
        <v>0</v>
      </c>
      <c r="K106" s="21" t="n">
        <v>0</v>
      </c>
      <c r="L106" s="21" t="n">
        <v>481394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2860838</v>
      </c>
      <c r="C107" s="21" t="n">
        <v>0</v>
      </c>
      <c r="D107" s="21" t="n">
        <v>24852</v>
      </c>
      <c r="E107" s="21" t="n">
        <v>9755</v>
      </c>
      <c r="F107" s="21" t="n">
        <v>113523</v>
      </c>
      <c r="G107" s="21" t="n">
        <v>48888</v>
      </c>
      <c r="H107" s="21" t="n">
        <v>351349</v>
      </c>
      <c r="I107" s="21" t="n">
        <v>0</v>
      </c>
      <c r="J107" s="21" t="n">
        <v>29760</v>
      </c>
      <c r="K107" s="21" t="n">
        <v>0</v>
      </c>
      <c r="L107" s="21" t="n">
        <v>3438965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2822985</v>
      </c>
      <c r="C108" s="21" t="n">
        <v>0</v>
      </c>
      <c r="D108" s="21" t="n">
        <v>24852</v>
      </c>
      <c r="E108" s="21" t="n">
        <v>9755</v>
      </c>
      <c r="F108" s="21" t="n">
        <v>74246</v>
      </c>
      <c r="G108" s="21" t="n">
        <v>29108</v>
      </c>
      <c r="H108" s="21" t="n">
        <v>311435</v>
      </c>
      <c r="I108" s="21" t="n">
        <v>0</v>
      </c>
      <c r="J108" s="21" t="n">
        <v>29760</v>
      </c>
      <c r="K108" s="21" t="n">
        <v>0</v>
      </c>
      <c r="L108" s="21" t="n">
        <v>3302141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37853</v>
      </c>
      <c r="C109" s="21" t="n">
        <v>0</v>
      </c>
      <c r="D109" s="21" t="n">
        <v>0</v>
      </c>
      <c r="E109" s="21" t="n">
        <v>0</v>
      </c>
      <c r="F109" s="21" t="n">
        <v>39277</v>
      </c>
      <c r="G109" s="21" t="n">
        <v>19780</v>
      </c>
      <c r="H109" s="21" t="n">
        <v>39914</v>
      </c>
      <c r="I109" s="21" t="n">
        <v>0</v>
      </c>
      <c r="J109" s="21" t="n">
        <v>0</v>
      </c>
      <c r="K109" s="21" t="n">
        <v>0</v>
      </c>
      <c r="L109" s="21" t="n">
        <v>136824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65309074</v>
      </c>
      <c r="C110" s="21" t="n">
        <v>554319</v>
      </c>
      <c r="D110" s="21" t="n">
        <v>801081</v>
      </c>
      <c r="E110" s="21" t="n">
        <v>156614</v>
      </c>
      <c r="F110" s="21" t="n">
        <v>1568173</v>
      </c>
      <c r="G110" s="21" t="n">
        <v>478199</v>
      </c>
      <c r="H110" s="21" t="n">
        <v>1590014</v>
      </c>
      <c r="I110" s="21" t="n">
        <v>0</v>
      </c>
      <c r="J110" s="21" t="n">
        <v>0</v>
      </c>
      <c r="K110" s="21" t="n">
        <v>152925</v>
      </c>
      <c r="L110" s="21" t="n">
        <v>70610399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60007052</v>
      </c>
      <c r="C111" s="21" t="n">
        <v>554319</v>
      </c>
      <c r="D111" s="21" t="n">
        <v>758522</v>
      </c>
      <c r="E111" s="21" t="n">
        <v>145578</v>
      </c>
      <c r="F111" s="21" t="n">
        <v>1502349</v>
      </c>
      <c r="G111" s="21" t="n">
        <v>464792</v>
      </c>
      <c r="H111" s="21" t="n">
        <v>987027</v>
      </c>
      <c r="I111" s="21" t="n">
        <v>0</v>
      </c>
      <c r="J111" s="21" t="n">
        <v>0</v>
      </c>
      <c r="K111" s="21" t="n">
        <v>152925</v>
      </c>
      <c r="L111" s="21" t="n">
        <v>64572564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5069934</v>
      </c>
      <c r="C112" s="21" t="n">
        <v>0</v>
      </c>
      <c r="D112" s="21" t="n">
        <v>40855</v>
      </c>
      <c r="E112" s="21" t="n">
        <v>0</v>
      </c>
      <c r="F112" s="21" t="n">
        <v>65824</v>
      </c>
      <c r="G112" s="21" t="n">
        <v>956</v>
      </c>
      <c r="H112" s="21" t="n">
        <v>64743</v>
      </c>
      <c r="I112" s="21" t="n">
        <v>0</v>
      </c>
      <c r="J112" s="21" t="n">
        <v>0</v>
      </c>
      <c r="K112" s="21" t="n">
        <v>0</v>
      </c>
      <c r="L112" s="21" t="n">
        <v>5242312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232088</v>
      </c>
      <c r="C113" s="21" t="n">
        <v>0</v>
      </c>
      <c r="D113" s="21" t="n">
        <v>1704</v>
      </c>
      <c r="E113" s="21" t="n">
        <v>11036</v>
      </c>
      <c r="F113" s="21" t="n">
        <v>0</v>
      </c>
      <c r="G113" s="21" t="n">
        <v>12451</v>
      </c>
      <c r="H113" s="21" t="n">
        <v>538244</v>
      </c>
      <c r="I113" s="21" t="n">
        <v>0</v>
      </c>
      <c r="J113" s="21" t="n">
        <v>0</v>
      </c>
      <c r="K113" s="21" t="n">
        <v>0</v>
      </c>
      <c r="L113" s="21" t="n">
        <v>795523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68210427</v>
      </c>
      <c r="C114" s="21" t="n">
        <v>113904</v>
      </c>
      <c r="D114" s="21" t="n">
        <v>936260</v>
      </c>
      <c r="E114" s="21" t="n">
        <v>441634</v>
      </c>
      <c r="F114" s="21" t="n">
        <v>1157873</v>
      </c>
      <c r="G114" s="21" t="n">
        <v>1983457</v>
      </c>
      <c r="H114" s="21" t="n">
        <v>6292391</v>
      </c>
      <c r="I114" s="21" t="n">
        <v>10398</v>
      </c>
      <c r="J114" s="21" t="n">
        <v>459535</v>
      </c>
      <c r="K114" s="21" t="n">
        <v>16910</v>
      </c>
      <c r="L114" s="21" t="n">
        <v>79622789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42557845</v>
      </c>
      <c r="C115" s="21" t="n">
        <v>7575</v>
      </c>
      <c r="D115" s="21" t="n">
        <v>271702</v>
      </c>
      <c r="E115" s="21" t="n">
        <v>254208</v>
      </c>
      <c r="F115" s="21" t="n">
        <v>152119</v>
      </c>
      <c r="G115" s="21" t="n">
        <v>1719572</v>
      </c>
      <c r="H115" s="21" t="n">
        <v>2482649</v>
      </c>
      <c r="I115" s="21" t="n">
        <v>1019</v>
      </c>
      <c r="J115" s="21" t="n">
        <v>41418</v>
      </c>
      <c r="K115" s="21" t="n">
        <v>0</v>
      </c>
      <c r="L115" s="21" t="n">
        <v>47488107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623466</v>
      </c>
      <c r="C116" s="21" t="n">
        <v>100878</v>
      </c>
      <c r="D116" s="21" t="n">
        <v>0</v>
      </c>
      <c r="E116" s="21" t="n">
        <v>0</v>
      </c>
      <c r="F116" s="21" t="n">
        <v>8691</v>
      </c>
      <c r="G116" s="21" t="n">
        <v>11562</v>
      </c>
      <c r="H116" s="21" t="n">
        <v>44185</v>
      </c>
      <c r="I116" s="21" t="n">
        <v>0</v>
      </c>
      <c r="J116" s="21" t="n">
        <v>0</v>
      </c>
      <c r="K116" s="21" t="n">
        <v>0</v>
      </c>
      <c r="L116" s="21" t="n">
        <v>1788782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3250370</v>
      </c>
      <c r="C117" s="21" t="n">
        <v>0</v>
      </c>
      <c r="D117" s="21" t="n">
        <v>63131</v>
      </c>
      <c r="E117" s="21" t="n">
        <v>0</v>
      </c>
      <c r="F117" s="21" t="n">
        <v>75397</v>
      </c>
      <c r="G117" s="21" t="n">
        <v>19172</v>
      </c>
      <c r="H117" s="21" t="n">
        <v>50288</v>
      </c>
      <c r="I117" s="21" t="n">
        <v>0</v>
      </c>
      <c r="J117" s="21" t="n">
        <v>0</v>
      </c>
      <c r="K117" s="21" t="n">
        <v>0</v>
      </c>
      <c r="L117" s="21" t="n">
        <v>3458358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531441</v>
      </c>
      <c r="C118" s="21" t="n">
        <v>0</v>
      </c>
      <c r="D118" s="21" t="n">
        <v>22175</v>
      </c>
      <c r="E118" s="21" t="n">
        <v>70022</v>
      </c>
      <c r="F118" s="21" t="n">
        <v>2009</v>
      </c>
      <c r="G118" s="21" t="n">
        <v>111260</v>
      </c>
      <c r="H118" s="21" t="n">
        <v>141597</v>
      </c>
      <c r="I118" s="21" t="n">
        <v>1223</v>
      </c>
      <c r="J118" s="21" t="n">
        <v>0</v>
      </c>
      <c r="K118" s="21" t="n">
        <v>16910</v>
      </c>
      <c r="L118" s="21" t="n">
        <v>3896637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304682</v>
      </c>
      <c r="C119" s="21" t="n">
        <v>0</v>
      </c>
      <c r="D119" s="21" t="n">
        <v>12375</v>
      </c>
      <c r="E119" s="21" t="n">
        <v>0</v>
      </c>
      <c r="F119" s="21" t="n">
        <v>87856</v>
      </c>
      <c r="G119" s="21" t="n">
        <v>0</v>
      </c>
      <c r="H119" s="21" t="n">
        <v>29429</v>
      </c>
      <c r="I119" s="21" t="n">
        <v>8156</v>
      </c>
      <c r="J119" s="21" t="n">
        <v>367550</v>
      </c>
      <c r="K119" s="21" t="n">
        <v>0</v>
      </c>
      <c r="L119" s="21" t="n">
        <v>810048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16942623</v>
      </c>
      <c r="C120" s="21" t="n">
        <v>5451</v>
      </c>
      <c r="D120" s="21" t="n">
        <v>566877</v>
      </c>
      <c r="E120" s="21" t="n">
        <v>117404</v>
      </c>
      <c r="F120" s="21" t="n">
        <v>831801</v>
      </c>
      <c r="G120" s="21" t="n">
        <v>121891</v>
      </c>
      <c r="H120" s="21" t="n">
        <v>3544243</v>
      </c>
      <c r="I120" s="21" t="n">
        <v>0</v>
      </c>
      <c r="J120" s="21" t="n">
        <v>50567</v>
      </c>
      <c r="K120" s="21" t="n">
        <v>0</v>
      </c>
      <c r="L120" s="21" t="n">
        <v>22180857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0634524</v>
      </c>
      <c r="C121" s="21" t="n">
        <v>0</v>
      </c>
      <c r="D121" s="21" t="n">
        <v>426106</v>
      </c>
      <c r="E121" s="21" t="n">
        <v>46567</v>
      </c>
      <c r="F121" s="21" t="n">
        <v>404737</v>
      </c>
      <c r="G121" s="21" t="n">
        <v>169129</v>
      </c>
      <c r="H121" s="21" t="n">
        <v>1667290</v>
      </c>
      <c r="I121" s="21" t="n">
        <v>0</v>
      </c>
      <c r="J121" s="21" t="n">
        <v>8487</v>
      </c>
      <c r="K121" s="21" t="n">
        <v>907898</v>
      </c>
      <c r="L121" s="21" t="n">
        <v>14264738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940944</v>
      </c>
      <c r="C122" s="21" t="n">
        <v>0</v>
      </c>
      <c r="D122" s="21" t="n">
        <v>487</v>
      </c>
      <c r="E122" s="21" t="n">
        <v>0</v>
      </c>
      <c r="F122" s="21" t="n">
        <v>44256</v>
      </c>
      <c r="G122" s="21" t="n">
        <v>10617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996304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2500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2500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914354</v>
      </c>
      <c r="C124" s="21" t="n">
        <v>0</v>
      </c>
      <c r="D124" s="21" t="n">
        <v>15216</v>
      </c>
      <c r="E124" s="21" t="n">
        <v>1628</v>
      </c>
      <c r="F124" s="21" t="n">
        <v>67633</v>
      </c>
      <c r="G124" s="21" t="n">
        <v>110902</v>
      </c>
      <c r="H124" s="21" t="n">
        <v>596152</v>
      </c>
      <c r="I124" s="21" t="n">
        <v>0</v>
      </c>
      <c r="J124" s="21" t="n">
        <v>0</v>
      </c>
      <c r="K124" s="21" t="n">
        <v>0</v>
      </c>
      <c r="L124" s="21" t="n">
        <v>1705885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401210</v>
      </c>
      <c r="C125" s="21" t="n">
        <v>0</v>
      </c>
      <c r="D125" s="21" t="n">
        <v>208153</v>
      </c>
      <c r="E125" s="21" t="n">
        <v>0</v>
      </c>
      <c r="F125" s="21" t="n">
        <v>150174</v>
      </c>
      <c r="G125" s="21" t="n">
        <v>9752</v>
      </c>
      <c r="H125" s="21" t="n">
        <v>655937</v>
      </c>
      <c r="I125" s="21" t="n">
        <v>0</v>
      </c>
      <c r="J125" s="21" t="n">
        <v>7316</v>
      </c>
      <c r="K125" s="21" t="n">
        <v>7483</v>
      </c>
      <c r="L125" s="21" t="n">
        <v>2440025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7378016</v>
      </c>
      <c r="C126" s="21" t="n">
        <v>0</v>
      </c>
      <c r="D126" s="21" t="n">
        <v>202250</v>
      </c>
      <c r="E126" s="21" t="n">
        <v>44939</v>
      </c>
      <c r="F126" s="21" t="n">
        <v>117674</v>
      </c>
      <c r="G126" s="21" t="n">
        <v>37858</v>
      </c>
      <c r="H126" s="21" t="n">
        <v>415201</v>
      </c>
      <c r="I126" s="21" t="n">
        <v>0</v>
      </c>
      <c r="J126" s="21" t="n">
        <v>1171</v>
      </c>
      <c r="K126" s="21" t="n">
        <v>900415</v>
      </c>
      <c r="L126" s="21" t="n">
        <v>9097524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2813858</v>
      </c>
      <c r="C127" s="21" t="n">
        <v>0</v>
      </c>
      <c r="D127" s="21" t="n">
        <v>28317</v>
      </c>
      <c r="E127" s="21" t="n">
        <v>0</v>
      </c>
      <c r="F127" s="21" t="n">
        <v>143130</v>
      </c>
      <c r="G127" s="21" t="n">
        <v>41079</v>
      </c>
      <c r="H127" s="21" t="n">
        <v>460456</v>
      </c>
      <c r="I127" s="21" t="n">
        <v>1000</v>
      </c>
      <c r="J127" s="21" t="n">
        <v>3372</v>
      </c>
      <c r="K127" s="21" t="n">
        <v>0</v>
      </c>
      <c r="L127" s="21" t="n">
        <v>13491212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2056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2056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3096082</v>
      </c>
      <c r="C129" s="21" t="n">
        <v>0</v>
      </c>
      <c r="D129" s="21" t="n">
        <v>0</v>
      </c>
      <c r="E129" s="21" t="n">
        <v>0</v>
      </c>
      <c r="F129" s="21" t="n">
        <v>84729</v>
      </c>
      <c r="G129" s="21" t="n">
        <v>0</v>
      </c>
      <c r="H129" s="21" t="n">
        <v>55470</v>
      </c>
      <c r="I129" s="21" t="n">
        <v>0</v>
      </c>
      <c r="J129" s="21" t="n">
        <v>0</v>
      </c>
      <c r="K129" s="21" t="n">
        <v>0</v>
      </c>
      <c r="L129" s="21" t="n">
        <v>3236281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10000</v>
      </c>
      <c r="I130" s="21" t="n">
        <v>0</v>
      </c>
      <c r="J130" s="21" t="n">
        <v>0</v>
      </c>
      <c r="K130" s="21" t="n">
        <v>0</v>
      </c>
      <c r="L130" s="21" t="n">
        <v>1000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950655</v>
      </c>
      <c r="C131" s="21" t="n">
        <v>0</v>
      </c>
      <c r="D131" s="21" t="n">
        <v>0</v>
      </c>
      <c r="E131" s="21" t="n">
        <v>0</v>
      </c>
      <c r="F131" s="21" t="n">
        <v>15567</v>
      </c>
      <c r="G131" s="21" t="n">
        <v>4145</v>
      </c>
      <c r="H131" s="21" t="n">
        <v>41934</v>
      </c>
      <c r="I131" s="21" t="n">
        <v>0</v>
      </c>
      <c r="J131" s="21" t="n">
        <v>0</v>
      </c>
      <c r="K131" s="21" t="n">
        <v>0</v>
      </c>
      <c r="L131" s="21" t="n">
        <v>1012301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1110726</v>
      </c>
      <c r="C132" s="21" t="n">
        <v>0</v>
      </c>
      <c r="D132" s="21" t="n">
        <v>8172</v>
      </c>
      <c r="E132" s="21" t="n">
        <v>0</v>
      </c>
      <c r="F132" s="21" t="n">
        <v>33962</v>
      </c>
      <c r="G132" s="21" t="n">
        <v>25866</v>
      </c>
      <c r="H132" s="21" t="n">
        <v>32653</v>
      </c>
      <c r="I132" s="21" t="n">
        <v>1000</v>
      </c>
      <c r="J132" s="21" t="n">
        <v>0</v>
      </c>
      <c r="K132" s="21" t="n">
        <v>0</v>
      </c>
      <c r="L132" s="21" t="n">
        <v>1212379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6657499</v>
      </c>
      <c r="C133" s="21" t="n">
        <v>0</v>
      </c>
      <c r="D133" s="21" t="n">
        <v>18028</v>
      </c>
      <c r="E133" s="21" t="n">
        <v>0</v>
      </c>
      <c r="F133" s="21" t="n">
        <v>0</v>
      </c>
      <c r="G133" s="21" t="n">
        <v>0</v>
      </c>
      <c r="H133" s="21" t="n">
        <v>207869</v>
      </c>
      <c r="I133" s="21" t="n">
        <v>0</v>
      </c>
      <c r="J133" s="21" t="n">
        <v>0</v>
      </c>
      <c r="K133" s="21" t="n">
        <v>0</v>
      </c>
      <c r="L133" s="21" t="n">
        <v>6883396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998896</v>
      </c>
      <c r="C134" s="21" t="n">
        <v>0</v>
      </c>
      <c r="D134" s="21" t="n">
        <v>2117</v>
      </c>
      <c r="E134" s="21" t="n">
        <v>0</v>
      </c>
      <c r="F134" s="21" t="n">
        <v>6816</v>
      </c>
      <c r="G134" s="21" t="n">
        <v>11068</v>
      </c>
      <c r="H134" s="21" t="n">
        <v>112530</v>
      </c>
      <c r="I134" s="21" t="n">
        <v>0</v>
      </c>
      <c r="J134" s="21" t="n">
        <v>3372</v>
      </c>
      <c r="K134" s="21" t="n">
        <v>0</v>
      </c>
      <c r="L134" s="21" t="n">
        <v>1134799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599610</v>
      </c>
      <c r="C135" s="21" t="n">
        <v>1869</v>
      </c>
      <c r="D135" s="21" t="n">
        <v>17459</v>
      </c>
      <c r="E135" s="21" t="n">
        <v>0</v>
      </c>
      <c r="F135" s="21" t="n">
        <v>63498</v>
      </c>
      <c r="G135" s="21" t="n">
        <v>999</v>
      </c>
      <c r="H135" s="21" t="n">
        <v>93185</v>
      </c>
      <c r="I135" s="21" t="n">
        <v>255</v>
      </c>
      <c r="J135" s="21" t="n">
        <v>265</v>
      </c>
      <c r="K135" s="21" t="n">
        <v>1205</v>
      </c>
      <c r="L135" s="21" t="n">
        <v>778345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64149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999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65148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20587</v>
      </c>
      <c r="C138" s="21" t="n">
        <v>1869</v>
      </c>
      <c r="D138" s="21" t="n">
        <v>8487</v>
      </c>
      <c r="E138" s="21" t="n">
        <v>0</v>
      </c>
      <c r="F138" s="21" t="n">
        <v>39949</v>
      </c>
      <c r="G138" s="21" t="n">
        <v>0</v>
      </c>
      <c r="H138" s="21" t="n">
        <v>38</v>
      </c>
      <c r="I138" s="21" t="n">
        <v>0</v>
      </c>
      <c r="J138" s="21" t="n">
        <v>0</v>
      </c>
      <c r="K138" s="21" t="n">
        <v>0</v>
      </c>
      <c r="L138" s="21" t="n">
        <v>7093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443842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443842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3230</v>
      </c>
      <c r="C140" s="21" t="n">
        <v>0</v>
      </c>
      <c r="D140" s="21" t="n">
        <v>0</v>
      </c>
      <c r="E140" s="21" t="n">
        <v>0</v>
      </c>
      <c r="F140" s="21" t="n">
        <v>500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823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67802</v>
      </c>
      <c r="C141" s="21" t="n">
        <v>0</v>
      </c>
      <c r="D141" s="21" t="n">
        <v>8972</v>
      </c>
      <c r="E141" s="21" t="n">
        <v>0</v>
      </c>
      <c r="F141" s="21" t="n">
        <v>18549</v>
      </c>
      <c r="G141" s="21" t="n">
        <v>0</v>
      </c>
      <c r="H141" s="21" t="n">
        <v>93147</v>
      </c>
      <c r="I141" s="21" t="n">
        <v>255</v>
      </c>
      <c r="J141" s="21" t="n">
        <v>265</v>
      </c>
      <c r="K141" s="21" t="n">
        <v>1205</v>
      </c>
      <c r="L141" s="21" t="n">
        <v>190195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303354574</v>
      </c>
      <c r="C142" s="27" t="n">
        <v>790763</v>
      </c>
      <c r="D142" s="27" t="n">
        <v>3126384</v>
      </c>
      <c r="E142" s="27" t="n">
        <v>1482179</v>
      </c>
      <c r="F142" s="27" t="n">
        <v>12967494</v>
      </c>
      <c r="G142" s="27" t="n">
        <v>5084888</v>
      </c>
      <c r="H142" s="27" t="n">
        <v>25417041</v>
      </c>
      <c r="I142" s="27" t="n">
        <v>1011653</v>
      </c>
      <c r="J142" s="27" t="n">
        <v>641815</v>
      </c>
      <c r="K142" s="27" t="n">
        <v>40830367</v>
      </c>
      <c r="L142" s="27" t="n">
        <v>394707158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45523532</v>
      </c>
      <c r="C147" s="21" t="n">
        <v>81948</v>
      </c>
      <c r="D147" s="21" t="n">
        <v>821018</v>
      </c>
      <c r="E147" s="21" t="n">
        <v>130687</v>
      </c>
      <c r="F147" s="21" t="n">
        <v>6037715</v>
      </c>
      <c r="G147" s="21" t="n">
        <v>2496068</v>
      </c>
      <c r="H147" s="21" t="n">
        <v>2297541</v>
      </c>
      <c r="I147" s="21" t="n">
        <v>1620087</v>
      </c>
      <c r="J147" s="21" t="n">
        <v>319353</v>
      </c>
      <c r="K147" s="21" t="n">
        <v>99689</v>
      </c>
      <c r="L147" s="21" t="n">
        <v>59427638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3082125</v>
      </c>
      <c r="C148" s="21" t="n">
        <v>0</v>
      </c>
      <c r="D148" s="21" t="n">
        <v>6365</v>
      </c>
      <c r="E148" s="21" t="n">
        <v>0</v>
      </c>
      <c r="F148" s="21" t="n">
        <v>124129</v>
      </c>
      <c r="G148" s="21" t="n">
        <v>138044</v>
      </c>
      <c r="H148" s="21" t="n">
        <v>564248</v>
      </c>
      <c r="I148" s="21" t="n">
        <v>87</v>
      </c>
      <c r="J148" s="21" t="n">
        <v>250000</v>
      </c>
      <c r="K148" s="21" t="n">
        <v>0</v>
      </c>
      <c r="L148" s="21" t="n">
        <v>4164998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886982</v>
      </c>
      <c r="C149" s="21" t="n">
        <v>0</v>
      </c>
      <c r="D149" s="21" t="n">
        <v>92485</v>
      </c>
      <c r="E149" s="21" t="n">
        <v>18386</v>
      </c>
      <c r="F149" s="21" t="n">
        <v>1289099</v>
      </c>
      <c r="G149" s="21" t="n">
        <v>45766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2332718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50972</v>
      </c>
      <c r="C150" s="21" t="n">
        <v>0</v>
      </c>
      <c r="D150" s="21" t="n">
        <v>13060</v>
      </c>
      <c r="E150" s="21" t="n">
        <v>0</v>
      </c>
      <c r="F150" s="21" t="n">
        <v>232923</v>
      </c>
      <c r="G150" s="21" t="n">
        <v>1940</v>
      </c>
      <c r="H150" s="21" t="n">
        <v>11358</v>
      </c>
      <c r="I150" s="21" t="n">
        <v>1620000</v>
      </c>
      <c r="J150" s="21" t="n">
        <v>23643</v>
      </c>
      <c r="K150" s="21" t="n">
        <v>5211</v>
      </c>
      <c r="L150" s="21" t="n">
        <v>1959107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378832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378832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34381842</v>
      </c>
      <c r="C152" s="21" t="n">
        <v>79203</v>
      </c>
      <c r="D152" s="21" t="n">
        <v>609782</v>
      </c>
      <c r="E152" s="21" t="n">
        <v>82427</v>
      </c>
      <c r="F152" s="21" t="n">
        <v>611876</v>
      </c>
      <c r="G152" s="21" t="n">
        <v>1003407</v>
      </c>
      <c r="H152" s="21" t="n">
        <v>976307</v>
      </c>
      <c r="I152" s="21" t="n">
        <v>0</v>
      </c>
      <c r="J152" s="21" t="n">
        <v>45710</v>
      </c>
      <c r="K152" s="21" t="n">
        <v>0</v>
      </c>
      <c r="L152" s="21" t="n">
        <v>37790554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4304350</v>
      </c>
      <c r="C153" s="21" t="n">
        <v>2745</v>
      </c>
      <c r="D153" s="21" t="n">
        <v>39116</v>
      </c>
      <c r="E153" s="21" t="n">
        <v>15363</v>
      </c>
      <c r="F153" s="21" t="n">
        <v>308552</v>
      </c>
      <c r="G153" s="21" t="n">
        <v>1121069</v>
      </c>
      <c r="H153" s="21" t="n">
        <v>97521</v>
      </c>
      <c r="I153" s="21" t="n">
        <v>0</v>
      </c>
      <c r="J153" s="21" t="n">
        <v>0</v>
      </c>
      <c r="K153" s="21" t="n">
        <v>0</v>
      </c>
      <c r="L153" s="21" t="n">
        <v>5888716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1777</v>
      </c>
      <c r="C154" s="21" t="n">
        <v>0</v>
      </c>
      <c r="D154" s="21" t="n">
        <v>0</v>
      </c>
      <c r="E154" s="21" t="n">
        <v>0</v>
      </c>
      <c r="F154" s="21" t="n">
        <v>56851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58628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2815484</v>
      </c>
      <c r="C155" s="21" t="n">
        <v>0</v>
      </c>
      <c r="D155" s="21" t="n">
        <v>60210</v>
      </c>
      <c r="E155" s="21" t="n">
        <v>14511</v>
      </c>
      <c r="F155" s="21" t="n">
        <v>3035453</v>
      </c>
      <c r="G155" s="21" t="n">
        <v>185842</v>
      </c>
      <c r="H155" s="21" t="n">
        <v>648107</v>
      </c>
      <c r="I155" s="21" t="n">
        <v>0</v>
      </c>
      <c r="J155" s="21" t="n">
        <v>0</v>
      </c>
      <c r="K155" s="21" t="n">
        <v>94478</v>
      </c>
      <c r="L155" s="21" t="n">
        <v>6854085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572224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488934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2061158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572224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488934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2061158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151533</v>
      </c>
      <c r="C159" s="21" t="n">
        <v>0</v>
      </c>
      <c r="D159" s="21" t="n">
        <v>40184</v>
      </c>
      <c r="E159" s="21" t="n">
        <v>6381</v>
      </c>
      <c r="F159" s="21" t="n">
        <v>1098402</v>
      </c>
      <c r="G159" s="21" t="n">
        <v>0</v>
      </c>
      <c r="H159" s="21" t="n">
        <v>33330</v>
      </c>
      <c r="I159" s="21" t="n">
        <v>0</v>
      </c>
      <c r="J159" s="21" t="n">
        <v>0</v>
      </c>
      <c r="K159" s="21" t="n">
        <v>0</v>
      </c>
      <c r="L159" s="21" t="n">
        <v>1329830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151533</v>
      </c>
      <c r="C160" s="21" t="n">
        <v>0</v>
      </c>
      <c r="D160" s="21" t="n">
        <v>40184</v>
      </c>
      <c r="E160" s="21" t="n">
        <v>6381</v>
      </c>
      <c r="F160" s="21" t="n">
        <v>1036565</v>
      </c>
      <c r="G160" s="21" t="n">
        <v>0</v>
      </c>
      <c r="H160" s="21" t="n">
        <v>33330</v>
      </c>
      <c r="I160" s="21" t="n">
        <v>0</v>
      </c>
      <c r="J160" s="21" t="n">
        <v>0</v>
      </c>
      <c r="K160" s="21" t="n">
        <v>0</v>
      </c>
      <c r="L160" s="21" t="n">
        <v>1267993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61837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61837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29584585</v>
      </c>
      <c r="C163" s="21" t="n">
        <v>6841</v>
      </c>
      <c r="D163" s="21" t="n">
        <v>268533</v>
      </c>
      <c r="E163" s="21" t="n">
        <v>167427</v>
      </c>
      <c r="F163" s="21" t="n">
        <v>1920053</v>
      </c>
      <c r="G163" s="21" t="n">
        <v>247409</v>
      </c>
      <c r="H163" s="21" t="n">
        <v>118648</v>
      </c>
      <c r="I163" s="21" t="n">
        <v>0</v>
      </c>
      <c r="J163" s="21" t="n">
        <v>4919</v>
      </c>
      <c r="K163" s="21" t="n">
        <v>0</v>
      </c>
      <c r="L163" s="21" t="n">
        <v>32318415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6263639</v>
      </c>
      <c r="C164" s="21" t="n">
        <v>6841</v>
      </c>
      <c r="D164" s="21" t="n">
        <v>11966</v>
      </c>
      <c r="E164" s="21" t="n">
        <v>24927</v>
      </c>
      <c r="F164" s="21" t="n">
        <v>330073</v>
      </c>
      <c r="G164" s="21" t="n">
        <v>36503</v>
      </c>
      <c r="H164" s="21" t="n">
        <v>25682</v>
      </c>
      <c r="I164" s="21" t="n">
        <v>0</v>
      </c>
      <c r="J164" s="21" t="n">
        <v>0</v>
      </c>
      <c r="K164" s="21" t="n">
        <v>0</v>
      </c>
      <c r="L164" s="21" t="n">
        <v>6699631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5303993</v>
      </c>
      <c r="C165" s="21" t="n">
        <v>0</v>
      </c>
      <c r="D165" s="21" t="n">
        <v>100322</v>
      </c>
      <c r="E165" s="21" t="n">
        <v>142500</v>
      </c>
      <c r="F165" s="21" t="n">
        <v>606401</v>
      </c>
      <c r="G165" s="21" t="n">
        <v>159728</v>
      </c>
      <c r="H165" s="21" t="n">
        <v>37014</v>
      </c>
      <c r="I165" s="21" t="n">
        <v>0</v>
      </c>
      <c r="J165" s="21" t="n">
        <v>4919</v>
      </c>
      <c r="K165" s="21" t="n">
        <v>0</v>
      </c>
      <c r="L165" s="21" t="n">
        <v>16354877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6655391</v>
      </c>
      <c r="C166" s="21" t="n">
        <v>0</v>
      </c>
      <c r="D166" s="21" t="n">
        <v>115441</v>
      </c>
      <c r="E166" s="21" t="n">
        <v>0</v>
      </c>
      <c r="F166" s="21" t="n">
        <v>232778</v>
      </c>
      <c r="G166" s="21" t="n">
        <v>43526</v>
      </c>
      <c r="H166" s="21" t="n">
        <v>18506</v>
      </c>
      <c r="I166" s="21" t="n">
        <v>0</v>
      </c>
      <c r="J166" s="21" t="n">
        <v>0</v>
      </c>
      <c r="K166" s="21" t="n">
        <v>0</v>
      </c>
      <c r="L166" s="21" t="n">
        <v>7065642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80503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7652</v>
      </c>
      <c r="H167" s="21" t="n">
        <v>1325</v>
      </c>
      <c r="I167" s="21" t="n">
        <v>0</v>
      </c>
      <c r="J167" s="21" t="n">
        <v>0</v>
      </c>
      <c r="K167" s="21" t="n">
        <v>0</v>
      </c>
      <c r="L167" s="21" t="n">
        <v>8948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1281059</v>
      </c>
      <c r="C168" s="21" t="n">
        <v>0</v>
      </c>
      <c r="D168" s="21" t="n">
        <v>40804</v>
      </c>
      <c r="E168" s="21" t="n">
        <v>0</v>
      </c>
      <c r="F168" s="21" t="n">
        <v>750801</v>
      </c>
      <c r="G168" s="21" t="n">
        <v>0</v>
      </c>
      <c r="H168" s="21" t="n">
        <v>36121</v>
      </c>
      <c r="I168" s="21" t="n">
        <v>0</v>
      </c>
      <c r="J168" s="21" t="n">
        <v>0</v>
      </c>
      <c r="K168" s="21" t="n">
        <v>0</v>
      </c>
      <c r="L168" s="21" t="n">
        <v>2108785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5958237</v>
      </c>
      <c r="C169" s="21" t="n">
        <v>0</v>
      </c>
      <c r="D169" s="21" t="n">
        <v>2959</v>
      </c>
      <c r="E169" s="21" t="n">
        <v>189421</v>
      </c>
      <c r="F169" s="21" t="n">
        <v>1523490</v>
      </c>
      <c r="G169" s="21" t="n">
        <v>191726</v>
      </c>
      <c r="H169" s="21" t="n">
        <v>1924004</v>
      </c>
      <c r="I169" s="21" t="n">
        <v>0</v>
      </c>
      <c r="J169" s="21" t="n">
        <v>1345000</v>
      </c>
      <c r="K169" s="21" t="n">
        <v>0</v>
      </c>
      <c r="L169" s="21" t="n">
        <v>11134837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3542770</v>
      </c>
      <c r="C170" s="21" t="n">
        <v>0</v>
      </c>
      <c r="D170" s="21" t="n">
        <v>1019</v>
      </c>
      <c r="E170" s="21" t="n">
        <v>0</v>
      </c>
      <c r="F170" s="21" t="n">
        <v>1202136</v>
      </c>
      <c r="G170" s="21" t="n">
        <v>30061</v>
      </c>
      <c r="H170" s="21" t="n">
        <v>1212358</v>
      </c>
      <c r="I170" s="21" t="n">
        <v>0</v>
      </c>
      <c r="J170" s="21" t="n">
        <v>100000</v>
      </c>
      <c r="K170" s="21" t="n">
        <v>0</v>
      </c>
      <c r="L170" s="21" t="n">
        <v>6088344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2415467</v>
      </c>
      <c r="C171" s="21" t="n">
        <v>0</v>
      </c>
      <c r="D171" s="21" t="n">
        <v>1940</v>
      </c>
      <c r="E171" s="21" t="n">
        <v>189421</v>
      </c>
      <c r="F171" s="21" t="n">
        <v>321354</v>
      </c>
      <c r="G171" s="21" t="n">
        <v>161665</v>
      </c>
      <c r="H171" s="21" t="n">
        <v>711646</v>
      </c>
      <c r="I171" s="21" t="n">
        <v>0</v>
      </c>
      <c r="J171" s="21" t="n">
        <v>1245000</v>
      </c>
      <c r="K171" s="21" t="n">
        <v>0</v>
      </c>
      <c r="L171" s="21" t="n">
        <v>5046493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1891003</v>
      </c>
      <c r="C172" s="21" t="n">
        <v>0</v>
      </c>
      <c r="D172" s="21" t="n">
        <v>282441</v>
      </c>
      <c r="E172" s="21" t="n">
        <v>7202</v>
      </c>
      <c r="F172" s="21" t="n">
        <v>341229</v>
      </c>
      <c r="G172" s="21" t="n">
        <v>205523</v>
      </c>
      <c r="H172" s="21" t="n">
        <v>1407907</v>
      </c>
      <c r="I172" s="21" t="n">
        <v>0</v>
      </c>
      <c r="J172" s="21" t="n">
        <v>1043219</v>
      </c>
      <c r="K172" s="21" t="n">
        <v>0</v>
      </c>
      <c r="L172" s="21" t="n">
        <v>15178524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2443081</v>
      </c>
      <c r="C173" s="21" t="n">
        <v>0</v>
      </c>
      <c r="D173" s="21" t="n">
        <v>2050</v>
      </c>
      <c r="E173" s="21" t="n">
        <v>0</v>
      </c>
      <c r="F173" s="21" t="n">
        <v>0</v>
      </c>
      <c r="G173" s="21" t="n">
        <v>17872</v>
      </c>
      <c r="H173" s="21" t="n">
        <v>74880</v>
      </c>
      <c r="I173" s="21" t="n">
        <v>0</v>
      </c>
      <c r="J173" s="21" t="n">
        <v>0</v>
      </c>
      <c r="K173" s="21" t="n">
        <v>0</v>
      </c>
      <c r="L173" s="21" t="n">
        <v>2537883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9014777</v>
      </c>
      <c r="C174" s="21" t="n">
        <v>0</v>
      </c>
      <c r="D174" s="21" t="n">
        <v>257788</v>
      </c>
      <c r="E174" s="21" t="n">
        <v>7202</v>
      </c>
      <c r="F174" s="21" t="n">
        <v>280122</v>
      </c>
      <c r="G174" s="21" t="n">
        <v>147651</v>
      </c>
      <c r="H174" s="21" t="n">
        <v>1327096</v>
      </c>
      <c r="I174" s="21" t="n">
        <v>0</v>
      </c>
      <c r="J174" s="21" t="n">
        <v>1043219</v>
      </c>
      <c r="K174" s="21" t="n">
        <v>0</v>
      </c>
      <c r="L174" s="21" t="n">
        <v>12077855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433145</v>
      </c>
      <c r="C175" s="21" t="n">
        <v>0</v>
      </c>
      <c r="D175" s="21" t="n">
        <v>22603</v>
      </c>
      <c r="E175" s="21" t="n">
        <v>0</v>
      </c>
      <c r="F175" s="21" t="n">
        <v>61107</v>
      </c>
      <c r="G175" s="21" t="n">
        <v>40000</v>
      </c>
      <c r="H175" s="21" t="n">
        <v>5931</v>
      </c>
      <c r="I175" s="21" t="n">
        <v>0</v>
      </c>
      <c r="J175" s="21" t="n">
        <v>0</v>
      </c>
      <c r="K175" s="21" t="n">
        <v>0</v>
      </c>
      <c r="L175" s="21" t="n">
        <v>562786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3310696</v>
      </c>
      <c r="C176" s="21" t="n">
        <v>0</v>
      </c>
      <c r="D176" s="21" t="n">
        <v>96646</v>
      </c>
      <c r="E176" s="21" t="n">
        <v>13394</v>
      </c>
      <c r="F176" s="21" t="n">
        <v>123193</v>
      </c>
      <c r="G176" s="21" t="n">
        <v>24849</v>
      </c>
      <c r="H176" s="21" t="n">
        <v>360264</v>
      </c>
      <c r="I176" s="21" t="n">
        <v>0</v>
      </c>
      <c r="J176" s="21" t="n">
        <v>373681</v>
      </c>
      <c r="K176" s="21" t="n">
        <v>0</v>
      </c>
      <c r="L176" s="21" t="n">
        <v>4302723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3270212</v>
      </c>
      <c r="C177" s="21" t="n">
        <v>0</v>
      </c>
      <c r="D177" s="21" t="n">
        <v>96202</v>
      </c>
      <c r="E177" s="21" t="n">
        <v>13394</v>
      </c>
      <c r="F177" s="21" t="n">
        <v>69255</v>
      </c>
      <c r="G177" s="21" t="n">
        <v>24849</v>
      </c>
      <c r="H177" s="21" t="n">
        <v>360264</v>
      </c>
      <c r="I177" s="21" t="n">
        <v>0</v>
      </c>
      <c r="J177" s="21" t="n">
        <v>373681</v>
      </c>
      <c r="K177" s="21" t="n">
        <v>0</v>
      </c>
      <c r="L177" s="21" t="n">
        <v>4207857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40484</v>
      </c>
      <c r="C178" s="21" t="n">
        <v>0</v>
      </c>
      <c r="D178" s="21" t="n">
        <v>444</v>
      </c>
      <c r="E178" s="21" t="n">
        <v>0</v>
      </c>
      <c r="F178" s="21" t="n">
        <v>53938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94866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65116199</v>
      </c>
      <c r="C179" s="21" t="n">
        <v>64735</v>
      </c>
      <c r="D179" s="21" t="n">
        <v>1776136</v>
      </c>
      <c r="E179" s="21" t="n">
        <v>291252</v>
      </c>
      <c r="F179" s="21" t="n">
        <v>2085519</v>
      </c>
      <c r="G179" s="21" t="n">
        <v>341026</v>
      </c>
      <c r="H179" s="21" t="n">
        <v>22943063</v>
      </c>
      <c r="I179" s="21" t="n">
        <v>0</v>
      </c>
      <c r="J179" s="21" t="n">
        <v>0</v>
      </c>
      <c r="K179" s="21" t="n">
        <v>0</v>
      </c>
      <c r="L179" s="21" t="n">
        <v>92617930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55003629</v>
      </c>
      <c r="C180" s="21" t="n">
        <v>36525</v>
      </c>
      <c r="D180" s="21" t="n">
        <v>1594467</v>
      </c>
      <c r="E180" s="21" t="n">
        <v>265121</v>
      </c>
      <c r="F180" s="21" t="n">
        <v>1003802</v>
      </c>
      <c r="G180" s="21" t="n">
        <v>331026</v>
      </c>
      <c r="H180" s="21" t="n">
        <v>1642942</v>
      </c>
      <c r="I180" s="21" t="n">
        <v>0</v>
      </c>
      <c r="J180" s="21" t="n">
        <v>0</v>
      </c>
      <c r="K180" s="21" t="n">
        <v>0</v>
      </c>
      <c r="L180" s="21" t="n">
        <v>59877512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3685965</v>
      </c>
      <c r="C181" s="21" t="n">
        <v>0</v>
      </c>
      <c r="D181" s="21" t="n">
        <v>181669</v>
      </c>
      <c r="E181" s="21" t="n">
        <v>26131</v>
      </c>
      <c r="F181" s="21" t="n">
        <v>89379</v>
      </c>
      <c r="G181" s="21" t="n">
        <v>10000</v>
      </c>
      <c r="H181" s="21" t="n">
        <v>7227</v>
      </c>
      <c r="I181" s="21" t="n">
        <v>0</v>
      </c>
      <c r="J181" s="21" t="n">
        <v>0</v>
      </c>
      <c r="K181" s="21" t="n">
        <v>0</v>
      </c>
      <c r="L181" s="21" t="n">
        <v>4000371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6426605</v>
      </c>
      <c r="C182" s="21" t="n">
        <v>28210</v>
      </c>
      <c r="D182" s="21" t="n">
        <v>0</v>
      </c>
      <c r="E182" s="21" t="n">
        <v>0</v>
      </c>
      <c r="F182" s="21" t="n">
        <v>992338</v>
      </c>
      <c r="G182" s="21" t="n">
        <v>0</v>
      </c>
      <c r="H182" s="21" t="n">
        <v>21292894</v>
      </c>
      <c r="I182" s="21" t="n">
        <v>0</v>
      </c>
      <c r="J182" s="21" t="n">
        <v>0</v>
      </c>
      <c r="K182" s="21" t="n">
        <v>0</v>
      </c>
      <c r="L182" s="21" t="n">
        <v>28740047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67631263</v>
      </c>
      <c r="C183" s="21" t="n">
        <v>114984</v>
      </c>
      <c r="D183" s="21" t="n">
        <v>935494</v>
      </c>
      <c r="E183" s="21" t="n">
        <v>607138</v>
      </c>
      <c r="F183" s="21" t="n">
        <v>1366718</v>
      </c>
      <c r="G183" s="21" t="n">
        <v>2135239</v>
      </c>
      <c r="H183" s="21" t="n">
        <v>3662793</v>
      </c>
      <c r="I183" s="21" t="n">
        <v>63585</v>
      </c>
      <c r="J183" s="21" t="n">
        <v>47635</v>
      </c>
      <c r="K183" s="21" t="n">
        <v>14229</v>
      </c>
      <c r="L183" s="21" t="n">
        <v>76579078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38279324</v>
      </c>
      <c r="C184" s="21" t="n">
        <v>63933</v>
      </c>
      <c r="D184" s="21" t="n">
        <v>365730</v>
      </c>
      <c r="E184" s="21" t="n">
        <v>340812</v>
      </c>
      <c r="F184" s="21" t="n">
        <v>426504</v>
      </c>
      <c r="G184" s="21" t="n">
        <v>1889910</v>
      </c>
      <c r="H184" s="21" t="n">
        <v>1947600</v>
      </c>
      <c r="I184" s="21" t="n">
        <v>0</v>
      </c>
      <c r="J184" s="21" t="n">
        <v>0</v>
      </c>
      <c r="K184" s="21" t="n">
        <v>12388</v>
      </c>
      <c r="L184" s="21" t="n">
        <v>43326201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9756744</v>
      </c>
      <c r="C185" s="21" t="n">
        <v>23508</v>
      </c>
      <c r="D185" s="21" t="n">
        <v>2802</v>
      </c>
      <c r="E185" s="21" t="n">
        <v>0</v>
      </c>
      <c r="F185" s="21" t="n">
        <v>374</v>
      </c>
      <c r="G185" s="21" t="n">
        <v>41906</v>
      </c>
      <c r="H185" s="21" t="n">
        <v>63958</v>
      </c>
      <c r="I185" s="21" t="n">
        <v>0</v>
      </c>
      <c r="J185" s="21" t="n">
        <v>0</v>
      </c>
      <c r="K185" s="21" t="n">
        <v>0</v>
      </c>
      <c r="L185" s="21" t="n">
        <v>9889292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2824678</v>
      </c>
      <c r="C186" s="21" t="n">
        <v>0</v>
      </c>
      <c r="D186" s="21" t="n">
        <v>96722</v>
      </c>
      <c r="E186" s="21" t="n">
        <v>0</v>
      </c>
      <c r="F186" s="21" t="n">
        <v>179374</v>
      </c>
      <c r="G186" s="21" t="n">
        <v>38885</v>
      </c>
      <c r="H186" s="21" t="n">
        <v>27428</v>
      </c>
      <c r="I186" s="21" t="n">
        <v>0</v>
      </c>
      <c r="J186" s="21" t="n">
        <v>0</v>
      </c>
      <c r="K186" s="21" t="n">
        <v>0</v>
      </c>
      <c r="L186" s="21" t="n">
        <v>3167087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4056567</v>
      </c>
      <c r="C187" s="21" t="n">
        <v>0</v>
      </c>
      <c r="D187" s="21" t="n">
        <v>7483</v>
      </c>
      <c r="E187" s="21" t="n">
        <v>11312</v>
      </c>
      <c r="F187" s="21" t="n">
        <v>112445</v>
      </c>
      <c r="G187" s="21" t="n">
        <v>18665</v>
      </c>
      <c r="H187" s="21" t="n">
        <v>606123</v>
      </c>
      <c r="I187" s="21" t="n">
        <v>0</v>
      </c>
      <c r="J187" s="21" t="n">
        <v>816</v>
      </c>
      <c r="K187" s="21" t="n">
        <v>1841</v>
      </c>
      <c r="L187" s="21" t="n">
        <v>4815252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42692</v>
      </c>
      <c r="C188" s="21" t="n">
        <v>1787</v>
      </c>
      <c r="D188" s="21" t="n">
        <v>5675</v>
      </c>
      <c r="E188" s="21" t="n">
        <v>0</v>
      </c>
      <c r="F188" s="21" t="n">
        <v>32392</v>
      </c>
      <c r="G188" s="21" t="n">
        <v>0</v>
      </c>
      <c r="H188" s="21" t="n">
        <v>117626</v>
      </c>
      <c r="I188" s="21" t="n">
        <v>63585</v>
      </c>
      <c r="J188" s="21" t="n">
        <v>0</v>
      </c>
      <c r="K188" s="21" t="n">
        <v>0</v>
      </c>
      <c r="L188" s="21" t="n">
        <v>363757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12571258</v>
      </c>
      <c r="C189" s="21" t="n">
        <v>25756</v>
      </c>
      <c r="D189" s="21" t="n">
        <v>457082</v>
      </c>
      <c r="E189" s="21" t="n">
        <v>255014</v>
      </c>
      <c r="F189" s="21" t="n">
        <v>615629</v>
      </c>
      <c r="G189" s="21" t="n">
        <v>145873</v>
      </c>
      <c r="H189" s="21" t="n">
        <v>900058</v>
      </c>
      <c r="I189" s="21" t="n">
        <v>0</v>
      </c>
      <c r="J189" s="21" t="n">
        <v>46819</v>
      </c>
      <c r="K189" s="21" t="n">
        <v>0</v>
      </c>
      <c r="L189" s="21" t="n">
        <v>15017489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2745701</v>
      </c>
      <c r="C190" s="21" t="n">
        <v>0</v>
      </c>
      <c r="D190" s="21" t="n">
        <v>326605</v>
      </c>
      <c r="E190" s="21" t="n">
        <v>7611</v>
      </c>
      <c r="F190" s="21" t="n">
        <v>778390</v>
      </c>
      <c r="G190" s="21" t="n">
        <v>110621</v>
      </c>
      <c r="H190" s="21" t="n">
        <v>784362</v>
      </c>
      <c r="I190" s="21" t="n">
        <v>0</v>
      </c>
      <c r="J190" s="21" t="n">
        <v>34000</v>
      </c>
      <c r="K190" s="21" t="n">
        <v>1288</v>
      </c>
      <c r="L190" s="21" t="n">
        <v>14788578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689983</v>
      </c>
      <c r="C191" s="21" t="n">
        <v>0</v>
      </c>
      <c r="D191" s="21" t="n">
        <v>34279</v>
      </c>
      <c r="E191" s="21" t="n">
        <v>0</v>
      </c>
      <c r="F191" s="21" t="n">
        <v>236634</v>
      </c>
      <c r="G191" s="21" t="n">
        <v>25253</v>
      </c>
      <c r="H191" s="21" t="n">
        <v>1652</v>
      </c>
      <c r="I191" s="21" t="n">
        <v>0</v>
      </c>
      <c r="J191" s="21" t="n">
        <v>0</v>
      </c>
      <c r="K191" s="21" t="n">
        <v>0</v>
      </c>
      <c r="L191" s="21" t="n">
        <v>1987801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0618</v>
      </c>
      <c r="C192" s="21" t="n">
        <v>0</v>
      </c>
      <c r="D192" s="21" t="n">
        <v>0</v>
      </c>
      <c r="E192" s="21" t="n">
        <v>0</v>
      </c>
      <c r="F192" s="21" t="n">
        <v>27526</v>
      </c>
      <c r="G192" s="21" t="n">
        <v>1779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39923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316249</v>
      </c>
      <c r="C193" s="21" t="n">
        <v>0</v>
      </c>
      <c r="D193" s="21" t="n">
        <v>29338</v>
      </c>
      <c r="E193" s="21" t="n">
        <v>0</v>
      </c>
      <c r="F193" s="21" t="n">
        <v>129451</v>
      </c>
      <c r="G193" s="21" t="n">
        <v>3399</v>
      </c>
      <c r="H193" s="21" t="n">
        <v>5420</v>
      </c>
      <c r="I193" s="21" t="n">
        <v>0</v>
      </c>
      <c r="J193" s="21" t="n">
        <v>0</v>
      </c>
      <c r="K193" s="21" t="n">
        <v>0</v>
      </c>
      <c r="L193" s="21" t="n">
        <v>1483857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1885091</v>
      </c>
      <c r="C194" s="21" t="n">
        <v>0</v>
      </c>
      <c r="D194" s="21" t="n">
        <v>27164</v>
      </c>
      <c r="E194" s="21" t="n">
        <v>1586</v>
      </c>
      <c r="F194" s="21" t="n">
        <v>247822</v>
      </c>
      <c r="G194" s="21" t="n">
        <v>18348</v>
      </c>
      <c r="H194" s="21" t="n">
        <v>390990</v>
      </c>
      <c r="I194" s="21" t="n">
        <v>0</v>
      </c>
      <c r="J194" s="21" t="n">
        <v>34000</v>
      </c>
      <c r="K194" s="21" t="n">
        <v>1288</v>
      </c>
      <c r="L194" s="21" t="n">
        <v>2606289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7843760</v>
      </c>
      <c r="C195" s="21" t="n">
        <v>0</v>
      </c>
      <c r="D195" s="21" t="n">
        <v>235824</v>
      </c>
      <c r="E195" s="21" t="n">
        <v>6025</v>
      </c>
      <c r="F195" s="21" t="n">
        <v>136957</v>
      </c>
      <c r="G195" s="21" t="n">
        <v>61842</v>
      </c>
      <c r="H195" s="21" t="n">
        <v>386300</v>
      </c>
      <c r="I195" s="21" t="n">
        <v>0</v>
      </c>
      <c r="J195" s="21" t="n">
        <v>0</v>
      </c>
      <c r="K195" s="21" t="n">
        <v>0</v>
      </c>
      <c r="L195" s="21" t="n">
        <v>8670708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2577505</v>
      </c>
      <c r="C196" s="21" t="n">
        <v>0</v>
      </c>
      <c r="D196" s="21" t="n">
        <v>16899</v>
      </c>
      <c r="E196" s="21" t="n">
        <v>0</v>
      </c>
      <c r="F196" s="21" t="n">
        <v>189128</v>
      </c>
      <c r="G196" s="21" t="n">
        <v>72551</v>
      </c>
      <c r="H196" s="21" t="n">
        <v>204035</v>
      </c>
      <c r="I196" s="21" t="n">
        <v>0</v>
      </c>
      <c r="J196" s="21" t="n">
        <v>132440</v>
      </c>
      <c r="K196" s="21" t="n">
        <v>0</v>
      </c>
      <c r="L196" s="21" t="n">
        <v>3192558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12660</v>
      </c>
      <c r="C197" s="21" t="n">
        <v>0</v>
      </c>
      <c r="D197" s="21" t="n">
        <v>0</v>
      </c>
      <c r="E197" s="21" t="n">
        <v>0</v>
      </c>
      <c r="F197" s="21" t="n">
        <v>7875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0535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213639</v>
      </c>
      <c r="C198" s="21" t="n">
        <v>0</v>
      </c>
      <c r="D198" s="21" t="n">
        <v>0</v>
      </c>
      <c r="E198" s="21" t="n">
        <v>0</v>
      </c>
      <c r="F198" s="21" t="n">
        <v>36736</v>
      </c>
      <c r="G198" s="21" t="n">
        <v>800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258375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37886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5910</v>
      </c>
      <c r="H200" s="21" t="n">
        <v>8513</v>
      </c>
      <c r="I200" s="21" t="n">
        <v>0</v>
      </c>
      <c r="J200" s="21" t="n">
        <v>0</v>
      </c>
      <c r="K200" s="21" t="n">
        <v>0</v>
      </c>
      <c r="L200" s="21" t="n">
        <v>52309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290290</v>
      </c>
      <c r="C201" s="21" t="n">
        <v>0</v>
      </c>
      <c r="D201" s="21" t="n">
        <v>9049</v>
      </c>
      <c r="E201" s="21" t="n">
        <v>0</v>
      </c>
      <c r="F201" s="21" t="n">
        <v>123658</v>
      </c>
      <c r="G201" s="21" t="n">
        <v>51896</v>
      </c>
      <c r="H201" s="21" t="n">
        <v>24450</v>
      </c>
      <c r="I201" s="21" t="n">
        <v>0</v>
      </c>
      <c r="J201" s="21" t="n">
        <v>0</v>
      </c>
      <c r="K201" s="21" t="n">
        <v>0</v>
      </c>
      <c r="L201" s="21" t="n">
        <v>499343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62407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72844</v>
      </c>
      <c r="I202" s="21" t="n">
        <v>0</v>
      </c>
      <c r="J202" s="21" t="n">
        <v>131930</v>
      </c>
      <c r="K202" s="21" t="n">
        <v>0</v>
      </c>
      <c r="L202" s="21" t="n">
        <v>367181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860623</v>
      </c>
      <c r="C203" s="21" t="n">
        <v>0</v>
      </c>
      <c r="D203" s="21" t="n">
        <v>7850</v>
      </c>
      <c r="E203" s="21" t="n">
        <v>0</v>
      </c>
      <c r="F203" s="21" t="n">
        <v>20859</v>
      </c>
      <c r="G203" s="21" t="n">
        <v>6745</v>
      </c>
      <c r="H203" s="21" t="n">
        <v>98228</v>
      </c>
      <c r="I203" s="21" t="n">
        <v>0</v>
      </c>
      <c r="J203" s="21" t="n">
        <v>510</v>
      </c>
      <c r="K203" s="21" t="n">
        <v>0</v>
      </c>
      <c r="L203" s="21" t="n">
        <v>994815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139736</v>
      </c>
      <c r="C204" s="21" t="n">
        <v>0</v>
      </c>
      <c r="D204" s="21" t="n">
        <v>18977</v>
      </c>
      <c r="E204" s="21" t="n">
        <v>0</v>
      </c>
      <c r="F204" s="21" t="n">
        <v>85532</v>
      </c>
      <c r="G204" s="21" t="n">
        <v>0</v>
      </c>
      <c r="H204" s="21" t="n">
        <v>3313</v>
      </c>
      <c r="I204" s="21" t="n">
        <v>0</v>
      </c>
      <c r="J204" s="21" t="n">
        <v>0</v>
      </c>
      <c r="K204" s="21" t="n">
        <v>0</v>
      </c>
      <c r="L204" s="21" t="n">
        <v>247558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23617</v>
      </c>
      <c r="C207" s="21" t="n">
        <v>0</v>
      </c>
      <c r="D207" s="21" t="n">
        <v>0</v>
      </c>
      <c r="E207" s="21" t="n">
        <v>0</v>
      </c>
      <c r="F207" s="21" t="n">
        <v>77101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100718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1353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1353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102589</v>
      </c>
      <c r="C210" s="21" t="n">
        <v>0</v>
      </c>
      <c r="D210" s="21" t="n">
        <v>18977</v>
      </c>
      <c r="E210" s="21" t="n">
        <v>0</v>
      </c>
      <c r="F210" s="21" t="n">
        <v>8431</v>
      </c>
      <c r="G210" s="21" t="n">
        <v>0</v>
      </c>
      <c r="H210" s="21" t="n">
        <v>3313</v>
      </c>
      <c r="I210" s="21" t="n">
        <v>0</v>
      </c>
      <c r="J210" s="21" t="n">
        <v>0</v>
      </c>
      <c r="K210" s="21" t="n">
        <v>0</v>
      </c>
      <c r="L210" s="21" t="n">
        <v>133310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246202214</v>
      </c>
      <c r="C211" s="27" t="n">
        <v>268508</v>
      </c>
      <c r="D211" s="27" t="n">
        <v>4585892</v>
      </c>
      <c r="E211" s="27" t="n">
        <v>1420513</v>
      </c>
      <c r="F211" s="27" t="n">
        <v>15549369</v>
      </c>
      <c r="G211" s="27" t="n">
        <v>6313946</v>
      </c>
      <c r="H211" s="27" t="n">
        <v>33739260</v>
      </c>
      <c r="I211" s="27" t="n">
        <v>1683672</v>
      </c>
      <c r="J211" s="27" t="n">
        <v>3300247</v>
      </c>
      <c r="K211" s="27" t="n">
        <v>115206</v>
      </c>
      <c r="L211" s="27" t="n">
        <v>313178827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82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1868458</v>
      </c>
      <c r="C9" s="21" t="n">
        <v>1130356</v>
      </c>
      <c r="D9" s="21" t="n">
        <v>443712</v>
      </c>
      <c r="E9" s="21" t="n">
        <v>13504</v>
      </c>
      <c r="F9" s="21" t="n">
        <v>622221</v>
      </c>
      <c r="G9" s="21" t="n">
        <v>378925</v>
      </c>
      <c r="H9" s="21" t="n">
        <v>2690171</v>
      </c>
      <c r="I9" s="21" t="n">
        <v>1257</v>
      </c>
      <c r="J9" s="21" t="n">
        <v>0</v>
      </c>
      <c r="K9" s="21" t="n">
        <v>469265</v>
      </c>
      <c r="L9" s="21" t="n">
        <v>27617869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2216433</v>
      </c>
      <c r="C10" s="25" t="n">
        <v>997001</v>
      </c>
      <c r="D10" s="21" t="n">
        <v>390889</v>
      </c>
      <c r="E10" s="21" t="n">
        <v>13504</v>
      </c>
      <c r="F10" s="21" t="n">
        <v>116005</v>
      </c>
      <c r="G10" s="21" t="n">
        <v>0</v>
      </c>
      <c r="H10" s="21" t="n">
        <v>231699</v>
      </c>
      <c r="I10" s="21" t="n">
        <v>0</v>
      </c>
      <c r="J10" s="21" t="n">
        <v>0</v>
      </c>
      <c r="K10" s="21" t="n">
        <v>22965</v>
      </c>
      <c r="L10" s="21" t="n">
        <v>3988496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316732</v>
      </c>
      <c r="C11" s="21" t="n">
        <v>0</v>
      </c>
      <c r="D11" s="21" t="n">
        <v>0</v>
      </c>
      <c r="E11" s="21" t="n">
        <v>0</v>
      </c>
      <c r="F11" s="21" t="n">
        <v>150973</v>
      </c>
      <c r="G11" s="21" t="n">
        <v>2885</v>
      </c>
      <c r="H11" s="21" t="n">
        <v>108201</v>
      </c>
      <c r="I11" s="21" t="n">
        <v>0</v>
      </c>
      <c r="J11" s="21" t="n">
        <v>0</v>
      </c>
      <c r="K11" s="21" t="n">
        <v>0</v>
      </c>
      <c r="L11" s="21" t="n">
        <v>578791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7" hidden="false" customHeight="true" outlineLevel="0" collapsed="false">
      <c r="A12" s="26" t="s">
        <v>32</v>
      </c>
      <c r="B12" s="21" t="n">
        <v>3639</v>
      </c>
      <c r="C12" s="21" t="n">
        <v>0</v>
      </c>
      <c r="D12" s="21" t="n">
        <v>0</v>
      </c>
      <c r="E12" s="21" t="n">
        <v>0</v>
      </c>
      <c r="F12" s="21" t="n">
        <v>10464</v>
      </c>
      <c r="G12" s="21" t="n">
        <v>51943</v>
      </c>
      <c r="H12" s="21" t="n">
        <v>592039</v>
      </c>
      <c r="I12" s="21" t="n">
        <v>0</v>
      </c>
      <c r="J12" s="21" t="n">
        <v>0</v>
      </c>
      <c r="K12" s="21" t="n">
        <v>446300</v>
      </c>
      <c r="L12" s="21" t="n">
        <v>1104385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1763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1763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8225200</v>
      </c>
      <c r="C14" s="21" t="n">
        <v>62573</v>
      </c>
      <c r="D14" s="21" t="n">
        <v>19660</v>
      </c>
      <c r="E14" s="21" t="n">
        <v>0</v>
      </c>
      <c r="F14" s="21" t="n">
        <v>128165</v>
      </c>
      <c r="G14" s="21" t="n">
        <v>152221</v>
      </c>
      <c r="H14" s="21" t="n">
        <v>845876</v>
      </c>
      <c r="I14" s="21" t="n">
        <v>757</v>
      </c>
      <c r="J14" s="21" t="n">
        <v>0</v>
      </c>
      <c r="K14" s="21" t="n">
        <v>0</v>
      </c>
      <c r="L14" s="21" t="n">
        <v>19434452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519546</v>
      </c>
      <c r="C15" s="21" t="n">
        <v>2950</v>
      </c>
      <c r="D15" s="21" t="n">
        <v>33163</v>
      </c>
      <c r="E15" s="21" t="n">
        <v>0</v>
      </c>
      <c r="F15" s="21" t="n">
        <v>109730</v>
      </c>
      <c r="G15" s="21" t="n">
        <v>166859</v>
      </c>
      <c r="H15" s="21" t="n">
        <v>496947</v>
      </c>
      <c r="I15" s="21" t="n">
        <v>0</v>
      </c>
      <c r="J15" s="21" t="n">
        <v>0</v>
      </c>
      <c r="K15" s="21" t="n">
        <v>0</v>
      </c>
      <c r="L15" s="21" t="n">
        <v>1329195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1898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898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585010</v>
      </c>
      <c r="C17" s="21" t="n">
        <v>67832</v>
      </c>
      <c r="D17" s="21" t="n">
        <v>0</v>
      </c>
      <c r="E17" s="21" t="n">
        <v>0</v>
      </c>
      <c r="F17" s="21" t="n">
        <v>106884</v>
      </c>
      <c r="G17" s="21" t="n">
        <v>3254</v>
      </c>
      <c r="H17" s="21" t="n">
        <v>415409</v>
      </c>
      <c r="I17" s="21" t="n">
        <v>500</v>
      </c>
      <c r="J17" s="21" t="n">
        <v>0</v>
      </c>
      <c r="K17" s="21" t="n">
        <v>0</v>
      </c>
      <c r="L17" s="21" t="n">
        <v>1178889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327859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327859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327859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27859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85720</v>
      </c>
      <c r="C21" s="21" t="n">
        <v>0</v>
      </c>
      <c r="D21" s="21" t="n">
        <v>20148</v>
      </c>
      <c r="E21" s="21" t="n">
        <v>0</v>
      </c>
      <c r="F21" s="21" t="n">
        <v>239694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345562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85720</v>
      </c>
      <c r="C22" s="21" t="n">
        <v>0</v>
      </c>
      <c r="D22" s="21" t="n">
        <v>20148</v>
      </c>
      <c r="E22" s="21" t="n">
        <v>0</v>
      </c>
      <c r="F22" s="21" t="n">
        <v>239694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345562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19834295</v>
      </c>
      <c r="C25" s="21" t="n">
        <v>0</v>
      </c>
      <c r="D25" s="25" t="n">
        <v>55028</v>
      </c>
      <c r="E25" s="21" t="n">
        <v>0</v>
      </c>
      <c r="F25" s="21" t="n">
        <v>313234</v>
      </c>
      <c r="G25" s="21" t="n">
        <v>117375</v>
      </c>
      <c r="H25" s="21" t="n">
        <v>148209</v>
      </c>
      <c r="I25" s="21" t="n">
        <v>0</v>
      </c>
      <c r="J25" s="21" t="n">
        <v>0</v>
      </c>
      <c r="K25" s="21" t="n">
        <v>0</v>
      </c>
      <c r="L25" s="21" t="n">
        <v>20468141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2259144</v>
      </c>
      <c r="C26" s="21" t="n">
        <v>0</v>
      </c>
      <c r="D26" s="21" t="n">
        <v>0</v>
      </c>
      <c r="E26" s="21" t="n">
        <v>0</v>
      </c>
      <c r="F26" s="21" t="n">
        <v>108542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2367686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10974191</v>
      </c>
      <c r="C27" s="21" t="n">
        <v>0</v>
      </c>
      <c r="D27" s="21" t="n">
        <v>0</v>
      </c>
      <c r="E27" s="21" t="n">
        <v>0</v>
      </c>
      <c r="F27" s="21" t="n">
        <v>20688</v>
      </c>
      <c r="G27" s="21" t="n">
        <v>108927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11103806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5449215</v>
      </c>
      <c r="C28" s="21" t="n">
        <v>0</v>
      </c>
      <c r="D28" s="21" t="n">
        <v>3642</v>
      </c>
      <c r="E28" s="21" t="n">
        <v>0</v>
      </c>
      <c r="F28" s="21" t="n">
        <v>151799</v>
      </c>
      <c r="G28" s="21" t="n">
        <v>0</v>
      </c>
      <c r="H28" s="21" t="n">
        <v>27323</v>
      </c>
      <c r="I28" s="21" t="n">
        <v>0</v>
      </c>
      <c r="J28" s="21" t="n">
        <v>0</v>
      </c>
      <c r="K28" s="21" t="n">
        <v>0</v>
      </c>
      <c r="L28" s="21" t="n">
        <v>5631979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74349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743490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408255</v>
      </c>
      <c r="C30" s="21" t="n">
        <v>0</v>
      </c>
      <c r="D30" s="21" t="n">
        <v>51386</v>
      </c>
      <c r="E30" s="21" t="n">
        <v>0</v>
      </c>
      <c r="F30" s="21" t="n">
        <v>32205</v>
      </c>
      <c r="G30" s="21" t="n">
        <v>8448</v>
      </c>
      <c r="H30" s="21" t="n">
        <v>120886</v>
      </c>
      <c r="I30" s="21" t="n">
        <v>0</v>
      </c>
      <c r="J30" s="21" t="n">
        <v>0</v>
      </c>
      <c r="K30" s="21" t="n">
        <v>0</v>
      </c>
      <c r="L30" s="21" t="n">
        <v>621180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2556261</v>
      </c>
      <c r="C31" s="21" t="n">
        <v>0</v>
      </c>
      <c r="D31" s="21" t="n">
        <v>1620819</v>
      </c>
      <c r="E31" s="21" t="n">
        <v>0</v>
      </c>
      <c r="F31" s="21" t="n">
        <v>2974036</v>
      </c>
      <c r="G31" s="21" t="n">
        <v>199343</v>
      </c>
      <c r="H31" s="21" t="n">
        <v>353820</v>
      </c>
      <c r="I31" s="21" t="n">
        <v>10000</v>
      </c>
      <c r="J31" s="21" t="n">
        <v>0</v>
      </c>
      <c r="K31" s="21" t="n">
        <v>0</v>
      </c>
      <c r="L31" s="21" t="n">
        <v>17714279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5525261</v>
      </c>
      <c r="C32" s="21" t="n">
        <v>0</v>
      </c>
      <c r="D32" s="21" t="n">
        <v>0</v>
      </c>
      <c r="E32" s="21" t="n">
        <v>0</v>
      </c>
      <c r="F32" s="21" t="n">
        <v>536497</v>
      </c>
      <c r="G32" s="21" t="n">
        <v>117822</v>
      </c>
      <c r="H32" s="21" t="n">
        <v>54057</v>
      </c>
      <c r="I32" s="21" t="n">
        <v>0</v>
      </c>
      <c r="J32" s="21" t="n">
        <v>0</v>
      </c>
      <c r="K32" s="21" t="n">
        <v>0</v>
      </c>
      <c r="L32" s="21" t="n">
        <v>6233637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7031000</v>
      </c>
      <c r="C33" s="21" t="n">
        <v>0</v>
      </c>
      <c r="D33" s="21" t="n">
        <v>1620819</v>
      </c>
      <c r="E33" s="21" t="n">
        <v>0</v>
      </c>
      <c r="F33" s="21" t="n">
        <v>2437539</v>
      </c>
      <c r="G33" s="21" t="n">
        <v>81521</v>
      </c>
      <c r="H33" s="21" t="n">
        <v>299763</v>
      </c>
      <c r="I33" s="21" t="n">
        <v>10000</v>
      </c>
      <c r="J33" s="21" t="n">
        <v>0</v>
      </c>
      <c r="K33" s="21" t="n">
        <v>0</v>
      </c>
      <c r="L33" s="21" t="n">
        <v>11480642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9760810</v>
      </c>
      <c r="C34" s="21" t="n">
        <v>72468</v>
      </c>
      <c r="D34" s="21" t="n">
        <v>47578</v>
      </c>
      <c r="E34" s="21" t="n">
        <v>218140</v>
      </c>
      <c r="F34" s="21" t="n">
        <v>634899</v>
      </c>
      <c r="G34" s="21" t="n">
        <v>16507</v>
      </c>
      <c r="H34" s="21" t="n">
        <v>32035</v>
      </c>
      <c r="I34" s="21" t="n">
        <v>0</v>
      </c>
      <c r="J34" s="21" t="n">
        <v>48129</v>
      </c>
      <c r="K34" s="21" t="n">
        <v>0</v>
      </c>
      <c r="L34" s="21" t="n">
        <v>10830566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323617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323617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9292237</v>
      </c>
      <c r="C36" s="21" t="n">
        <v>72468</v>
      </c>
      <c r="D36" s="21" t="n">
        <v>47578</v>
      </c>
      <c r="E36" s="21" t="n">
        <v>218140</v>
      </c>
      <c r="F36" s="21" t="n">
        <v>631977</v>
      </c>
      <c r="G36" s="21" t="n">
        <v>1547</v>
      </c>
      <c r="H36" s="21" t="n">
        <v>30222</v>
      </c>
      <c r="I36" s="21" t="n">
        <v>0</v>
      </c>
      <c r="J36" s="21" t="n">
        <v>48129</v>
      </c>
      <c r="K36" s="21" t="n">
        <v>0</v>
      </c>
      <c r="L36" s="21" t="n">
        <v>10342298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144956</v>
      </c>
      <c r="C37" s="21" t="n">
        <v>0</v>
      </c>
      <c r="D37" s="21" t="n">
        <v>0</v>
      </c>
      <c r="E37" s="21" t="n">
        <v>0</v>
      </c>
      <c r="F37" s="21" t="n">
        <v>2922</v>
      </c>
      <c r="G37" s="21" t="n">
        <v>14960</v>
      </c>
      <c r="H37" s="21" t="n">
        <v>1813</v>
      </c>
      <c r="I37" s="21" t="n">
        <v>0</v>
      </c>
      <c r="J37" s="21" t="n">
        <v>0</v>
      </c>
      <c r="K37" s="21" t="n">
        <v>0</v>
      </c>
      <c r="L37" s="21" t="n">
        <v>164651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5979148</v>
      </c>
      <c r="C38" s="21" t="n">
        <v>7555</v>
      </c>
      <c r="D38" s="21" t="n">
        <v>64069</v>
      </c>
      <c r="E38" s="21" t="n">
        <v>0</v>
      </c>
      <c r="F38" s="21" t="n">
        <v>393283</v>
      </c>
      <c r="G38" s="21" t="n">
        <v>186991</v>
      </c>
      <c r="H38" s="21" t="n">
        <v>2779</v>
      </c>
      <c r="I38" s="21" t="n">
        <v>0</v>
      </c>
      <c r="J38" s="21" t="n">
        <v>0</v>
      </c>
      <c r="K38" s="21" t="n">
        <v>0</v>
      </c>
      <c r="L38" s="21" t="n">
        <v>16633825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5716446</v>
      </c>
      <c r="C39" s="21" t="n">
        <v>7555</v>
      </c>
      <c r="D39" s="21" t="n">
        <v>64069</v>
      </c>
      <c r="E39" s="21" t="n">
        <v>0</v>
      </c>
      <c r="F39" s="21" t="n">
        <v>393283</v>
      </c>
      <c r="G39" s="21" t="n">
        <v>186991</v>
      </c>
      <c r="H39" s="21" t="n">
        <v>2779</v>
      </c>
      <c r="I39" s="21" t="n">
        <v>0</v>
      </c>
      <c r="J39" s="21" t="n">
        <v>0</v>
      </c>
      <c r="K39" s="21" t="n">
        <v>0</v>
      </c>
      <c r="L39" s="21" t="n">
        <v>16371123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262702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262702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56296188</v>
      </c>
      <c r="C41" s="21" t="n">
        <v>76834</v>
      </c>
      <c r="D41" s="21" t="n">
        <v>517422</v>
      </c>
      <c r="E41" s="21" t="n">
        <v>622115</v>
      </c>
      <c r="F41" s="21" t="n">
        <v>567961</v>
      </c>
      <c r="G41" s="21" t="n">
        <v>280924</v>
      </c>
      <c r="H41" s="21" t="n">
        <v>63216</v>
      </c>
      <c r="I41" s="21" t="n">
        <v>0</v>
      </c>
      <c r="J41" s="21" t="n">
        <v>0</v>
      </c>
      <c r="K41" s="21" t="n">
        <v>0</v>
      </c>
      <c r="L41" s="21" t="n">
        <v>58424660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46030140</v>
      </c>
      <c r="C42" s="21" t="n">
        <v>76834</v>
      </c>
      <c r="D42" s="21" t="n">
        <v>90648</v>
      </c>
      <c r="E42" s="21" t="n">
        <v>622115</v>
      </c>
      <c r="F42" s="21" t="n">
        <v>118104</v>
      </c>
      <c r="G42" s="21" t="n">
        <v>270850</v>
      </c>
      <c r="H42" s="21" t="n">
        <v>34002</v>
      </c>
      <c r="I42" s="21" t="n">
        <v>0</v>
      </c>
      <c r="J42" s="21" t="n">
        <v>0</v>
      </c>
      <c r="K42" s="21" t="n">
        <v>0</v>
      </c>
      <c r="L42" s="21" t="n">
        <v>47242693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8018925</v>
      </c>
      <c r="C43" s="21" t="n">
        <v>0</v>
      </c>
      <c r="D43" s="21" t="n">
        <v>416743</v>
      </c>
      <c r="E43" s="21" t="n">
        <v>0</v>
      </c>
      <c r="F43" s="21" t="n">
        <v>449857</v>
      </c>
      <c r="G43" s="21" t="n">
        <v>10074</v>
      </c>
      <c r="H43" s="21" t="n">
        <v>29214</v>
      </c>
      <c r="I43" s="21" t="n">
        <v>0</v>
      </c>
      <c r="J43" s="21" t="n">
        <v>0</v>
      </c>
      <c r="K43" s="21" t="n">
        <v>0</v>
      </c>
      <c r="L43" s="21" t="n">
        <v>8924813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2247123</v>
      </c>
      <c r="C44" s="21" t="n">
        <v>0</v>
      </c>
      <c r="D44" s="21" t="n">
        <v>10031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2257154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66299016</v>
      </c>
      <c r="C45" s="21" t="n">
        <v>902715</v>
      </c>
      <c r="D45" s="21" t="n">
        <v>1186778</v>
      </c>
      <c r="E45" s="21" t="n">
        <v>111887</v>
      </c>
      <c r="F45" s="21" t="n">
        <v>8543868</v>
      </c>
      <c r="G45" s="21" t="n">
        <v>850604</v>
      </c>
      <c r="H45" s="21" t="n">
        <v>16819984</v>
      </c>
      <c r="I45" s="21" t="n">
        <v>104970</v>
      </c>
      <c r="J45" s="21" t="n">
        <v>103723</v>
      </c>
      <c r="K45" s="21" t="n">
        <v>35757</v>
      </c>
      <c r="L45" s="21" t="n">
        <v>94959302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27451430</v>
      </c>
      <c r="C46" s="21" t="n">
        <v>767043</v>
      </c>
      <c r="D46" s="21" t="n">
        <v>672034</v>
      </c>
      <c r="E46" s="21" t="n">
        <v>1108</v>
      </c>
      <c r="F46" s="21" t="n">
        <v>308370</v>
      </c>
      <c r="G46" s="21" t="n">
        <v>467235</v>
      </c>
      <c r="H46" s="21" t="n">
        <v>6802189</v>
      </c>
      <c r="I46" s="21" t="n">
        <v>0</v>
      </c>
      <c r="J46" s="21" t="n">
        <v>26687</v>
      </c>
      <c r="K46" s="21" t="n">
        <v>35757</v>
      </c>
      <c r="L46" s="21" t="n">
        <v>36531853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0470769</v>
      </c>
      <c r="C47" s="21" t="n">
        <v>89254</v>
      </c>
      <c r="D47" s="21" t="n">
        <v>71859</v>
      </c>
      <c r="E47" s="21" t="n">
        <v>80895</v>
      </c>
      <c r="F47" s="21" t="n">
        <v>30625</v>
      </c>
      <c r="G47" s="21" t="n">
        <v>13676</v>
      </c>
      <c r="H47" s="21" t="n">
        <v>7507578</v>
      </c>
      <c r="I47" s="21" t="n">
        <v>0</v>
      </c>
      <c r="J47" s="21" t="n">
        <v>77036</v>
      </c>
      <c r="K47" s="21" t="n">
        <v>0</v>
      </c>
      <c r="L47" s="21" t="n">
        <v>18341692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4419399</v>
      </c>
      <c r="C48" s="21" t="n">
        <v>0</v>
      </c>
      <c r="D48" s="21" t="n">
        <v>8396</v>
      </c>
      <c r="E48" s="21" t="n">
        <v>0</v>
      </c>
      <c r="F48" s="21" t="n">
        <v>298551</v>
      </c>
      <c r="G48" s="21" t="n">
        <v>11523</v>
      </c>
      <c r="H48" s="21" t="n">
        <v>2023272</v>
      </c>
      <c r="I48" s="21" t="n">
        <v>0</v>
      </c>
      <c r="J48" s="21" t="n">
        <v>0</v>
      </c>
      <c r="K48" s="21" t="n">
        <v>0</v>
      </c>
      <c r="L48" s="21" t="n">
        <v>6761141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8219459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2700</v>
      </c>
      <c r="H49" s="21" t="n">
        <v>0</v>
      </c>
      <c r="I49" s="21" t="n">
        <v>4231</v>
      </c>
      <c r="J49" s="21" t="n">
        <v>0</v>
      </c>
      <c r="K49" s="21" t="n">
        <v>0</v>
      </c>
      <c r="L49" s="21" t="n">
        <v>8226390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6159596</v>
      </c>
      <c r="C50" s="21" t="n">
        <v>0</v>
      </c>
      <c r="D50" s="21" t="n">
        <v>17944</v>
      </c>
      <c r="E50" s="21" t="n">
        <v>0</v>
      </c>
      <c r="F50" s="21" t="n">
        <v>6817302</v>
      </c>
      <c r="G50" s="21" t="n">
        <v>0</v>
      </c>
      <c r="H50" s="21" t="n">
        <v>90456</v>
      </c>
      <c r="I50" s="21" t="n">
        <v>100739</v>
      </c>
      <c r="J50" s="21" t="n">
        <v>0</v>
      </c>
      <c r="K50" s="21" t="n">
        <v>0</v>
      </c>
      <c r="L50" s="21" t="n">
        <v>13186037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9578363</v>
      </c>
      <c r="C51" s="21" t="n">
        <v>46418</v>
      </c>
      <c r="D51" s="21" t="n">
        <v>416545</v>
      </c>
      <c r="E51" s="21" t="n">
        <v>29884</v>
      </c>
      <c r="F51" s="21" t="n">
        <v>1089020</v>
      </c>
      <c r="G51" s="21" t="n">
        <v>355470</v>
      </c>
      <c r="H51" s="21" t="n">
        <v>396489</v>
      </c>
      <c r="I51" s="21" t="n">
        <v>0</v>
      </c>
      <c r="J51" s="21" t="n">
        <v>0</v>
      </c>
      <c r="K51" s="21" t="n">
        <v>0</v>
      </c>
      <c r="L51" s="21" t="n">
        <v>11912189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13497157</v>
      </c>
      <c r="C52" s="21" t="n">
        <v>1457</v>
      </c>
      <c r="D52" s="21" t="n">
        <v>3989</v>
      </c>
      <c r="E52" s="21" t="n">
        <v>24328</v>
      </c>
      <c r="F52" s="21" t="n">
        <v>856850</v>
      </c>
      <c r="G52" s="21" t="n">
        <v>105685</v>
      </c>
      <c r="H52" s="21" t="n">
        <v>2216431</v>
      </c>
      <c r="I52" s="21" t="n">
        <v>0</v>
      </c>
      <c r="J52" s="21" t="n">
        <v>44591</v>
      </c>
      <c r="K52" s="21" t="n">
        <v>0</v>
      </c>
      <c r="L52" s="21" t="n">
        <v>16750488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571073</v>
      </c>
      <c r="C53" s="21" t="n">
        <v>0</v>
      </c>
      <c r="D53" s="21" t="n">
        <v>0</v>
      </c>
      <c r="E53" s="21" t="n">
        <v>0</v>
      </c>
      <c r="F53" s="21" t="n">
        <v>45042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1616115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64859</v>
      </c>
      <c r="C54" s="21" t="n">
        <v>0</v>
      </c>
      <c r="D54" s="21" t="n">
        <v>0</v>
      </c>
      <c r="E54" s="21" t="n">
        <v>0</v>
      </c>
      <c r="F54" s="21" t="n">
        <v>654801</v>
      </c>
      <c r="G54" s="21" t="n">
        <v>0</v>
      </c>
      <c r="H54" s="21" t="n">
        <v>38774</v>
      </c>
      <c r="I54" s="21" t="n">
        <v>0</v>
      </c>
      <c r="J54" s="21" t="n">
        <v>0</v>
      </c>
      <c r="K54" s="21" t="n">
        <v>0</v>
      </c>
      <c r="L54" s="21" t="n">
        <v>858434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2654014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2518</v>
      </c>
      <c r="H55" s="21" t="n">
        <v>52500</v>
      </c>
      <c r="I55" s="21" t="n">
        <v>0</v>
      </c>
      <c r="J55" s="21" t="n">
        <v>0</v>
      </c>
      <c r="K55" s="21" t="n">
        <v>0</v>
      </c>
      <c r="L55" s="21" t="n">
        <v>2709032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3434394</v>
      </c>
      <c r="C56" s="21" t="n">
        <v>0</v>
      </c>
      <c r="D56" s="21" t="n">
        <v>0</v>
      </c>
      <c r="E56" s="21" t="n">
        <v>24328</v>
      </c>
      <c r="F56" s="21" t="n">
        <v>150539</v>
      </c>
      <c r="G56" s="21" t="n">
        <v>9303</v>
      </c>
      <c r="H56" s="21" t="n">
        <v>2121127</v>
      </c>
      <c r="I56" s="21" t="n">
        <v>0</v>
      </c>
      <c r="J56" s="21" t="n">
        <v>44591</v>
      </c>
      <c r="K56" s="21" t="n">
        <v>0</v>
      </c>
      <c r="L56" s="21" t="n">
        <v>5784282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5672817</v>
      </c>
      <c r="C57" s="21" t="n">
        <v>1457</v>
      </c>
      <c r="D57" s="21" t="n">
        <v>3989</v>
      </c>
      <c r="E57" s="21" t="n">
        <v>0</v>
      </c>
      <c r="F57" s="21" t="n">
        <v>6468</v>
      </c>
      <c r="G57" s="21" t="n">
        <v>93864</v>
      </c>
      <c r="H57" s="21" t="n">
        <v>4030</v>
      </c>
      <c r="I57" s="21" t="n">
        <v>0</v>
      </c>
      <c r="J57" s="21" t="n">
        <v>0</v>
      </c>
      <c r="K57" s="21" t="n">
        <v>0</v>
      </c>
      <c r="L57" s="21" t="n">
        <v>5782625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9551361</v>
      </c>
      <c r="C58" s="21" t="n">
        <v>252590</v>
      </c>
      <c r="D58" s="21" t="n">
        <v>294835</v>
      </c>
      <c r="E58" s="21" t="n">
        <v>1562894</v>
      </c>
      <c r="F58" s="21" t="n">
        <v>19947</v>
      </c>
      <c r="G58" s="21" t="n">
        <v>159206</v>
      </c>
      <c r="H58" s="21" t="n">
        <v>596962</v>
      </c>
      <c r="I58" s="21" t="n">
        <v>0</v>
      </c>
      <c r="J58" s="21" t="n">
        <v>236</v>
      </c>
      <c r="K58" s="21" t="n">
        <v>0</v>
      </c>
      <c r="L58" s="21" t="n">
        <v>12438031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73797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73797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13500</v>
      </c>
      <c r="C61" s="21" t="n">
        <v>0</v>
      </c>
      <c r="D61" s="21" t="n">
        <v>0</v>
      </c>
      <c r="E61" s="21" t="n">
        <v>0</v>
      </c>
      <c r="F61" s="21" t="n">
        <v>19947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33447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1327615</v>
      </c>
      <c r="C62" s="21" t="n">
        <v>24558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1352173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31352</v>
      </c>
      <c r="C63" s="21" t="n">
        <v>0</v>
      </c>
      <c r="D63" s="21" t="n">
        <v>294835</v>
      </c>
      <c r="E63" s="21" t="n">
        <v>0</v>
      </c>
      <c r="F63" s="21" t="n">
        <v>0</v>
      </c>
      <c r="G63" s="21" t="n">
        <v>17105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343292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2090344</v>
      </c>
      <c r="C64" s="21" t="n">
        <v>228032</v>
      </c>
      <c r="D64" s="21" t="n">
        <v>0</v>
      </c>
      <c r="E64" s="21" t="n">
        <v>0</v>
      </c>
      <c r="F64" s="21" t="n">
        <v>0</v>
      </c>
      <c r="G64" s="21" t="n">
        <v>11839</v>
      </c>
      <c r="H64" s="21" t="n">
        <v>119418</v>
      </c>
      <c r="I64" s="21" t="n">
        <v>0</v>
      </c>
      <c r="J64" s="21" t="n">
        <v>236</v>
      </c>
      <c r="K64" s="21" t="n">
        <v>0</v>
      </c>
      <c r="L64" s="21" t="n">
        <v>2449869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5914753</v>
      </c>
      <c r="C65" s="21" t="n">
        <v>0</v>
      </c>
      <c r="D65" s="21" t="n">
        <v>0</v>
      </c>
      <c r="E65" s="21" t="n">
        <v>1562894</v>
      </c>
      <c r="F65" s="21" t="n">
        <v>0</v>
      </c>
      <c r="G65" s="21" t="n">
        <v>130262</v>
      </c>
      <c r="H65" s="21" t="n">
        <v>477544</v>
      </c>
      <c r="I65" s="21" t="n">
        <v>0</v>
      </c>
      <c r="J65" s="21" t="n">
        <v>0</v>
      </c>
      <c r="K65" s="21" t="n">
        <v>0</v>
      </c>
      <c r="L65" s="21" t="n">
        <v>8085453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2129889</v>
      </c>
      <c r="C66" s="21" t="n">
        <v>0</v>
      </c>
      <c r="D66" s="21" t="n">
        <v>1293</v>
      </c>
      <c r="E66" s="21" t="n">
        <v>1058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2132240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385367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385367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52973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52973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691549</v>
      </c>
      <c r="C72" s="21" t="n">
        <v>0</v>
      </c>
      <c r="D72" s="21" t="n">
        <v>1293</v>
      </c>
      <c r="E72" s="21" t="n">
        <v>1058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1693900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228186162</v>
      </c>
      <c r="C73" s="27" t="n">
        <v>2443975</v>
      </c>
      <c r="D73" s="27" t="n">
        <v>4255671</v>
      </c>
      <c r="E73" s="27" t="n">
        <v>2553926</v>
      </c>
      <c r="F73" s="27" t="n">
        <v>15165993</v>
      </c>
      <c r="G73" s="27" t="n">
        <v>2295560</v>
      </c>
      <c r="H73" s="27" t="n">
        <v>22923607</v>
      </c>
      <c r="I73" s="27" t="n">
        <v>116227</v>
      </c>
      <c r="J73" s="27" t="n">
        <v>196679</v>
      </c>
      <c r="K73" s="27" t="n">
        <v>505022</v>
      </c>
      <c r="L73" s="27" t="n">
        <v>278642822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12988779</v>
      </c>
      <c r="C78" s="21" t="n">
        <v>337895</v>
      </c>
      <c r="D78" s="21" t="n">
        <v>16039</v>
      </c>
      <c r="E78" s="21" t="n">
        <v>13504</v>
      </c>
      <c r="F78" s="21" t="n">
        <v>257541</v>
      </c>
      <c r="G78" s="21" t="n">
        <v>65764</v>
      </c>
      <c r="H78" s="21" t="n">
        <v>1127797</v>
      </c>
      <c r="I78" s="21" t="n">
        <v>0</v>
      </c>
      <c r="J78" s="21" t="n">
        <v>0</v>
      </c>
      <c r="K78" s="21" t="n">
        <v>464776</v>
      </c>
      <c r="L78" s="21" t="n">
        <v>15272095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633732</v>
      </c>
      <c r="C79" s="21" t="n">
        <v>337134</v>
      </c>
      <c r="D79" s="21" t="n">
        <v>0</v>
      </c>
      <c r="E79" s="21" t="n">
        <v>13504</v>
      </c>
      <c r="F79" s="21" t="n">
        <v>62766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22965</v>
      </c>
      <c r="L79" s="21" t="n">
        <v>2070101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251781</v>
      </c>
      <c r="C80" s="21" t="n">
        <v>0</v>
      </c>
      <c r="D80" s="21" t="n">
        <v>0</v>
      </c>
      <c r="E80" s="21" t="n">
        <v>0</v>
      </c>
      <c r="F80" s="21" t="n">
        <v>83830</v>
      </c>
      <c r="G80" s="21" t="n">
        <v>2885</v>
      </c>
      <c r="H80" s="21" t="n">
        <v>53763</v>
      </c>
      <c r="I80" s="21" t="n">
        <v>0</v>
      </c>
      <c r="J80" s="21" t="n">
        <v>0</v>
      </c>
      <c r="K80" s="21" t="n">
        <v>0</v>
      </c>
      <c r="L80" s="21" t="n">
        <v>392259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3639</v>
      </c>
      <c r="C81" s="21" t="n">
        <v>0</v>
      </c>
      <c r="D81" s="21" t="n">
        <v>0</v>
      </c>
      <c r="E81" s="21" t="n">
        <v>0</v>
      </c>
      <c r="F81" s="21" t="n">
        <v>8805</v>
      </c>
      <c r="G81" s="21" t="n">
        <v>0</v>
      </c>
      <c r="H81" s="21" t="n">
        <v>342039</v>
      </c>
      <c r="I81" s="21" t="n">
        <v>0</v>
      </c>
      <c r="J81" s="21" t="n">
        <v>0</v>
      </c>
      <c r="K81" s="21" t="n">
        <v>441811</v>
      </c>
      <c r="L81" s="21" t="n">
        <v>796294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10400961</v>
      </c>
      <c r="C83" s="21" t="n">
        <v>761</v>
      </c>
      <c r="D83" s="21" t="n">
        <v>16039</v>
      </c>
      <c r="E83" s="21" t="n">
        <v>0</v>
      </c>
      <c r="F83" s="21" t="n">
        <v>25113</v>
      </c>
      <c r="G83" s="21" t="n">
        <v>20118</v>
      </c>
      <c r="H83" s="21" t="n">
        <v>25065</v>
      </c>
      <c r="I83" s="21" t="n">
        <v>0</v>
      </c>
      <c r="J83" s="21" t="n">
        <v>0</v>
      </c>
      <c r="K83" s="21" t="n">
        <v>0</v>
      </c>
      <c r="L83" s="21" t="n">
        <v>10488057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335382</v>
      </c>
      <c r="C84" s="21" t="n">
        <v>0</v>
      </c>
      <c r="D84" s="21" t="n">
        <v>0</v>
      </c>
      <c r="E84" s="21" t="n">
        <v>0</v>
      </c>
      <c r="F84" s="21" t="n">
        <v>5734</v>
      </c>
      <c r="G84" s="21" t="n">
        <v>39507</v>
      </c>
      <c r="H84" s="21" t="n">
        <v>431205</v>
      </c>
      <c r="I84" s="21" t="n">
        <v>0</v>
      </c>
      <c r="J84" s="21" t="n">
        <v>0</v>
      </c>
      <c r="K84" s="21" t="n">
        <v>0</v>
      </c>
      <c r="L84" s="21" t="n">
        <v>811828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363284</v>
      </c>
      <c r="C86" s="21" t="n">
        <v>0</v>
      </c>
      <c r="D86" s="21" t="n">
        <v>0</v>
      </c>
      <c r="E86" s="21" t="n">
        <v>0</v>
      </c>
      <c r="F86" s="21" t="n">
        <v>71293</v>
      </c>
      <c r="G86" s="21" t="n">
        <v>3254</v>
      </c>
      <c r="H86" s="21" t="n">
        <v>275725</v>
      </c>
      <c r="I86" s="21" t="n">
        <v>0</v>
      </c>
      <c r="J86" s="21" t="n">
        <v>0</v>
      </c>
      <c r="K86" s="21" t="n">
        <v>0</v>
      </c>
      <c r="L86" s="21" t="n">
        <v>713556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136174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36174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136174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36174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24791</v>
      </c>
      <c r="C90" s="21" t="n">
        <v>0</v>
      </c>
      <c r="D90" s="21" t="n">
        <v>0</v>
      </c>
      <c r="E90" s="21" t="n">
        <v>0</v>
      </c>
      <c r="F90" s="21" t="n">
        <v>91606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16397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24791</v>
      </c>
      <c r="C91" s="21" t="n">
        <v>0</v>
      </c>
      <c r="D91" s="21" t="n">
        <v>0</v>
      </c>
      <c r="E91" s="21" t="n">
        <v>0</v>
      </c>
      <c r="F91" s="21" t="n">
        <v>91606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116397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5749056</v>
      </c>
      <c r="C94" s="21" t="n">
        <v>0</v>
      </c>
      <c r="D94" s="21" t="n">
        <v>26745</v>
      </c>
      <c r="E94" s="21" t="n">
        <v>0</v>
      </c>
      <c r="F94" s="21" t="n">
        <v>178054</v>
      </c>
      <c r="G94" s="21" t="n">
        <v>12089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5965944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127927</v>
      </c>
      <c r="C95" s="21" t="n">
        <v>0</v>
      </c>
      <c r="D95" s="21" t="n">
        <v>0</v>
      </c>
      <c r="E95" s="21" t="n">
        <v>0</v>
      </c>
      <c r="F95" s="21" t="n">
        <v>2514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1153067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2039765</v>
      </c>
      <c r="C96" s="21" t="n">
        <v>0</v>
      </c>
      <c r="D96" s="21" t="n">
        <v>0</v>
      </c>
      <c r="E96" s="21" t="n">
        <v>0</v>
      </c>
      <c r="F96" s="21" t="n">
        <v>1291</v>
      </c>
      <c r="G96" s="21" t="n">
        <v>8127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2049183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666205</v>
      </c>
      <c r="C97" s="21" t="n">
        <v>0</v>
      </c>
      <c r="D97" s="21" t="n">
        <v>0</v>
      </c>
      <c r="E97" s="21" t="n">
        <v>0</v>
      </c>
      <c r="F97" s="21" t="n">
        <v>136157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802362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733673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733673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181486</v>
      </c>
      <c r="C99" s="21" t="n">
        <v>0</v>
      </c>
      <c r="D99" s="21" t="n">
        <v>26745</v>
      </c>
      <c r="E99" s="21" t="n">
        <v>0</v>
      </c>
      <c r="F99" s="21" t="n">
        <v>15466</v>
      </c>
      <c r="G99" s="21" t="n">
        <v>3962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227659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9736343</v>
      </c>
      <c r="C100" s="21" t="n">
        <v>0</v>
      </c>
      <c r="D100" s="21" t="n">
        <v>1078581</v>
      </c>
      <c r="E100" s="21" t="n">
        <v>0</v>
      </c>
      <c r="F100" s="21" t="n">
        <v>2960585</v>
      </c>
      <c r="G100" s="21" t="n">
        <v>135903</v>
      </c>
      <c r="H100" s="21" t="n">
        <v>145510</v>
      </c>
      <c r="I100" s="21" t="n">
        <v>0</v>
      </c>
      <c r="J100" s="21" t="n">
        <v>0</v>
      </c>
      <c r="K100" s="21" t="n">
        <v>0</v>
      </c>
      <c r="L100" s="21" t="n">
        <v>14056922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4360953</v>
      </c>
      <c r="C101" s="21" t="n">
        <v>0</v>
      </c>
      <c r="D101" s="21" t="n">
        <v>0</v>
      </c>
      <c r="E101" s="21" t="n">
        <v>0</v>
      </c>
      <c r="F101" s="21" t="n">
        <v>523046</v>
      </c>
      <c r="G101" s="21" t="n">
        <v>54382</v>
      </c>
      <c r="H101" s="21" t="n">
        <v>54057</v>
      </c>
      <c r="I101" s="21" t="n">
        <v>0</v>
      </c>
      <c r="J101" s="21" t="n">
        <v>0</v>
      </c>
      <c r="K101" s="21" t="n">
        <v>0</v>
      </c>
      <c r="L101" s="21" t="n">
        <v>4992438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5375390</v>
      </c>
      <c r="C102" s="21" t="n">
        <v>0</v>
      </c>
      <c r="D102" s="21" t="n">
        <v>1078581</v>
      </c>
      <c r="E102" s="21" t="n">
        <v>0</v>
      </c>
      <c r="F102" s="21" t="n">
        <v>2437539</v>
      </c>
      <c r="G102" s="21" t="n">
        <v>81521</v>
      </c>
      <c r="H102" s="21" t="n">
        <v>91453</v>
      </c>
      <c r="I102" s="21" t="n">
        <v>0</v>
      </c>
      <c r="J102" s="21" t="n">
        <v>0</v>
      </c>
      <c r="K102" s="21" t="n">
        <v>0</v>
      </c>
      <c r="L102" s="21" t="n">
        <v>9064484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7281281</v>
      </c>
      <c r="C103" s="21" t="n">
        <v>72468</v>
      </c>
      <c r="D103" s="21" t="n">
        <v>47578</v>
      </c>
      <c r="E103" s="21" t="n">
        <v>217634</v>
      </c>
      <c r="F103" s="21" t="n">
        <v>634899</v>
      </c>
      <c r="G103" s="21" t="n">
        <v>6534</v>
      </c>
      <c r="H103" s="21" t="n">
        <v>1813</v>
      </c>
      <c r="I103" s="21" t="n">
        <v>0</v>
      </c>
      <c r="J103" s="21" t="n">
        <v>48129</v>
      </c>
      <c r="K103" s="21" t="n">
        <v>0</v>
      </c>
      <c r="L103" s="21" t="n">
        <v>8310336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26226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262260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6923020</v>
      </c>
      <c r="C105" s="21" t="n">
        <v>72468</v>
      </c>
      <c r="D105" s="21" t="n">
        <v>47578</v>
      </c>
      <c r="E105" s="21" t="n">
        <v>217634</v>
      </c>
      <c r="F105" s="21" t="n">
        <v>631977</v>
      </c>
      <c r="G105" s="21" t="n">
        <v>1547</v>
      </c>
      <c r="H105" s="21" t="n">
        <v>0</v>
      </c>
      <c r="I105" s="21" t="n">
        <v>0</v>
      </c>
      <c r="J105" s="21" t="n">
        <v>48129</v>
      </c>
      <c r="K105" s="21" t="n">
        <v>0</v>
      </c>
      <c r="L105" s="21" t="n">
        <v>7942353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96001</v>
      </c>
      <c r="C106" s="21" t="n">
        <v>0</v>
      </c>
      <c r="D106" s="21" t="n">
        <v>0</v>
      </c>
      <c r="E106" s="21" t="n">
        <v>0</v>
      </c>
      <c r="F106" s="21" t="n">
        <v>2922</v>
      </c>
      <c r="G106" s="21" t="n">
        <v>4987</v>
      </c>
      <c r="H106" s="21" t="n">
        <v>1813</v>
      </c>
      <c r="I106" s="21" t="n">
        <v>0</v>
      </c>
      <c r="J106" s="21" t="n">
        <v>0</v>
      </c>
      <c r="K106" s="21" t="n">
        <v>0</v>
      </c>
      <c r="L106" s="21" t="n">
        <v>105723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1054567</v>
      </c>
      <c r="C107" s="21" t="n">
        <v>0</v>
      </c>
      <c r="D107" s="21" t="n">
        <v>64069</v>
      </c>
      <c r="E107" s="21" t="n">
        <v>0</v>
      </c>
      <c r="F107" s="21" t="n">
        <v>147463</v>
      </c>
      <c r="G107" s="21" t="n">
        <v>17469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11440789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0791865</v>
      </c>
      <c r="C108" s="21" t="n">
        <v>0</v>
      </c>
      <c r="D108" s="21" t="n">
        <v>64069</v>
      </c>
      <c r="E108" s="21" t="n">
        <v>0</v>
      </c>
      <c r="F108" s="21" t="n">
        <v>147463</v>
      </c>
      <c r="G108" s="21" t="n">
        <v>17469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11178087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262702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262702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37597143</v>
      </c>
      <c r="C110" s="21" t="n">
        <v>2985</v>
      </c>
      <c r="D110" s="21" t="n">
        <v>99663</v>
      </c>
      <c r="E110" s="21" t="n">
        <v>556337</v>
      </c>
      <c r="F110" s="21" t="n">
        <v>524445</v>
      </c>
      <c r="G110" s="21" t="n">
        <v>177417</v>
      </c>
      <c r="H110" s="21" t="n">
        <v>751</v>
      </c>
      <c r="I110" s="21" t="n">
        <v>0</v>
      </c>
      <c r="J110" s="21" t="n">
        <v>0</v>
      </c>
      <c r="K110" s="21" t="n">
        <v>0</v>
      </c>
      <c r="L110" s="21" t="n">
        <v>38958741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30853367</v>
      </c>
      <c r="C111" s="21" t="n">
        <v>2985</v>
      </c>
      <c r="D111" s="21" t="n">
        <v>81029</v>
      </c>
      <c r="E111" s="21" t="n">
        <v>556337</v>
      </c>
      <c r="F111" s="21" t="n">
        <v>74588</v>
      </c>
      <c r="G111" s="21" t="n">
        <v>167343</v>
      </c>
      <c r="H111" s="21" t="n">
        <v>751</v>
      </c>
      <c r="I111" s="21" t="n">
        <v>0</v>
      </c>
      <c r="J111" s="21" t="n">
        <v>0</v>
      </c>
      <c r="K111" s="21" t="n">
        <v>0</v>
      </c>
      <c r="L111" s="21" t="n">
        <v>31736400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5564246</v>
      </c>
      <c r="C112" s="21" t="n">
        <v>0</v>
      </c>
      <c r="D112" s="21" t="n">
        <v>8603</v>
      </c>
      <c r="E112" s="21" t="n">
        <v>0</v>
      </c>
      <c r="F112" s="21" t="n">
        <v>449857</v>
      </c>
      <c r="G112" s="21" t="n">
        <v>10074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6032780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179530</v>
      </c>
      <c r="C113" s="21" t="n">
        <v>0</v>
      </c>
      <c r="D113" s="21" t="n">
        <v>10031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189561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36475827</v>
      </c>
      <c r="C114" s="21" t="n">
        <v>102513</v>
      </c>
      <c r="D114" s="21" t="n">
        <v>795068</v>
      </c>
      <c r="E114" s="21" t="n">
        <v>17664</v>
      </c>
      <c r="F114" s="21" t="n">
        <v>1729415</v>
      </c>
      <c r="G114" s="21" t="n">
        <v>282977</v>
      </c>
      <c r="H114" s="21" t="n">
        <v>5826690</v>
      </c>
      <c r="I114" s="21" t="n">
        <v>100739</v>
      </c>
      <c r="J114" s="21" t="n">
        <v>44597</v>
      </c>
      <c r="K114" s="21" t="n">
        <v>35522</v>
      </c>
      <c r="L114" s="21" t="n">
        <v>45411012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6073112</v>
      </c>
      <c r="C115" s="21" t="n">
        <v>17043</v>
      </c>
      <c r="D115" s="21" t="n">
        <v>353000</v>
      </c>
      <c r="E115" s="21" t="n">
        <v>1108</v>
      </c>
      <c r="F115" s="21" t="n">
        <v>202031</v>
      </c>
      <c r="G115" s="21" t="n">
        <v>149869</v>
      </c>
      <c r="H115" s="21" t="n">
        <v>1785725</v>
      </c>
      <c r="I115" s="21" t="n">
        <v>0</v>
      </c>
      <c r="J115" s="21" t="n">
        <v>504</v>
      </c>
      <c r="K115" s="21" t="n">
        <v>35522</v>
      </c>
      <c r="L115" s="21" t="n">
        <v>18617914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741632</v>
      </c>
      <c r="C116" s="21" t="n">
        <v>39052</v>
      </c>
      <c r="D116" s="21" t="n">
        <v>24512</v>
      </c>
      <c r="E116" s="21" t="n">
        <v>0</v>
      </c>
      <c r="F116" s="21" t="n">
        <v>17327</v>
      </c>
      <c r="G116" s="21" t="n">
        <v>11504</v>
      </c>
      <c r="H116" s="21" t="n">
        <v>2558031</v>
      </c>
      <c r="I116" s="21" t="n">
        <v>0</v>
      </c>
      <c r="J116" s="21" t="n">
        <v>44093</v>
      </c>
      <c r="K116" s="21" t="n">
        <v>0</v>
      </c>
      <c r="L116" s="21" t="n">
        <v>4436151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2365734</v>
      </c>
      <c r="C117" s="21" t="n">
        <v>0</v>
      </c>
      <c r="D117" s="21" t="n">
        <v>6044</v>
      </c>
      <c r="E117" s="21" t="n">
        <v>0</v>
      </c>
      <c r="F117" s="21" t="n">
        <v>185266</v>
      </c>
      <c r="G117" s="21" t="n">
        <v>3093</v>
      </c>
      <c r="H117" s="21" t="n">
        <v>1061469</v>
      </c>
      <c r="I117" s="21" t="n">
        <v>0</v>
      </c>
      <c r="J117" s="21" t="n">
        <v>0</v>
      </c>
      <c r="K117" s="21" t="n">
        <v>0</v>
      </c>
      <c r="L117" s="21" t="n">
        <v>3621606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6791311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270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6794011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2499641</v>
      </c>
      <c r="C119" s="21" t="n">
        <v>0</v>
      </c>
      <c r="D119" s="21" t="n">
        <v>17944</v>
      </c>
      <c r="E119" s="21" t="n">
        <v>0</v>
      </c>
      <c r="F119" s="21" t="n">
        <v>1048753</v>
      </c>
      <c r="G119" s="21" t="n">
        <v>0</v>
      </c>
      <c r="H119" s="21" t="n">
        <v>90456</v>
      </c>
      <c r="I119" s="21" t="n">
        <v>100739</v>
      </c>
      <c r="J119" s="21" t="n">
        <v>0</v>
      </c>
      <c r="K119" s="21" t="n">
        <v>0</v>
      </c>
      <c r="L119" s="21" t="n">
        <v>3757533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7004397</v>
      </c>
      <c r="C120" s="21" t="n">
        <v>46418</v>
      </c>
      <c r="D120" s="21" t="n">
        <v>393568</v>
      </c>
      <c r="E120" s="21" t="n">
        <v>16556</v>
      </c>
      <c r="F120" s="21" t="n">
        <v>276038</v>
      </c>
      <c r="G120" s="21" t="n">
        <v>115811</v>
      </c>
      <c r="H120" s="21" t="n">
        <v>331009</v>
      </c>
      <c r="I120" s="21" t="n">
        <v>0</v>
      </c>
      <c r="J120" s="21" t="n">
        <v>0</v>
      </c>
      <c r="K120" s="21" t="n">
        <v>0</v>
      </c>
      <c r="L120" s="21" t="n">
        <v>8183797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6964710</v>
      </c>
      <c r="C121" s="21" t="n">
        <v>0</v>
      </c>
      <c r="D121" s="21" t="n">
        <v>3989</v>
      </c>
      <c r="E121" s="21" t="n">
        <v>0</v>
      </c>
      <c r="F121" s="21" t="n">
        <v>106150</v>
      </c>
      <c r="G121" s="21" t="n">
        <v>22992</v>
      </c>
      <c r="H121" s="21" t="n">
        <v>1934047</v>
      </c>
      <c r="I121" s="21" t="n">
        <v>0</v>
      </c>
      <c r="J121" s="21" t="n">
        <v>6981</v>
      </c>
      <c r="K121" s="21" t="n">
        <v>0</v>
      </c>
      <c r="L121" s="21" t="n">
        <v>9038869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553081</v>
      </c>
      <c r="C122" s="21" t="n">
        <v>0</v>
      </c>
      <c r="D122" s="21" t="n">
        <v>0</v>
      </c>
      <c r="E122" s="21" t="n">
        <v>0</v>
      </c>
      <c r="F122" s="21" t="n">
        <v>27131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580212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98534</v>
      </c>
      <c r="C123" s="21" t="n">
        <v>0</v>
      </c>
      <c r="D123" s="21" t="n">
        <v>0</v>
      </c>
      <c r="E123" s="21" t="n">
        <v>0</v>
      </c>
      <c r="F123" s="21" t="n">
        <v>16370</v>
      </c>
      <c r="G123" s="21" t="n">
        <v>0</v>
      </c>
      <c r="H123" s="21" t="n">
        <v>38774</v>
      </c>
      <c r="I123" s="21" t="n">
        <v>0</v>
      </c>
      <c r="J123" s="21" t="n">
        <v>0</v>
      </c>
      <c r="K123" s="21" t="n">
        <v>0</v>
      </c>
      <c r="L123" s="21" t="n">
        <v>153678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161954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1619540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2121215</v>
      </c>
      <c r="C125" s="21" t="n">
        <v>0</v>
      </c>
      <c r="D125" s="21" t="n">
        <v>0</v>
      </c>
      <c r="E125" s="21" t="n">
        <v>0</v>
      </c>
      <c r="F125" s="21" t="n">
        <v>62649</v>
      </c>
      <c r="G125" s="21" t="n">
        <v>0</v>
      </c>
      <c r="H125" s="21" t="n">
        <v>1895273</v>
      </c>
      <c r="I125" s="21" t="n">
        <v>0</v>
      </c>
      <c r="J125" s="21" t="n">
        <v>6981</v>
      </c>
      <c r="K125" s="21" t="n">
        <v>0</v>
      </c>
      <c r="L125" s="21" t="n">
        <v>4086118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2572340</v>
      </c>
      <c r="C126" s="21" t="n">
        <v>0</v>
      </c>
      <c r="D126" s="21" t="n">
        <v>3989</v>
      </c>
      <c r="E126" s="21" t="n">
        <v>0</v>
      </c>
      <c r="F126" s="21" t="n">
        <v>0</v>
      </c>
      <c r="G126" s="21" t="n">
        <v>22992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2599321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7531178</v>
      </c>
      <c r="C127" s="21" t="n">
        <v>74152</v>
      </c>
      <c r="D127" s="21" t="n">
        <v>223226</v>
      </c>
      <c r="E127" s="21" t="n">
        <v>1524054</v>
      </c>
      <c r="F127" s="21" t="n">
        <v>0</v>
      </c>
      <c r="G127" s="21" t="n">
        <v>106894</v>
      </c>
      <c r="H127" s="21" t="n">
        <v>388881</v>
      </c>
      <c r="I127" s="21" t="n">
        <v>0</v>
      </c>
      <c r="J127" s="21" t="n">
        <v>236</v>
      </c>
      <c r="K127" s="21" t="n">
        <v>0</v>
      </c>
      <c r="L127" s="21" t="n">
        <v>9848621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7692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7692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956297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956297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223226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223226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1124090</v>
      </c>
      <c r="C133" s="21" t="n">
        <v>74152</v>
      </c>
      <c r="D133" s="21" t="n">
        <v>0</v>
      </c>
      <c r="E133" s="21" t="n">
        <v>0</v>
      </c>
      <c r="F133" s="21" t="n">
        <v>0</v>
      </c>
      <c r="G133" s="21" t="n">
        <v>1781</v>
      </c>
      <c r="H133" s="21" t="n">
        <v>40983</v>
      </c>
      <c r="I133" s="21" t="n">
        <v>0</v>
      </c>
      <c r="J133" s="21" t="n">
        <v>236</v>
      </c>
      <c r="K133" s="21" t="n">
        <v>0</v>
      </c>
      <c r="L133" s="21" t="n">
        <v>1241242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5443099</v>
      </c>
      <c r="C134" s="21" t="n">
        <v>0</v>
      </c>
      <c r="D134" s="21" t="n">
        <v>0</v>
      </c>
      <c r="E134" s="21" t="n">
        <v>1524054</v>
      </c>
      <c r="F134" s="21" t="n">
        <v>0</v>
      </c>
      <c r="G134" s="21" t="n">
        <v>105113</v>
      </c>
      <c r="H134" s="21" t="n">
        <v>347898</v>
      </c>
      <c r="I134" s="21" t="n">
        <v>0</v>
      </c>
      <c r="J134" s="21" t="n">
        <v>0</v>
      </c>
      <c r="K134" s="21" t="n">
        <v>0</v>
      </c>
      <c r="L134" s="21" t="n">
        <v>7420164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1861026</v>
      </c>
      <c r="C135" s="21" t="n">
        <v>0</v>
      </c>
      <c r="D135" s="21" t="n">
        <v>1293</v>
      </c>
      <c r="E135" s="21" t="n">
        <v>806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1863125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377889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377889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1483137</v>
      </c>
      <c r="C141" s="21" t="n">
        <v>0</v>
      </c>
      <c r="D141" s="21" t="n">
        <v>1293</v>
      </c>
      <c r="E141" s="21" t="n">
        <v>806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1485236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137400875</v>
      </c>
      <c r="C142" s="27" t="n">
        <v>590013</v>
      </c>
      <c r="D142" s="27" t="n">
        <v>2356251</v>
      </c>
      <c r="E142" s="27" t="n">
        <v>2329999</v>
      </c>
      <c r="F142" s="27" t="n">
        <v>6630158</v>
      </c>
      <c r="G142" s="27" t="n">
        <v>985260</v>
      </c>
      <c r="H142" s="27" t="n">
        <v>9425489</v>
      </c>
      <c r="I142" s="27" t="n">
        <v>100739</v>
      </c>
      <c r="J142" s="27" t="n">
        <v>99943</v>
      </c>
      <c r="K142" s="27" t="n">
        <v>500298</v>
      </c>
      <c r="L142" s="27" t="n">
        <v>160419025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5879225</v>
      </c>
      <c r="C147" s="21" t="n">
        <v>168887</v>
      </c>
      <c r="D147" s="21" t="n">
        <v>6813</v>
      </c>
      <c r="E147" s="21" t="n">
        <v>25810</v>
      </c>
      <c r="F147" s="21" t="n">
        <v>964108</v>
      </c>
      <c r="G147" s="21" t="n">
        <v>517579</v>
      </c>
      <c r="H147" s="21" t="n">
        <v>565420</v>
      </c>
      <c r="I147" s="21" t="n">
        <v>0</v>
      </c>
      <c r="J147" s="21" t="n">
        <v>32804</v>
      </c>
      <c r="K147" s="21" t="n">
        <v>65281</v>
      </c>
      <c r="L147" s="21" t="n">
        <v>8225927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302495</v>
      </c>
      <c r="C148" s="21" t="n">
        <v>117207</v>
      </c>
      <c r="D148" s="21" t="n">
        <v>0</v>
      </c>
      <c r="E148" s="21" t="n">
        <v>0</v>
      </c>
      <c r="F148" s="21" t="n">
        <v>57231</v>
      </c>
      <c r="G148" s="21" t="n">
        <v>11992</v>
      </c>
      <c r="H148" s="21" t="n">
        <v>0</v>
      </c>
      <c r="I148" s="21" t="n">
        <v>0</v>
      </c>
      <c r="J148" s="21" t="n">
        <v>0</v>
      </c>
      <c r="K148" s="21" t="n">
        <v>63733</v>
      </c>
      <c r="L148" s="21" t="n">
        <v>552658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55171</v>
      </c>
      <c r="C149" s="21" t="n">
        <v>51237</v>
      </c>
      <c r="D149" s="21" t="n">
        <v>0</v>
      </c>
      <c r="E149" s="21" t="n">
        <v>0</v>
      </c>
      <c r="F149" s="21" t="n">
        <v>16325</v>
      </c>
      <c r="G149" s="21" t="n">
        <v>0</v>
      </c>
      <c r="H149" s="21" t="n">
        <v>80276</v>
      </c>
      <c r="I149" s="21" t="n">
        <v>0</v>
      </c>
      <c r="J149" s="21" t="n">
        <v>0</v>
      </c>
      <c r="K149" s="21" t="n">
        <v>0</v>
      </c>
      <c r="L149" s="21" t="n">
        <v>303009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32702</v>
      </c>
      <c r="C150" s="21" t="n">
        <v>0</v>
      </c>
      <c r="D150" s="21" t="n">
        <v>0</v>
      </c>
      <c r="E150" s="21" t="n">
        <v>0</v>
      </c>
      <c r="F150" s="21" t="n">
        <v>710591</v>
      </c>
      <c r="G150" s="21" t="n">
        <v>0</v>
      </c>
      <c r="H150" s="21" t="n">
        <v>91928</v>
      </c>
      <c r="I150" s="21" t="n">
        <v>0</v>
      </c>
      <c r="J150" s="21" t="n">
        <v>0</v>
      </c>
      <c r="K150" s="21" t="n">
        <v>0</v>
      </c>
      <c r="L150" s="21" t="n">
        <v>835221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27003</v>
      </c>
      <c r="G151" s="21" t="n">
        <v>2838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29841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4889984</v>
      </c>
      <c r="C152" s="21" t="n">
        <v>443</v>
      </c>
      <c r="D152" s="21" t="n">
        <v>6813</v>
      </c>
      <c r="E152" s="21" t="n">
        <v>24386</v>
      </c>
      <c r="F152" s="21" t="n">
        <v>109614</v>
      </c>
      <c r="G152" s="21" t="n">
        <v>265920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5297160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210785</v>
      </c>
      <c r="C153" s="21" t="n">
        <v>0</v>
      </c>
      <c r="D153" s="21" t="n">
        <v>0</v>
      </c>
      <c r="E153" s="21" t="n">
        <v>0</v>
      </c>
      <c r="F153" s="21" t="n">
        <v>10728</v>
      </c>
      <c r="G153" s="21" t="n">
        <v>227611</v>
      </c>
      <c r="H153" s="21" t="n">
        <v>173551</v>
      </c>
      <c r="I153" s="21" t="n">
        <v>0</v>
      </c>
      <c r="J153" s="21" t="n">
        <v>32804</v>
      </c>
      <c r="K153" s="21" t="n">
        <v>0</v>
      </c>
      <c r="L153" s="21" t="n">
        <v>655479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0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288088</v>
      </c>
      <c r="C155" s="21" t="n">
        <v>0</v>
      </c>
      <c r="D155" s="21" t="n">
        <v>0</v>
      </c>
      <c r="E155" s="21" t="n">
        <v>1424</v>
      </c>
      <c r="F155" s="21" t="n">
        <v>32616</v>
      </c>
      <c r="G155" s="21" t="n">
        <v>9218</v>
      </c>
      <c r="H155" s="21" t="n">
        <v>219665</v>
      </c>
      <c r="I155" s="21" t="n">
        <v>0</v>
      </c>
      <c r="J155" s="21" t="n">
        <v>0</v>
      </c>
      <c r="K155" s="21" t="n">
        <v>1548</v>
      </c>
      <c r="L155" s="21" t="n">
        <v>552559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493556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493556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493556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493556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17569</v>
      </c>
      <c r="C159" s="21" t="n">
        <v>0</v>
      </c>
      <c r="D159" s="21" t="n">
        <v>0</v>
      </c>
      <c r="E159" s="21" t="n">
        <v>0</v>
      </c>
      <c r="F159" s="21" t="n">
        <v>7904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96609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17163</v>
      </c>
      <c r="C160" s="21" t="n">
        <v>0</v>
      </c>
      <c r="D160" s="21" t="n">
        <v>0</v>
      </c>
      <c r="E160" s="21" t="n">
        <v>0</v>
      </c>
      <c r="F160" s="21" t="n">
        <v>7904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96203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406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406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4527601</v>
      </c>
      <c r="C163" s="21" t="n">
        <v>0</v>
      </c>
      <c r="D163" s="21" t="n">
        <v>15709</v>
      </c>
      <c r="E163" s="21" t="n">
        <v>85139</v>
      </c>
      <c r="F163" s="21" t="n">
        <v>319734</v>
      </c>
      <c r="G163" s="21" t="n">
        <v>1886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4967043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596929</v>
      </c>
      <c r="C164" s="21" t="n">
        <v>0</v>
      </c>
      <c r="D164" s="21" t="n">
        <v>0</v>
      </c>
      <c r="E164" s="21" t="n">
        <v>0</v>
      </c>
      <c r="F164" s="21" t="n">
        <v>250426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847355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2154063</v>
      </c>
      <c r="C165" s="21" t="n">
        <v>0</v>
      </c>
      <c r="D165" s="21" t="n">
        <v>0</v>
      </c>
      <c r="E165" s="21" t="n">
        <v>0</v>
      </c>
      <c r="F165" s="21" t="n">
        <v>62156</v>
      </c>
      <c r="G165" s="21" t="n">
        <v>1886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2235079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721836</v>
      </c>
      <c r="C166" s="21" t="n">
        <v>0</v>
      </c>
      <c r="D166" s="21" t="n">
        <v>0</v>
      </c>
      <c r="E166" s="21" t="n">
        <v>85139</v>
      </c>
      <c r="F166" s="21" t="n">
        <v>436</v>
      </c>
      <c r="G166" s="21" t="n">
        <v>0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1807411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54773</v>
      </c>
      <c r="C168" s="21" t="n">
        <v>0</v>
      </c>
      <c r="D168" s="21" t="n">
        <v>15709</v>
      </c>
      <c r="E168" s="21" t="n">
        <v>0</v>
      </c>
      <c r="F168" s="21" t="n">
        <v>6716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77198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2648430</v>
      </c>
      <c r="C169" s="21" t="n">
        <v>0</v>
      </c>
      <c r="D169" s="21" t="n">
        <v>11078</v>
      </c>
      <c r="E169" s="21" t="n">
        <v>0</v>
      </c>
      <c r="F169" s="21" t="n">
        <v>44260</v>
      </c>
      <c r="G169" s="21" t="n">
        <v>85845</v>
      </c>
      <c r="H169" s="21" t="n">
        <v>42215</v>
      </c>
      <c r="I169" s="21" t="n">
        <v>0</v>
      </c>
      <c r="J169" s="21" t="n">
        <v>0</v>
      </c>
      <c r="K169" s="21" t="n">
        <v>0</v>
      </c>
      <c r="L169" s="21" t="n">
        <v>2831828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324314</v>
      </c>
      <c r="C170" s="21" t="n">
        <v>0</v>
      </c>
      <c r="D170" s="21" t="n">
        <v>10071</v>
      </c>
      <c r="E170" s="21" t="n">
        <v>0</v>
      </c>
      <c r="F170" s="21" t="n">
        <v>25428</v>
      </c>
      <c r="G170" s="21" t="n">
        <v>955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1360768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324116</v>
      </c>
      <c r="C171" s="21" t="n">
        <v>0</v>
      </c>
      <c r="D171" s="21" t="n">
        <v>1007</v>
      </c>
      <c r="E171" s="21" t="n">
        <v>0</v>
      </c>
      <c r="F171" s="21" t="n">
        <v>18832</v>
      </c>
      <c r="G171" s="21" t="n">
        <v>84890</v>
      </c>
      <c r="H171" s="21" t="n">
        <v>42215</v>
      </c>
      <c r="I171" s="21" t="n">
        <v>0</v>
      </c>
      <c r="J171" s="21" t="n">
        <v>0</v>
      </c>
      <c r="K171" s="21" t="n">
        <v>0</v>
      </c>
      <c r="L171" s="21" t="n">
        <v>1471060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3810707</v>
      </c>
      <c r="C172" s="21" t="n">
        <v>1094</v>
      </c>
      <c r="D172" s="21" t="n">
        <v>461</v>
      </c>
      <c r="E172" s="21" t="n">
        <v>144505</v>
      </c>
      <c r="F172" s="21" t="n">
        <v>51898</v>
      </c>
      <c r="G172" s="21" t="n">
        <v>15355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4024020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49702</v>
      </c>
      <c r="C173" s="21" t="n">
        <v>0</v>
      </c>
      <c r="D173" s="21" t="n">
        <v>461</v>
      </c>
      <c r="E173" s="21" t="n">
        <v>92097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142260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3555629</v>
      </c>
      <c r="C174" s="21" t="n">
        <v>1094</v>
      </c>
      <c r="D174" s="21" t="n">
        <v>0</v>
      </c>
      <c r="E174" s="21" t="n">
        <v>52408</v>
      </c>
      <c r="F174" s="21" t="n">
        <v>51898</v>
      </c>
      <c r="G174" s="21" t="n">
        <v>15355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3676384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205376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205376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2823659</v>
      </c>
      <c r="C176" s="21" t="n">
        <v>0</v>
      </c>
      <c r="D176" s="21" t="n">
        <v>0</v>
      </c>
      <c r="E176" s="21" t="n">
        <v>0</v>
      </c>
      <c r="F176" s="21" t="n">
        <v>0</v>
      </c>
      <c r="G176" s="21" t="n">
        <v>14606</v>
      </c>
      <c r="H176" s="21" t="n">
        <v>113423</v>
      </c>
      <c r="I176" s="21" t="n">
        <v>0</v>
      </c>
      <c r="J176" s="21" t="n">
        <v>0</v>
      </c>
      <c r="K176" s="21" t="n">
        <v>0</v>
      </c>
      <c r="L176" s="21" t="n">
        <v>2951688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2768381</v>
      </c>
      <c r="C177" s="21" t="n">
        <v>0</v>
      </c>
      <c r="D177" s="21" t="n">
        <v>0</v>
      </c>
      <c r="E177" s="21" t="n">
        <v>0</v>
      </c>
      <c r="F177" s="21" t="n">
        <v>0</v>
      </c>
      <c r="G177" s="21" t="n">
        <v>14606</v>
      </c>
      <c r="H177" s="21" t="n">
        <v>113423</v>
      </c>
      <c r="I177" s="21" t="n">
        <v>0</v>
      </c>
      <c r="J177" s="21" t="n">
        <v>0</v>
      </c>
      <c r="K177" s="21" t="n">
        <v>0</v>
      </c>
      <c r="L177" s="21" t="n">
        <v>2896410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55278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55278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20883305</v>
      </c>
      <c r="C179" s="21" t="n">
        <v>17938</v>
      </c>
      <c r="D179" s="21" t="n">
        <v>59450</v>
      </c>
      <c r="E179" s="21" t="n">
        <v>329969</v>
      </c>
      <c r="F179" s="21" t="n">
        <v>115023</v>
      </c>
      <c r="G179" s="21" t="n">
        <v>38138</v>
      </c>
      <c r="H179" s="21" t="n">
        <v>0</v>
      </c>
      <c r="I179" s="21" t="n">
        <v>0</v>
      </c>
      <c r="J179" s="21" t="n">
        <v>54822</v>
      </c>
      <c r="K179" s="21" t="n">
        <v>0</v>
      </c>
      <c r="L179" s="21" t="n">
        <v>21498645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16983503</v>
      </c>
      <c r="C180" s="21" t="n">
        <v>17938</v>
      </c>
      <c r="D180" s="21" t="n">
        <v>49582</v>
      </c>
      <c r="E180" s="21" t="n">
        <v>329969</v>
      </c>
      <c r="F180" s="21" t="n">
        <v>65661</v>
      </c>
      <c r="G180" s="21" t="n">
        <v>38138</v>
      </c>
      <c r="H180" s="21" t="n">
        <v>0</v>
      </c>
      <c r="I180" s="21" t="n">
        <v>0</v>
      </c>
      <c r="J180" s="21" t="n">
        <v>54822</v>
      </c>
      <c r="K180" s="21" t="n">
        <v>0</v>
      </c>
      <c r="L180" s="21" t="n">
        <v>17539613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2644169</v>
      </c>
      <c r="C181" s="21" t="n">
        <v>0</v>
      </c>
      <c r="D181" s="21" t="n">
        <v>9868</v>
      </c>
      <c r="E181" s="21" t="n">
        <v>0</v>
      </c>
      <c r="F181" s="21" t="n">
        <v>49362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2703399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255633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1255633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18988654</v>
      </c>
      <c r="C183" s="21" t="n">
        <v>490032</v>
      </c>
      <c r="D183" s="21" t="n">
        <v>107738</v>
      </c>
      <c r="E183" s="21" t="n">
        <v>9038</v>
      </c>
      <c r="F183" s="21" t="n">
        <v>412864</v>
      </c>
      <c r="G183" s="21" t="n">
        <v>278374</v>
      </c>
      <c r="H183" s="21" t="n">
        <v>5764245</v>
      </c>
      <c r="I183" s="21" t="n">
        <v>0</v>
      </c>
      <c r="J183" s="21" t="n">
        <v>33733</v>
      </c>
      <c r="K183" s="21" t="n">
        <v>0</v>
      </c>
      <c r="L183" s="21" t="n">
        <v>26084678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1156675</v>
      </c>
      <c r="C184" s="21" t="n">
        <v>330977</v>
      </c>
      <c r="D184" s="21" t="n">
        <v>105560</v>
      </c>
      <c r="E184" s="21" t="n">
        <v>0</v>
      </c>
      <c r="F184" s="21" t="n">
        <v>201042</v>
      </c>
      <c r="G184" s="21" t="n">
        <v>176061</v>
      </c>
      <c r="H184" s="21" t="n">
        <v>2132274</v>
      </c>
      <c r="I184" s="21" t="n">
        <v>0</v>
      </c>
      <c r="J184" s="21" t="n">
        <v>0</v>
      </c>
      <c r="K184" s="21" t="n">
        <v>0</v>
      </c>
      <c r="L184" s="21" t="n">
        <v>14102589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821905</v>
      </c>
      <c r="C185" s="21" t="n">
        <v>159055</v>
      </c>
      <c r="D185" s="21" t="n">
        <v>0</v>
      </c>
      <c r="E185" s="21" t="n">
        <v>0</v>
      </c>
      <c r="F185" s="21" t="n">
        <v>10654</v>
      </c>
      <c r="G185" s="21" t="n">
        <v>14624</v>
      </c>
      <c r="H185" s="21" t="n">
        <v>2616779</v>
      </c>
      <c r="I185" s="21" t="n">
        <v>0</v>
      </c>
      <c r="J185" s="21" t="n">
        <v>30222</v>
      </c>
      <c r="K185" s="21" t="n">
        <v>0</v>
      </c>
      <c r="L185" s="21" t="n">
        <v>4653239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873037</v>
      </c>
      <c r="C186" s="21" t="n">
        <v>0</v>
      </c>
      <c r="D186" s="21" t="n">
        <v>0</v>
      </c>
      <c r="E186" s="21" t="n">
        <v>0</v>
      </c>
      <c r="F186" s="21" t="n">
        <v>25683</v>
      </c>
      <c r="G186" s="21" t="n">
        <v>0</v>
      </c>
      <c r="H186" s="21" t="n">
        <v>860601</v>
      </c>
      <c r="I186" s="21" t="n">
        <v>0</v>
      </c>
      <c r="J186" s="21" t="n">
        <v>3511</v>
      </c>
      <c r="K186" s="21" t="n">
        <v>0</v>
      </c>
      <c r="L186" s="21" t="n">
        <v>1762832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781219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19427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1800646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208536</v>
      </c>
      <c r="C188" s="21" t="n">
        <v>0</v>
      </c>
      <c r="D188" s="21" t="n">
        <v>0</v>
      </c>
      <c r="E188" s="21" t="n">
        <v>0</v>
      </c>
      <c r="F188" s="21" t="n">
        <v>143108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1351644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2147282</v>
      </c>
      <c r="C189" s="21" t="n">
        <v>0</v>
      </c>
      <c r="D189" s="21" t="n">
        <v>2178</v>
      </c>
      <c r="E189" s="21" t="n">
        <v>9038</v>
      </c>
      <c r="F189" s="21" t="n">
        <v>32377</v>
      </c>
      <c r="G189" s="21" t="n">
        <v>68262</v>
      </c>
      <c r="H189" s="21" t="n">
        <v>154591</v>
      </c>
      <c r="I189" s="21" t="n">
        <v>0</v>
      </c>
      <c r="J189" s="21" t="n">
        <v>0</v>
      </c>
      <c r="K189" s="21" t="n">
        <v>0</v>
      </c>
      <c r="L189" s="21" t="n">
        <v>2413728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5124005</v>
      </c>
      <c r="C190" s="21" t="n">
        <v>72</v>
      </c>
      <c r="D190" s="21" t="n">
        <v>0</v>
      </c>
      <c r="E190" s="21" t="n">
        <v>15383</v>
      </c>
      <c r="F190" s="21" t="n">
        <v>84532</v>
      </c>
      <c r="G190" s="21" t="n">
        <v>102202</v>
      </c>
      <c r="H190" s="21" t="n">
        <v>618503</v>
      </c>
      <c r="I190" s="21" t="n">
        <v>0</v>
      </c>
      <c r="J190" s="21" t="n">
        <v>0</v>
      </c>
      <c r="K190" s="21" t="n">
        <v>0</v>
      </c>
      <c r="L190" s="21" t="n">
        <v>5944697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509580</v>
      </c>
      <c r="C191" s="21" t="n">
        <v>72</v>
      </c>
      <c r="D191" s="21" t="n">
        <v>0</v>
      </c>
      <c r="E191" s="21" t="n">
        <v>0</v>
      </c>
      <c r="F191" s="21" t="n">
        <v>0</v>
      </c>
      <c r="G191" s="21" t="n">
        <v>76574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586226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209064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38764</v>
      </c>
      <c r="I192" s="21" t="n">
        <v>0</v>
      </c>
      <c r="J192" s="21" t="n">
        <v>0</v>
      </c>
      <c r="K192" s="21" t="n">
        <v>0</v>
      </c>
      <c r="L192" s="21" t="n">
        <v>247828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197728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1197728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1369779</v>
      </c>
      <c r="C194" s="21" t="n">
        <v>0</v>
      </c>
      <c r="D194" s="21" t="n">
        <v>0</v>
      </c>
      <c r="E194" s="21" t="n">
        <v>0</v>
      </c>
      <c r="F194" s="21" t="n">
        <v>66162</v>
      </c>
      <c r="G194" s="21" t="n">
        <v>24921</v>
      </c>
      <c r="H194" s="21" t="n">
        <v>579739</v>
      </c>
      <c r="I194" s="21" t="n">
        <v>0</v>
      </c>
      <c r="J194" s="21" t="n">
        <v>0</v>
      </c>
      <c r="K194" s="21" t="n">
        <v>0</v>
      </c>
      <c r="L194" s="21" t="n">
        <v>2040601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837854</v>
      </c>
      <c r="C195" s="21" t="n">
        <v>0</v>
      </c>
      <c r="D195" s="21" t="n">
        <v>0</v>
      </c>
      <c r="E195" s="21" t="n">
        <v>15383</v>
      </c>
      <c r="F195" s="21" t="n">
        <v>18370</v>
      </c>
      <c r="G195" s="21" t="n">
        <v>707</v>
      </c>
      <c r="H195" s="21" t="n">
        <v>0</v>
      </c>
      <c r="I195" s="21" t="n">
        <v>0</v>
      </c>
      <c r="J195" s="21" t="n">
        <v>0</v>
      </c>
      <c r="K195" s="21" t="n">
        <v>0</v>
      </c>
      <c r="L195" s="21" t="n">
        <v>1872314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2738031</v>
      </c>
      <c r="C196" s="21" t="n">
        <v>85274</v>
      </c>
      <c r="D196" s="21" t="n">
        <v>57846</v>
      </c>
      <c r="E196" s="21" t="n">
        <v>114921</v>
      </c>
      <c r="F196" s="21" t="n">
        <v>0</v>
      </c>
      <c r="G196" s="21" t="n">
        <v>43212</v>
      </c>
      <c r="H196" s="21" t="n">
        <v>48112</v>
      </c>
      <c r="I196" s="21" t="n">
        <v>0</v>
      </c>
      <c r="J196" s="21" t="n">
        <v>0</v>
      </c>
      <c r="K196" s="21" t="n">
        <v>0</v>
      </c>
      <c r="L196" s="21" t="n">
        <v>3087396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15136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15136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6718</v>
      </c>
      <c r="C199" s="21" t="n">
        <v>1507</v>
      </c>
      <c r="D199" s="21" t="n">
        <v>57846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66071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1038077</v>
      </c>
      <c r="C200" s="21" t="n">
        <v>37606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1075683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123103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123103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913094</v>
      </c>
      <c r="C202" s="21" t="n">
        <v>46161</v>
      </c>
      <c r="D202" s="21" t="n">
        <v>0</v>
      </c>
      <c r="E202" s="21" t="n">
        <v>0</v>
      </c>
      <c r="F202" s="21" t="n">
        <v>0</v>
      </c>
      <c r="G202" s="21" t="n">
        <v>28288</v>
      </c>
      <c r="H202" s="21" t="n">
        <v>45758</v>
      </c>
      <c r="I202" s="21" t="n">
        <v>0</v>
      </c>
      <c r="J202" s="21" t="n">
        <v>0</v>
      </c>
      <c r="K202" s="21" t="n">
        <v>0</v>
      </c>
      <c r="L202" s="21" t="n">
        <v>1033301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541903</v>
      </c>
      <c r="C203" s="21" t="n">
        <v>0</v>
      </c>
      <c r="D203" s="21" t="n">
        <v>0</v>
      </c>
      <c r="E203" s="21" t="n">
        <v>114921</v>
      </c>
      <c r="F203" s="21" t="n">
        <v>0</v>
      </c>
      <c r="G203" s="21" t="n">
        <v>14924</v>
      </c>
      <c r="H203" s="21" t="n">
        <v>2354</v>
      </c>
      <c r="I203" s="21" t="n">
        <v>0</v>
      </c>
      <c r="J203" s="21" t="n">
        <v>0</v>
      </c>
      <c r="K203" s="21" t="n">
        <v>0</v>
      </c>
      <c r="L203" s="21" t="n">
        <v>674102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1702543</v>
      </c>
      <c r="C204" s="21" t="n">
        <v>20516</v>
      </c>
      <c r="D204" s="21" t="n">
        <v>2062</v>
      </c>
      <c r="E204" s="21" t="n">
        <v>0</v>
      </c>
      <c r="F204" s="21" t="n">
        <v>0</v>
      </c>
      <c r="G204" s="21" t="n">
        <v>70952</v>
      </c>
      <c r="H204" s="21" t="n">
        <v>173639</v>
      </c>
      <c r="I204" s="21" t="n">
        <v>0</v>
      </c>
      <c r="J204" s="21" t="n">
        <v>0</v>
      </c>
      <c r="K204" s="21" t="n">
        <v>0</v>
      </c>
      <c r="L204" s="21" t="n">
        <v>1969712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704584</v>
      </c>
      <c r="C205" s="21" t="n">
        <v>20516</v>
      </c>
      <c r="D205" s="21" t="n">
        <v>0</v>
      </c>
      <c r="E205" s="21" t="n">
        <v>0</v>
      </c>
      <c r="F205" s="21" t="n">
        <v>0</v>
      </c>
      <c r="G205" s="21" t="n">
        <v>4819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77329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1602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1602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996357</v>
      </c>
      <c r="C210" s="21" t="n">
        <v>0</v>
      </c>
      <c r="D210" s="21" t="n">
        <v>2062</v>
      </c>
      <c r="E210" s="21" t="n">
        <v>0</v>
      </c>
      <c r="F210" s="21" t="n">
        <v>0</v>
      </c>
      <c r="G210" s="21" t="n">
        <v>22762</v>
      </c>
      <c r="H210" s="21" t="n">
        <v>173639</v>
      </c>
      <c r="I210" s="21" t="n">
        <v>0</v>
      </c>
      <c r="J210" s="21" t="n">
        <v>0</v>
      </c>
      <c r="K210" s="21" t="n">
        <v>0</v>
      </c>
      <c r="L210" s="21" t="n">
        <v>1194820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69637285</v>
      </c>
      <c r="C211" s="27" t="n">
        <v>783813</v>
      </c>
      <c r="D211" s="27" t="n">
        <v>261157</v>
      </c>
      <c r="E211" s="27" t="n">
        <v>724765</v>
      </c>
      <c r="F211" s="27" t="n">
        <v>2071459</v>
      </c>
      <c r="G211" s="27" t="n">
        <v>1185123</v>
      </c>
      <c r="H211" s="27" t="n">
        <v>7325557</v>
      </c>
      <c r="I211" s="27" t="n">
        <v>0</v>
      </c>
      <c r="J211" s="27" t="n">
        <v>121359</v>
      </c>
      <c r="K211" s="27" t="n">
        <v>65281</v>
      </c>
      <c r="L211" s="27" t="n">
        <v>82175799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9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59362616</v>
      </c>
      <c r="C9" s="21" t="n">
        <v>2215195</v>
      </c>
      <c r="D9" s="21" t="n">
        <v>1892846</v>
      </c>
      <c r="E9" s="21" t="n">
        <v>207076</v>
      </c>
      <c r="F9" s="21" t="n">
        <v>7307278</v>
      </c>
      <c r="G9" s="21" t="n">
        <v>611884</v>
      </c>
      <c r="H9" s="21" t="n">
        <v>7441685</v>
      </c>
      <c r="I9" s="21" t="n">
        <v>261414</v>
      </c>
      <c r="J9" s="21" t="n">
        <v>448637</v>
      </c>
      <c r="K9" s="21" t="n">
        <v>302148</v>
      </c>
      <c r="L9" s="21" t="n">
        <v>80050779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8213794</v>
      </c>
      <c r="C10" s="25" t="n">
        <v>0</v>
      </c>
      <c r="D10" s="21" t="n">
        <v>104549</v>
      </c>
      <c r="E10" s="21" t="n">
        <v>204437</v>
      </c>
      <c r="F10" s="21" t="n">
        <v>890011</v>
      </c>
      <c r="G10" s="21" t="n">
        <v>19952</v>
      </c>
      <c r="H10" s="21" t="n">
        <v>375387</v>
      </c>
      <c r="I10" s="21" t="n">
        <v>0</v>
      </c>
      <c r="J10" s="21" t="n">
        <v>0</v>
      </c>
      <c r="K10" s="21" t="n">
        <v>124</v>
      </c>
      <c r="L10" s="21" t="n">
        <v>9808254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2856110</v>
      </c>
      <c r="C11" s="21" t="n">
        <v>0</v>
      </c>
      <c r="D11" s="21" t="n">
        <v>19062</v>
      </c>
      <c r="E11" s="21" t="n">
        <v>0</v>
      </c>
      <c r="F11" s="21" t="n">
        <v>610526</v>
      </c>
      <c r="G11" s="21" t="n">
        <v>8456</v>
      </c>
      <c r="H11" s="21" t="n">
        <v>0</v>
      </c>
      <c r="I11" s="21" t="n">
        <v>0</v>
      </c>
      <c r="J11" s="21" t="n">
        <v>0</v>
      </c>
      <c r="K11" s="21" t="n">
        <v>246932</v>
      </c>
      <c r="L11" s="21" t="n">
        <v>3741086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442010</v>
      </c>
      <c r="C12" s="21" t="n">
        <v>243734</v>
      </c>
      <c r="D12" s="21" t="n">
        <v>82691</v>
      </c>
      <c r="E12" s="21" t="n">
        <v>0</v>
      </c>
      <c r="F12" s="21" t="n">
        <v>69705</v>
      </c>
      <c r="G12" s="21" t="n">
        <v>14198</v>
      </c>
      <c r="H12" s="21" t="n">
        <v>539082</v>
      </c>
      <c r="I12" s="21" t="n">
        <v>0</v>
      </c>
      <c r="J12" s="21" t="n">
        <v>0</v>
      </c>
      <c r="K12" s="21" t="n">
        <v>0</v>
      </c>
      <c r="L12" s="21" t="n">
        <v>1391420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9913</v>
      </c>
      <c r="E13" s="21" t="n">
        <v>0</v>
      </c>
      <c r="F13" s="21" t="n">
        <v>44191</v>
      </c>
      <c r="G13" s="21" t="n">
        <v>0</v>
      </c>
      <c r="H13" s="21" t="n">
        <v>308</v>
      </c>
      <c r="I13" s="21" t="n">
        <v>0</v>
      </c>
      <c r="J13" s="21" t="n">
        <v>0</v>
      </c>
      <c r="K13" s="21" t="n">
        <v>0</v>
      </c>
      <c r="L13" s="21" t="n">
        <v>54412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24879082</v>
      </c>
      <c r="C14" s="21" t="n">
        <v>95273</v>
      </c>
      <c r="D14" s="21" t="n">
        <v>1370793</v>
      </c>
      <c r="E14" s="21" t="n">
        <v>2639</v>
      </c>
      <c r="F14" s="21" t="n">
        <v>1522739</v>
      </c>
      <c r="G14" s="21" t="n">
        <v>122196</v>
      </c>
      <c r="H14" s="21" t="n">
        <v>1089111</v>
      </c>
      <c r="I14" s="21" t="n">
        <v>0</v>
      </c>
      <c r="J14" s="21" t="n">
        <v>0</v>
      </c>
      <c r="K14" s="21" t="n">
        <v>0</v>
      </c>
      <c r="L14" s="21" t="n">
        <v>29081833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2567930</v>
      </c>
      <c r="C15" s="21" t="n">
        <v>16256</v>
      </c>
      <c r="D15" s="21" t="n">
        <v>117562</v>
      </c>
      <c r="E15" s="21" t="n">
        <v>0</v>
      </c>
      <c r="F15" s="21" t="n">
        <v>3561743</v>
      </c>
      <c r="G15" s="21" t="n">
        <v>336931</v>
      </c>
      <c r="H15" s="21" t="n">
        <v>999511</v>
      </c>
      <c r="I15" s="21" t="n">
        <v>0</v>
      </c>
      <c r="J15" s="21" t="n">
        <v>98637</v>
      </c>
      <c r="K15" s="21" t="n">
        <v>0</v>
      </c>
      <c r="L15" s="21" t="n">
        <v>17698570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3042833</v>
      </c>
      <c r="C16" s="21" t="n">
        <v>0</v>
      </c>
      <c r="D16" s="21" t="n">
        <v>6194</v>
      </c>
      <c r="E16" s="21" t="n">
        <v>0</v>
      </c>
      <c r="F16" s="21" t="n">
        <v>9655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3058682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7360857</v>
      </c>
      <c r="C17" s="21" t="n">
        <v>1859932</v>
      </c>
      <c r="D17" s="21" t="n">
        <v>182082</v>
      </c>
      <c r="E17" s="21" t="n">
        <v>0</v>
      </c>
      <c r="F17" s="21" t="n">
        <v>598708</v>
      </c>
      <c r="G17" s="21" t="n">
        <v>110151</v>
      </c>
      <c r="H17" s="21" t="n">
        <v>4438286</v>
      </c>
      <c r="I17" s="21" t="n">
        <v>261414</v>
      </c>
      <c r="J17" s="21" t="n">
        <v>350000</v>
      </c>
      <c r="K17" s="21" t="n">
        <v>55092</v>
      </c>
      <c r="L17" s="21" t="n">
        <v>15216522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13426564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3426564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12649408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2649408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777156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777156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304357</v>
      </c>
      <c r="C21" s="21" t="n">
        <v>0</v>
      </c>
      <c r="D21" s="21" t="n">
        <v>0</v>
      </c>
      <c r="E21" s="21" t="n">
        <v>10848</v>
      </c>
      <c r="F21" s="21" t="n">
        <v>546085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39021</v>
      </c>
      <c r="L21" s="21" t="n">
        <v>900311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304357</v>
      </c>
      <c r="C22" s="21" t="n">
        <v>0</v>
      </c>
      <c r="D22" s="21" t="n">
        <v>0</v>
      </c>
      <c r="E22" s="21" t="n">
        <v>10848</v>
      </c>
      <c r="F22" s="21" t="n">
        <v>546085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39021</v>
      </c>
      <c r="L22" s="21" t="n">
        <v>900311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53591654</v>
      </c>
      <c r="C25" s="21" t="n">
        <v>0</v>
      </c>
      <c r="D25" s="25" t="n">
        <v>1392622</v>
      </c>
      <c r="E25" s="21" t="n">
        <v>878087</v>
      </c>
      <c r="F25" s="21" t="n">
        <v>3124017</v>
      </c>
      <c r="G25" s="21" t="n">
        <v>215732</v>
      </c>
      <c r="H25" s="21" t="n">
        <v>2348630</v>
      </c>
      <c r="I25" s="21" t="n">
        <v>0</v>
      </c>
      <c r="J25" s="21" t="n">
        <v>683207</v>
      </c>
      <c r="K25" s="21" t="n">
        <v>182512</v>
      </c>
      <c r="L25" s="21" t="n">
        <v>62416461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6338019</v>
      </c>
      <c r="C26" s="21" t="n">
        <v>0</v>
      </c>
      <c r="D26" s="21" t="n">
        <v>181412</v>
      </c>
      <c r="E26" s="21" t="n">
        <v>0</v>
      </c>
      <c r="F26" s="21" t="n">
        <v>741403</v>
      </c>
      <c r="G26" s="21" t="n">
        <v>31035</v>
      </c>
      <c r="H26" s="21" t="n">
        <v>548093</v>
      </c>
      <c r="I26" s="21" t="n">
        <v>0</v>
      </c>
      <c r="J26" s="21" t="n">
        <v>0</v>
      </c>
      <c r="K26" s="21" t="n">
        <v>0</v>
      </c>
      <c r="L26" s="21" t="n">
        <v>7839962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27697690</v>
      </c>
      <c r="C27" s="21" t="n">
        <v>0</v>
      </c>
      <c r="D27" s="21" t="n">
        <v>464199</v>
      </c>
      <c r="E27" s="21" t="n">
        <v>431539</v>
      </c>
      <c r="F27" s="21" t="n">
        <v>975108</v>
      </c>
      <c r="G27" s="21" t="n">
        <v>122018</v>
      </c>
      <c r="H27" s="21" t="n">
        <v>1422985</v>
      </c>
      <c r="I27" s="21" t="n">
        <v>0</v>
      </c>
      <c r="J27" s="21" t="n">
        <v>683207</v>
      </c>
      <c r="K27" s="21" t="n">
        <v>0</v>
      </c>
      <c r="L27" s="21" t="n">
        <v>31796746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6098325</v>
      </c>
      <c r="C28" s="21" t="n">
        <v>0</v>
      </c>
      <c r="D28" s="21" t="n">
        <v>589898</v>
      </c>
      <c r="E28" s="21" t="n">
        <v>409800</v>
      </c>
      <c r="F28" s="21" t="n">
        <v>424466</v>
      </c>
      <c r="G28" s="21" t="n">
        <v>62679</v>
      </c>
      <c r="H28" s="21" t="n">
        <v>377552</v>
      </c>
      <c r="I28" s="21" t="n">
        <v>0</v>
      </c>
      <c r="J28" s="21" t="n">
        <v>0</v>
      </c>
      <c r="K28" s="21" t="n">
        <v>182512</v>
      </c>
      <c r="L28" s="21" t="n">
        <v>18145232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2414512</v>
      </c>
      <c r="C29" s="21" t="n">
        <v>0</v>
      </c>
      <c r="D29" s="21" t="n">
        <v>0</v>
      </c>
      <c r="E29" s="21" t="n">
        <v>0</v>
      </c>
      <c r="F29" s="21" t="n">
        <v>240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2416912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1043108</v>
      </c>
      <c r="C30" s="21" t="n">
        <v>0</v>
      </c>
      <c r="D30" s="21" t="n">
        <v>157113</v>
      </c>
      <c r="E30" s="21" t="n">
        <v>36748</v>
      </c>
      <c r="F30" s="21" t="n">
        <v>98064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2217609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42024247</v>
      </c>
      <c r="C31" s="21" t="n">
        <v>1448</v>
      </c>
      <c r="D31" s="21" t="n">
        <v>790539</v>
      </c>
      <c r="E31" s="21" t="n">
        <v>2500</v>
      </c>
      <c r="F31" s="21" t="n">
        <v>1422273</v>
      </c>
      <c r="G31" s="21" t="n">
        <v>102952</v>
      </c>
      <c r="H31" s="21" t="n">
        <v>3168891</v>
      </c>
      <c r="I31" s="21" t="n">
        <v>0</v>
      </c>
      <c r="J31" s="21" t="n">
        <v>0</v>
      </c>
      <c r="K31" s="21" t="n">
        <v>0</v>
      </c>
      <c r="L31" s="21" t="n">
        <v>47512850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18512807</v>
      </c>
      <c r="C32" s="21" t="n">
        <v>1448</v>
      </c>
      <c r="D32" s="21" t="n">
        <v>771736</v>
      </c>
      <c r="E32" s="21" t="n">
        <v>0</v>
      </c>
      <c r="F32" s="21" t="n">
        <v>426015</v>
      </c>
      <c r="G32" s="21" t="n">
        <v>10713</v>
      </c>
      <c r="H32" s="21" t="n">
        <v>1463225</v>
      </c>
      <c r="I32" s="21" t="n">
        <v>0</v>
      </c>
      <c r="J32" s="21" t="n">
        <v>0</v>
      </c>
      <c r="K32" s="21" t="n">
        <v>0</v>
      </c>
      <c r="L32" s="21" t="n">
        <v>21185944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23511440</v>
      </c>
      <c r="C33" s="21" t="n">
        <v>0</v>
      </c>
      <c r="D33" s="21" t="n">
        <v>18803</v>
      </c>
      <c r="E33" s="21" t="n">
        <v>2500</v>
      </c>
      <c r="F33" s="21" t="n">
        <v>996258</v>
      </c>
      <c r="G33" s="21" t="n">
        <v>92239</v>
      </c>
      <c r="H33" s="21" t="n">
        <v>1705666</v>
      </c>
      <c r="I33" s="21" t="n">
        <v>0</v>
      </c>
      <c r="J33" s="21" t="n">
        <v>0</v>
      </c>
      <c r="K33" s="21" t="n">
        <v>0</v>
      </c>
      <c r="L33" s="21" t="n">
        <v>26326906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36464646</v>
      </c>
      <c r="C34" s="21" t="n">
        <v>580263</v>
      </c>
      <c r="D34" s="21" t="n">
        <v>196674</v>
      </c>
      <c r="E34" s="21" t="n">
        <v>116925</v>
      </c>
      <c r="F34" s="21" t="n">
        <v>696324</v>
      </c>
      <c r="G34" s="21" t="n">
        <v>14127</v>
      </c>
      <c r="H34" s="21" t="n">
        <v>482603</v>
      </c>
      <c r="I34" s="21" t="n">
        <v>0</v>
      </c>
      <c r="J34" s="21" t="n">
        <v>0</v>
      </c>
      <c r="K34" s="21" t="n">
        <v>0</v>
      </c>
      <c r="L34" s="21" t="n">
        <v>38551562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680845</v>
      </c>
      <c r="C35" s="21" t="n">
        <v>0</v>
      </c>
      <c r="D35" s="21" t="n">
        <v>0</v>
      </c>
      <c r="E35" s="21" t="n">
        <v>0</v>
      </c>
      <c r="F35" s="21" t="n">
        <v>209399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890244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32763939</v>
      </c>
      <c r="C36" s="21" t="n">
        <v>580263</v>
      </c>
      <c r="D36" s="21" t="n">
        <v>106561</v>
      </c>
      <c r="E36" s="21" t="n">
        <v>65551</v>
      </c>
      <c r="F36" s="21" t="n">
        <v>257194</v>
      </c>
      <c r="G36" s="21" t="n">
        <v>0</v>
      </c>
      <c r="H36" s="21" t="n">
        <v>482603</v>
      </c>
      <c r="I36" s="21" t="n">
        <v>0</v>
      </c>
      <c r="J36" s="21" t="n">
        <v>0</v>
      </c>
      <c r="K36" s="21" t="n">
        <v>0</v>
      </c>
      <c r="L36" s="21" t="n">
        <v>34256111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3019862</v>
      </c>
      <c r="C37" s="21" t="n">
        <v>0</v>
      </c>
      <c r="D37" s="21" t="n">
        <v>90113</v>
      </c>
      <c r="E37" s="21" t="n">
        <v>51374</v>
      </c>
      <c r="F37" s="21" t="n">
        <v>229731</v>
      </c>
      <c r="G37" s="21" t="n">
        <v>14127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3405207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40837900</v>
      </c>
      <c r="C38" s="21" t="n">
        <v>0</v>
      </c>
      <c r="D38" s="21" t="n">
        <v>658878</v>
      </c>
      <c r="E38" s="21" t="n">
        <v>113807</v>
      </c>
      <c r="F38" s="21" t="n">
        <v>570987</v>
      </c>
      <c r="G38" s="21" t="n">
        <v>220476</v>
      </c>
      <c r="H38" s="21" t="n">
        <v>2479639</v>
      </c>
      <c r="I38" s="21" t="n">
        <v>5159</v>
      </c>
      <c r="J38" s="21" t="n">
        <v>1125996</v>
      </c>
      <c r="K38" s="21" t="n">
        <v>0</v>
      </c>
      <c r="L38" s="21" t="n">
        <v>46012842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40686663</v>
      </c>
      <c r="C39" s="21" t="n">
        <v>0</v>
      </c>
      <c r="D39" s="21" t="n">
        <v>658878</v>
      </c>
      <c r="E39" s="21" t="n">
        <v>113807</v>
      </c>
      <c r="F39" s="21" t="n">
        <v>570987</v>
      </c>
      <c r="G39" s="21" t="n">
        <v>220476</v>
      </c>
      <c r="H39" s="21" t="n">
        <v>2479639</v>
      </c>
      <c r="I39" s="21" t="n">
        <v>5159</v>
      </c>
      <c r="J39" s="21" t="n">
        <v>1125996</v>
      </c>
      <c r="K39" s="21" t="n">
        <v>0</v>
      </c>
      <c r="L39" s="21" t="n">
        <v>45861605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151237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51237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25105348</v>
      </c>
      <c r="C41" s="21" t="n">
        <v>1006551</v>
      </c>
      <c r="D41" s="21" t="n">
        <v>1708747</v>
      </c>
      <c r="E41" s="21" t="n">
        <v>152523</v>
      </c>
      <c r="F41" s="21" t="n">
        <v>1862834</v>
      </c>
      <c r="G41" s="21" t="n">
        <v>434551</v>
      </c>
      <c r="H41" s="21" t="n">
        <v>3866885</v>
      </c>
      <c r="I41" s="21" t="n">
        <v>0</v>
      </c>
      <c r="J41" s="21" t="n">
        <v>344423</v>
      </c>
      <c r="K41" s="21" t="n">
        <v>0</v>
      </c>
      <c r="L41" s="21" t="n">
        <v>134481862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110248098</v>
      </c>
      <c r="C42" s="21" t="n">
        <v>1004496</v>
      </c>
      <c r="D42" s="21" t="n">
        <v>1398557</v>
      </c>
      <c r="E42" s="21" t="n">
        <v>152523</v>
      </c>
      <c r="F42" s="21" t="n">
        <v>1270465</v>
      </c>
      <c r="G42" s="21" t="n">
        <v>429394</v>
      </c>
      <c r="H42" s="21" t="n">
        <v>3503002</v>
      </c>
      <c r="I42" s="21" t="n">
        <v>0</v>
      </c>
      <c r="J42" s="21" t="n">
        <v>0</v>
      </c>
      <c r="K42" s="21" t="n">
        <v>0</v>
      </c>
      <c r="L42" s="21" t="n">
        <v>118006535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0590637</v>
      </c>
      <c r="C43" s="21" t="n">
        <v>2055</v>
      </c>
      <c r="D43" s="21" t="n">
        <v>310190</v>
      </c>
      <c r="E43" s="21" t="n">
        <v>0</v>
      </c>
      <c r="F43" s="21" t="n">
        <v>422566</v>
      </c>
      <c r="G43" s="21" t="n">
        <v>5157</v>
      </c>
      <c r="H43" s="21" t="n">
        <v>109935</v>
      </c>
      <c r="I43" s="21" t="n">
        <v>0</v>
      </c>
      <c r="J43" s="21" t="n">
        <v>0</v>
      </c>
      <c r="K43" s="21" t="n">
        <v>0</v>
      </c>
      <c r="L43" s="21" t="n">
        <v>11440540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4266613</v>
      </c>
      <c r="C44" s="21" t="n">
        <v>0</v>
      </c>
      <c r="D44" s="21" t="n">
        <v>0</v>
      </c>
      <c r="E44" s="21" t="n">
        <v>0</v>
      </c>
      <c r="F44" s="21" t="n">
        <v>169803</v>
      </c>
      <c r="G44" s="21" t="n">
        <v>0</v>
      </c>
      <c r="H44" s="21" t="n">
        <v>253948</v>
      </c>
      <c r="I44" s="21" t="n">
        <v>0</v>
      </c>
      <c r="J44" s="21" t="n">
        <v>344423</v>
      </c>
      <c r="K44" s="21" t="n">
        <v>0</v>
      </c>
      <c r="L44" s="21" t="n">
        <v>5034787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261581377</v>
      </c>
      <c r="C45" s="21" t="n">
        <v>2439186</v>
      </c>
      <c r="D45" s="21" t="n">
        <v>3097602</v>
      </c>
      <c r="E45" s="21" t="n">
        <v>1939753</v>
      </c>
      <c r="F45" s="21" t="n">
        <v>6571236</v>
      </c>
      <c r="G45" s="21" t="n">
        <v>2211358</v>
      </c>
      <c r="H45" s="21" t="n">
        <v>26148140</v>
      </c>
      <c r="I45" s="21" t="n">
        <v>1198</v>
      </c>
      <c r="J45" s="21" t="n">
        <v>40912</v>
      </c>
      <c r="K45" s="21" t="n">
        <v>678106</v>
      </c>
      <c r="L45" s="21" t="n">
        <v>304708868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136255181</v>
      </c>
      <c r="C46" s="21" t="n">
        <v>453444</v>
      </c>
      <c r="D46" s="21" t="n">
        <v>1635647</v>
      </c>
      <c r="E46" s="21" t="n">
        <v>629971</v>
      </c>
      <c r="F46" s="21" t="n">
        <v>3014792</v>
      </c>
      <c r="G46" s="21" t="n">
        <v>1790759</v>
      </c>
      <c r="H46" s="21" t="n">
        <v>19745536</v>
      </c>
      <c r="I46" s="21" t="n">
        <v>0</v>
      </c>
      <c r="J46" s="21" t="n">
        <v>31910</v>
      </c>
      <c r="K46" s="21" t="n">
        <v>678106</v>
      </c>
      <c r="L46" s="21" t="n">
        <v>164235346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5759159</v>
      </c>
      <c r="C47" s="21" t="n">
        <v>1876976</v>
      </c>
      <c r="D47" s="21" t="n">
        <v>110882</v>
      </c>
      <c r="E47" s="21" t="n">
        <v>2431</v>
      </c>
      <c r="F47" s="21" t="n">
        <v>4127</v>
      </c>
      <c r="G47" s="21" t="n">
        <v>151998</v>
      </c>
      <c r="H47" s="21" t="n">
        <v>921082</v>
      </c>
      <c r="I47" s="21" t="n">
        <v>0</v>
      </c>
      <c r="J47" s="21" t="n">
        <v>0</v>
      </c>
      <c r="K47" s="21" t="n">
        <v>0</v>
      </c>
      <c r="L47" s="21" t="n">
        <v>18826655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8019352</v>
      </c>
      <c r="C48" s="21" t="n">
        <v>0</v>
      </c>
      <c r="D48" s="21" t="n">
        <v>286640</v>
      </c>
      <c r="E48" s="21" t="n">
        <v>93105</v>
      </c>
      <c r="F48" s="21" t="n">
        <v>24305</v>
      </c>
      <c r="G48" s="21" t="n">
        <v>55312</v>
      </c>
      <c r="H48" s="21" t="n">
        <v>266701</v>
      </c>
      <c r="I48" s="21" t="n">
        <v>0</v>
      </c>
      <c r="J48" s="21" t="n">
        <v>0</v>
      </c>
      <c r="K48" s="21" t="n">
        <v>0</v>
      </c>
      <c r="L48" s="21" t="n">
        <v>8745415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54972073</v>
      </c>
      <c r="C49" s="21" t="n">
        <v>101806</v>
      </c>
      <c r="D49" s="21" t="n">
        <v>779808</v>
      </c>
      <c r="E49" s="21" t="n">
        <v>1501</v>
      </c>
      <c r="F49" s="21" t="n">
        <v>752435</v>
      </c>
      <c r="G49" s="21" t="n">
        <v>15416</v>
      </c>
      <c r="H49" s="21" t="n">
        <v>1585708</v>
      </c>
      <c r="I49" s="21" t="n">
        <v>1198</v>
      </c>
      <c r="J49" s="21" t="n">
        <v>0</v>
      </c>
      <c r="K49" s="21" t="n">
        <v>0</v>
      </c>
      <c r="L49" s="21" t="n">
        <v>58209945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9283315</v>
      </c>
      <c r="C50" s="21" t="n">
        <v>5137</v>
      </c>
      <c r="D50" s="21" t="n">
        <v>72765</v>
      </c>
      <c r="E50" s="21" t="n">
        <v>22122</v>
      </c>
      <c r="F50" s="21" t="n">
        <v>1089032</v>
      </c>
      <c r="G50" s="21" t="n">
        <v>498</v>
      </c>
      <c r="H50" s="21" t="n">
        <v>2666575</v>
      </c>
      <c r="I50" s="21" t="n">
        <v>0</v>
      </c>
      <c r="J50" s="21" t="n">
        <v>0</v>
      </c>
      <c r="K50" s="21" t="n">
        <v>0</v>
      </c>
      <c r="L50" s="21" t="n">
        <v>13139444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37292297</v>
      </c>
      <c r="C51" s="21" t="n">
        <v>1823</v>
      </c>
      <c r="D51" s="21" t="n">
        <v>211860</v>
      </c>
      <c r="E51" s="21" t="n">
        <v>1190623</v>
      </c>
      <c r="F51" s="21" t="n">
        <v>1686545</v>
      </c>
      <c r="G51" s="21" t="n">
        <v>197375</v>
      </c>
      <c r="H51" s="21" t="n">
        <v>962538</v>
      </c>
      <c r="I51" s="21" t="n">
        <v>0</v>
      </c>
      <c r="J51" s="21" t="n">
        <v>9002</v>
      </c>
      <c r="K51" s="21" t="n">
        <v>0</v>
      </c>
      <c r="L51" s="21" t="n">
        <v>41552063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30234015</v>
      </c>
      <c r="C52" s="21" t="n">
        <v>0</v>
      </c>
      <c r="D52" s="21" t="n">
        <v>297083</v>
      </c>
      <c r="E52" s="21" t="n">
        <v>8260</v>
      </c>
      <c r="F52" s="21" t="n">
        <v>964974</v>
      </c>
      <c r="G52" s="21" t="n">
        <v>38206</v>
      </c>
      <c r="H52" s="21" t="n">
        <v>3694359</v>
      </c>
      <c r="I52" s="21" t="n">
        <v>0</v>
      </c>
      <c r="J52" s="21" t="n">
        <v>230</v>
      </c>
      <c r="K52" s="21" t="n">
        <v>0</v>
      </c>
      <c r="L52" s="21" t="n">
        <v>35237127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210348</v>
      </c>
      <c r="C53" s="21" t="n">
        <v>0</v>
      </c>
      <c r="D53" s="21" t="n">
        <v>35051</v>
      </c>
      <c r="E53" s="21" t="n">
        <v>0</v>
      </c>
      <c r="F53" s="21" t="n">
        <v>266188</v>
      </c>
      <c r="G53" s="21" t="n">
        <v>0</v>
      </c>
      <c r="H53" s="21" t="n">
        <v>56362</v>
      </c>
      <c r="I53" s="21" t="n">
        <v>0</v>
      </c>
      <c r="J53" s="21" t="n">
        <v>0</v>
      </c>
      <c r="K53" s="21" t="n">
        <v>0</v>
      </c>
      <c r="L53" s="21" t="n">
        <v>1567949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2193778</v>
      </c>
      <c r="C54" s="21" t="n">
        <v>0</v>
      </c>
      <c r="D54" s="21" t="n">
        <v>0</v>
      </c>
      <c r="E54" s="21" t="n">
        <v>1338</v>
      </c>
      <c r="F54" s="21" t="n">
        <v>206999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2402115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6503121</v>
      </c>
      <c r="C55" s="21" t="n">
        <v>0</v>
      </c>
      <c r="D55" s="21" t="n">
        <v>0</v>
      </c>
      <c r="E55" s="21" t="n">
        <v>0</v>
      </c>
      <c r="F55" s="21" t="n">
        <v>735</v>
      </c>
      <c r="G55" s="21" t="n">
        <v>5253</v>
      </c>
      <c r="H55" s="21" t="n">
        <v>276875</v>
      </c>
      <c r="I55" s="21" t="n">
        <v>0</v>
      </c>
      <c r="J55" s="21" t="n">
        <v>0</v>
      </c>
      <c r="K55" s="21" t="n">
        <v>0</v>
      </c>
      <c r="L55" s="21" t="n">
        <v>6785984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7486055</v>
      </c>
      <c r="C56" s="21" t="n">
        <v>0</v>
      </c>
      <c r="D56" s="21" t="n">
        <v>118199</v>
      </c>
      <c r="E56" s="21" t="n">
        <v>479</v>
      </c>
      <c r="F56" s="21" t="n">
        <v>432102</v>
      </c>
      <c r="G56" s="21" t="n">
        <v>32953</v>
      </c>
      <c r="H56" s="21" t="n">
        <v>3337633</v>
      </c>
      <c r="I56" s="21" t="n">
        <v>0</v>
      </c>
      <c r="J56" s="21" t="n">
        <v>0</v>
      </c>
      <c r="K56" s="21" t="n">
        <v>0</v>
      </c>
      <c r="L56" s="21" t="n">
        <v>11407421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2840713</v>
      </c>
      <c r="C57" s="21" t="n">
        <v>0</v>
      </c>
      <c r="D57" s="21" t="n">
        <v>143833</v>
      </c>
      <c r="E57" s="21" t="n">
        <v>6443</v>
      </c>
      <c r="F57" s="21" t="n">
        <v>58950</v>
      </c>
      <c r="G57" s="21" t="n">
        <v>0</v>
      </c>
      <c r="H57" s="21" t="n">
        <v>23489</v>
      </c>
      <c r="I57" s="21" t="n">
        <v>0</v>
      </c>
      <c r="J57" s="21" t="n">
        <v>230</v>
      </c>
      <c r="K57" s="21" t="n">
        <v>0</v>
      </c>
      <c r="L57" s="21" t="n">
        <v>13073658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9980779</v>
      </c>
      <c r="C58" s="21" t="n">
        <v>35354</v>
      </c>
      <c r="D58" s="21" t="n">
        <v>429689</v>
      </c>
      <c r="E58" s="21" t="n">
        <v>1687</v>
      </c>
      <c r="F58" s="21" t="n">
        <v>970170</v>
      </c>
      <c r="G58" s="21" t="n">
        <v>28368</v>
      </c>
      <c r="H58" s="21" t="n">
        <v>1181290</v>
      </c>
      <c r="I58" s="21" t="n">
        <v>0</v>
      </c>
      <c r="J58" s="21" t="n">
        <v>0</v>
      </c>
      <c r="K58" s="21" t="n">
        <v>0</v>
      </c>
      <c r="L58" s="21" t="n">
        <v>22627337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308242</v>
      </c>
      <c r="G59" s="21" t="n">
        <v>0</v>
      </c>
      <c r="H59" s="21" t="n">
        <v>94657</v>
      </c>
      <c r="I59" s="21" t="n">
        <v>0</v>
      </c>
      <c r="J59" s="21" t="n">
        <v>0</v>
      </c>
      <c r="K59" s="21" t="n">
        <v>0</v>
      </c>
      <c r="L59" s="21" t="n">
        <v>402899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857471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6607</v>
      </c>
      <c r="I60" s="21" t="n">
        <v>0</v>
      </c>
      <c r="J60" s="21" t="n">
        <v>0</v>
      </c>
      <c r="K60" s="21" t="n">
        <v>0</v>
      </c>
      <c r="L60" s="21" t="n">
        <v>1864078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61648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61648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1957887</v>
      </c>
      <c r="C62" s="21" t="n">
        <v>0</v>
      </c>
      <c r="D62" s="21" t="n">
        <v>429689</v>
      </c>
      <c r="E62" s="21" t="n">
        <v>1687</v>
      </c>
      <c r="F62" s="21" t="n">
        <v>0</v>
      </c>
      <c r="G62" s="21" t="n">
        <v>0</v>
      </c>
      <c r="H62" s="21" t="n">
        <v>7616</v>
      </c>
      <c r="I62" s="21" t="n">
        <v>0</v>
      </c>
      <c r="J62" s="21" t="n">
        <v>0</v>
      </c>
      <c r="K62" s="21" t="n">
        <v>0</v>
      </c>
      <c r="L62" s="21" t="n">
        <v>2396879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5842077</v>
      </c>
      <c r="C63" s="21" t="n">
        <v>0</v>
      </c>
      <c r="D63" s="21" t="n">
        <v>0</v>
      </c>
      <c r="E63" s="21" t="n">
        <v>0</v>
      </c>
      <c r="F63" s="21" t="n">
        <v>210696</v>
      </c>
      <c r="G63" s="21" t="n">
        <v>8846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6061619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5186685</v>
      </c>
      <c r="C64" s="21" t="n">
        <v>35354</v>
      </c>
      <c r="D64" s="21" t="n">
        <v>0</v>
      </c>
      <c r="E64" s="21" t="n">
        <v>0</v>
      </c>
      <c r="F64" s="21" t="n">
        <v>271786</v>
      </c>
      <c r="G64" s="21" t="n">
        <v>0</v>
      </c>
      <c r="H64" s="21" t="n">
        <v>961290</v>
      </c>
      <c r="I64" s="21" t="n">
        <v>0</v>
      </c>
      <c r="J64" s="21" t="n">
        <v>0</v>
      </c>
      <c r="K64" s="21" t="n">
        <v>0</v>
      </c>
      <c r="L64" s="21" t="n">
        <v>6455115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5075011</v>
      </c>
      <c r="C65" s="21" t="n">
        <v>0</v>
      </c>
      <c r="D65" s="21" t="n">
        <v>0</v>
      </c>
      <c r="E65" s="21" t="n">
        <v>0</v>
      </c>
      <c r="F65" s="21" t="n">
        <v>179446</v>
      </c>
      <c r="G65" s="21" t="n">
        <v>19522</v>
      </c>
      <c r="H65" s="21" t="n">
        <v>111120</v>
      </c>
      <c r="I65" s="21" t="n">
        <v>0</v>
      </c>
      <c r="J65" s="21" t="n">
        <v>0</v>
      </c>
      <c r="K65" s="21" t="n">
        <v>0</v>
      </c>
      <c r="L65" s="21" t="n">
        <v>5385099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12830762</v>
      </c>
      <c r="C66" s="21" t="n">
        <v>65235</v>
      </c>
      <c r="D66" s="21" t="n">
        <v>260715</v>
      </c>
      <c r="E66" s="21" t="n">
        <v>9726</v>
      </c>
      <c r="F66" s="21" t="n">
        <v>609576</v>
      </c>
      <c r="G66" s="21" t="n">
        <v>60546</v>
      </c>
      <c r="H66" s="21" t="n">
        <v>1078494</v>
      </c>
      <c r="I66" s="21" t="n">
        <v>0</v>
      </c>
      <c r="J66" s="21" t="n">
        <v>128680</v>
      </c>
      <c r="K66" s="21" t="n">
        <v>0</v>
      </c>
      <c r="L66" s="21" t="n">
        <v>15043734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4235037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719516</v>
      </c>
      <c r="I67" s="21" t="n">
        <v>0</v>
      </c>
      <c r="J67" s="21" t="n">
        <v>0</v>
      </c>
      <c r="K67" s="21" t="n">
        <v>0</v>
      </c>
      <c r="L67" s="21" t="n">
        <v>4954553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2011342</v>
      </c>
      <c r="C69" s="21" t="n">
        <v>0</v>
      </c>
      <c r="D69" s="21" t="n">
        <v>93603</v>
      </c>
      <c r="E69" s="21" t="n">
        <v>0</v>
      </c>
      <c r="F69" s="21" t="n">
        <v>63857</v>
      </c>
      <c r="G69" s="21" t="n">
        <v>0</v>
      </c>
      <c r="H69" s="21" t="n">
        <v>106241</v>
      </c>
      <c r="I69" s="21" t="n">
        <v>0</v>
      </c>
      <c r="J69" s="21" t="n">
        <v>0</v>
      </c>
      <c r="K69" s="21" t="n">
        <v>0</v>
      </c>
      <c r="L69" s="21" t="n">
        <v>2275043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235538</v>
      </c>
      <c r="C70" s="21" t="n">
        <v>0</v>
      </c>
      <c r="D70" s="21" t="n">
        <v>0</v>
      </c>
      <c r="E70" s="21" t="n">
        <v>0</v>
      </c>
      <c r="F70" s="21" t="n">
        <v>24132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476858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6348845</v>
      </c>
      <c r="C72" s="21" t="n">
        <v>65235</v>
      </c>
      <c r="D72" s="21" t="n">
        <v>167112</v>
      </c>
      <c r="E72" s="21" t="n">
        <v>9726</v>
      </c>
      <c r="F72" s="21" t="n">
        <v>304399</v>
      </c>
      <c r="G72" s="21" t="n">
        <v>60546</v>
      </c>
      <c r="H72" s="21" t="n">
        <v>252737</v>
      </c>
      <c r="I72" s="21" t="n">
        <v>0</v>
      </c>
      <c r="J72" s="21" t="n">
        <v>128680</v>
      </c>
      <c r="K72" s="21" t="n">
        <v>0</v>
      </c>
      <c r="L72" s="21" t="n">
        <v>7337280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695744265</v>
      </c>
      <c r="C73" s="27" t="n">
        <v>6343232</v>
      </c>
      <c r="D73" s="27" t="n">
        <v>10725395</v>
      </c>
      <c r="E73" s="27" t="n">
        <v>3441192</v>
      </c>
      <c r="F73" s="27" t="n">
        <v>24645754</v>
      </c>
      <c r="G73" s="27" t="n">
        <v>3938200</v>
      </c>
      <c r="H73" s="27" t="n">
        <v>51890616</v>
      </c>
      <c r="I73" s="27" t="n">
        <v>267771</v>
      </c>
      <c r="J73" s="27" t="n">
        <v>2772085</v>
      </c>
      <c r="K73" s="27" t="n">
        <v>1201787</v>
      </c>
      <c r="L73" s="27" t="n">
        <v>800970297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27646823</v>
      </c>
      <c r="C78" s="21" t="n">
        <v>1511256</v>
      </c>
      <c r="D78" s="21" t="n">
        <v>1146319</v>
      </c>
      <c r="E78" s="21" t="n">
        <v>204437</v>
      </c>
      <c r="F78" s="21" t="n">
        <v>2828491</v>
      </c>
      <c r="G78" s="21" t="n">
        <v>248766</v>
      </c>
      <c r="H78" s="21" t="n">
        <v>4708885</v>
      </c>
      <c r="I78" s="21" t="n">
        <v>0</v>
      </c>
      <c r="J78" s="21" t="n">
        <v>416749</v>
      </c>
      <c r="K78" s="21" t="n">
        <v>44333</v>
      </c>
      <c r="L78" s="21" t="n">
        <v>38756059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4886985</v>
      </c>
      <c r="C79" s="21" t="n">
        <v>0</v>
      </c>
      <c r="D79" s="21" t="n">
        <v>23196</v>
      </c>
      <c r="E79" s="21" t="n">
        <v>204437</v>
      </c>
      <c r="F79" s="21" t="n">
        <v>835941</v>
      </c>
      <c r="G79" s="21" t="n">
        <v>14106</v>
      </c>
      <c r="H79" s="21" t="n">
        <v>121673</v>
      </c>
      <c r="I79" s="21" t="n">
        <v>0</v>
      </c>
      <c r="J79" s="21" t="n">
        <v>0</v>
      </c>
      <c r="K79" s="21" t="n">
        <v>124</v>
      </c>
      <c r="L79" s="21" t="n">
        <v>6086462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666349</v>
      </c>
      <c r="C80" s="21" t="n">
        <v>0</v>
      </c>
      <c r="D80" s="21" t="n">
        <v>12314</v>
      </c>
      <c r="E80" s="21" t="n">
        <v>0</v>
      </c>
      <c r="F80" s="21" t="n">
        <v>507255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2185918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184229</v>
      </c>
      <c r="C81" s="21" t="n">
        <v>239693</v>
      </c>
      <c r="D81" s="21" t="n">
        <v>0</v>
      </c>
      <c r="E81" s="21" t="n">
        <v>0</v>
      </c>
      <c r="F81" s="21" t="n">
        <v>13952</v>
      </c>
      <c r="G81" s="21" t="n">
        <v>14198</v>
      </c>
      <c r="H81" s="21" t="n">
        <v>3697</v>
      </c>
      <c r="I81" s="21" t="n">
        <v>0</v>
      </c>
      <c r="J81" s="21" t="n">
        <v>0</v>
      </c>
      <c r="K81" s="21" t="n">
        <v>0</v>
      </c>
      <c r="L81" s="21" t="n">
        <v>455769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3471</v>
      </c>
      <c r="E82" s="21" t="n">
        <v>0</v>
      </c>
      <c r="F82" s="21" t="n">
        <v>7203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10674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11753767</v>
      </c>
      <c r="C83" s="21" t="n">
        <v>47567</v>
      </c>
      <c r="D83" s="21" t="n">
        <v>1000840</v>
      </c>
      <c r="E83" s="21" t="n">
        <v>0</v>
      </c>
      <c r="F83" s="21" t="n">
        <v>1160285</v>
      </c>
      <c r="G83" s="21" t="n">
        <v>116984</v>
      </c>
      <c r="H83" s="21" t="n">
        <v>495904</v>
      </c>
      <c r="I83" s="21" t="n">
        <v>0</v>
      </c>
      <c r="J83" s="21" t="n">
        <v>0</v>
      </c>
      <c r="K83" s="21" t="n">
        <v>0</v>
      </c>
      <c r="L83" s="21" t="n">
        <v>14575347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5709288</v>
      </c>
      <c r="C84" s="21" t="n">
        <v>0</v>
      </c>
      <c r="D84" s="21" t="n">
        <v>66520</v>
      </c>
      <c r="E84" s="21" t="n">
        <v>0</v>
      </c>
      <c r="F84" s="21" t="n">
        <v>89601</v>
      </c>
      <c r="G84" s="21" t="n">
        <v>20123</v>
      </c>
      <c r="H84" s="21" t="n">
        <v>409783</v>
      </c>
      <c r="I84" s="21" t="n">
        <v>0</v>
      </c>
      <c r="J84" s="21" t="n">
        <v>66749</v>
      </c>
      <c r="K84" s="21" t="n">
        <v>0</v>
      </c>
      <c r="L84" s="21" t="n">
        <v>6362064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14795</v>
      </c>
      <c r="C85" s="21" t="n">
        <v>0</v>
      </c>
      <c r="D85" s="21" t="n">
        <v>539</v>
      </c>
      <c r="E85" s="21" t="n">
        <v>0</v>
      </c>
      <c r="F85" s="21" t="n">
        <v>5807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1141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3431410</v>
      </c>
      <c r="C86" s="21" t="n">
        <v>1223996</v>
      </c>
      <c r="D86" s="21" t="n">
        <v>39439</v>
      </c>
      <c r="E86" s="21" t="n">
        <v>0</v>
      </c>
      <c r="F86" s="21" t="n">
        <v>208447</v>
      </c>
      <c r="G86" s="21" t="n">
        <v>83355</v>
      </c>
      <c r="H86" s="21" t="n">
        <v>3677828</v>
      </c>
      <c r="I86" s="21" t="n">
        <v>0</v>
      </c>
      <c r="J86" s="21" t="n">
        <v>350000</v>
      </c>
      <c r="K86" s="21" t="n">
        <v>44209</v>
      </c>
      <c r="L86" s="21" t="n">
        <v>9058684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661768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661768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194717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94717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467051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467051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279316</v>
      </c>
      <c r="C90" s="21" t="n">
        <v>0</v>
      </c>
      <c r="D90" s="21" t="n">
        <v>0</v>
      </c>
      <c r="E90" s="21" t="n">
        <v>9636</v>
      </c>
      <c r="F90" s="21" t="n">
        <v>76988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365940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279316</v>
      </c>
      <c r="C91" s="21" t="n">
        <v>0</v>
      </c>
      <c r="D91" s="21" t="n">
        <v>0</v>
      </c>
      <c r="E91" s="21" t="n">
        <v>9636</v>
      </c>
      <c r="F91" s="21" t="n">
        <v>76988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365940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21942849</v>
      </c>
      <c r="C94" s="21" t="n">
        <v>0</v>
      </c>
      <c r="D94" s="21" t="n">
        <v>738592</v>
      </c>
      <c r="E94" s="21" t="n">
        <v>323215</v>
      </c>
      <c r="F94" s="21" t="n">
        <v>2070524</v>
      </c>
      <c r="G94" s="21" t="n">
        <v>61192</v>
      </c>
      <c r="H94" s="21" t="n">
        <v>978155</v>
      </c>
      <c r="I94" s="21" t="n">
        <v>0</v>
      </c>
      <c r="J94" s="21" t="n">
        <v>508449</v>
      </c>
      <c r="K94" s="21" t="n">
        <v>0</v>
      </c>
      <c r="L94" s="21" t="n">
        <v>26622976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3280416</v>
      </c>
      <c r="C95" s="21" t="n">
        <v>0</v>
      </c>
      <c r="D95" s="21" t="n">
        <v>157017</v>
      </c>
      <c r="E95" s="21" t="n">
        <v>0</v>
      </c>
      <c r="F95" s="21" t="n">
        <v>406389</v>
      </c>
      <c r="G95" s="21" t="n">
        <v>0</v>
      </c>
      <c r="H95" s="21" t="n">
        <v>208394</v>
      </c>
      <c r="I95" s="21" t="n">
        <v>0</v>
      </c>
      <c r="J95" s="21" t="n">
        <v>0</v>
      </c>
      <c r="K95" s="21" t="n">
        <v>0</v>
      </c>
      <c r="L95" s="21" t="n">
        <v>4052216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10828658</v>
      </c>
      <c r="C96" s="21" t="n">
        <v>0</v>
      </c>
      <c r="D96" s="21" t="n">
        <v>3310</v>
      </c>
      <c r="E96" s="21" t="n">
        <v>0</v>
      </c>
      <c r="F96" s="21" t="n">
        <v>704146</v>
      </c>
      <c r="G96" s="21" t="n">
        <v>61192</v>
      </c>
      <c r="H96" s="21" t="n">
        <v>616909</v>
      </c>
      <c r="I96" s="21" t="n">
        <v>0</v>
      </c>
      <c r="J96" s="21" t="n">
        <v>508449</v>
      </c>
      <c r="K96" s="21" t="n">
        <v>0</v>
      </c>
      <c r="L96" s="21" t="n">
        <v>12722664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7225761</v>
      </c>
      <c r="C97" s="21" t="n">
        <v>0</v>
      </c>
      <c r="D97" s="21" t="n">
        <v>512956</v>
      </c>
      <c r="E97" s="21" t="n">
        <v>323215</v>
      </c>
      <c r="F97" s="21" t="n">
        <v>388228</v>
      </c>
      <c r="G97" s="21" t="n">
        <v>0</v>
      </c>
      <c r="H97" s="21" t="n">
        <v>152852</v>
      </c>
      <c r="I97" s="21" t="n">
        <v>0</v>
      </c>
      <c r="J97" s="21" t="n">
        <v>0</v>
      </c>
      <c r="K97" s="21" t="n">
        <v>0</v>
      </c>
      <c r="L97" s="21" t="n">
        <v>8603012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234666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234666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373348</v>
      </c>
      <c r="C99" s="21" t="n">
        <v>0</v>
      </c>
      <c r="D99" s="21" t="n">
        <v>65309</v>
      </c>
      <c r="E99" s="21" t="n">
        <v>0</v>
      </c>
      <c r="F99" s="21" t="n">
        <v>571761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010418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22861307</v>
      </c>
      <c r="C100" s="21" t="n">
        <v>1448</v>
      </c>
      <c r="D100" s="21" t="n">
        <v>545012</v>
      </c>
      <c r="E100" s="21" t="n">
        <v>2500</v>
      </c>
      <c r="F100" s="21" t="n">
        <v>1162509</v>
      </c>
      <c r="G100" s="21" t="n">
        <v>100433</v>
      </c>
      <c r="H100" s="21" t="n">
        <v>1585619</v>
      </c>
      <c r="I100" s="21" t="n">
        <v>0</v>
      </c>
      <c r="J100" s="21" t="n">
        <v>0</v>
      </c>
      <c r="K100" s="21" t="n">
        <v>0</v>
      </c>
      <c r="L100" s="21" t="n">
        <v>26258828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8990555</v>
      </c>
      <c r="C101" s="21" t="n">
        <v>1448</v>
      </c>
      <c r="D101" s="21" t="n">
        <v>545012</v>
      </c>
      <c r="E101" s="21" t="n">
        <v>0</v>
      </c>
      <c r="F101" s="21" t="n">
        <v>298215</v>
      </c>
      <c r="G101" s="21" t="n">
        <v>8426</v>
      </c>
      <c r="H101" s="21" t="n">
        <v>411097</v>
      </c>
      <c r="I101" s="21" t="n">
        <v>0</v>
      </c>
      <c r="J101" s="21" t="n">
        <v>0</v>
      </c>
      <c r="K101" s="21" t="n">
        <v>0</v>
      </c>
      <c r="L101" s="21" t="n">
        <v>10254753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3870752</v>
      </c>
      <c r="C102" s="21" t="n">
        <v>0</v>
      </c>
      <c r="D102" s="21" t="n">
        <v>0</v>
      </c>
      <c r="E102" s="21" t="n">
        <v>2500</v>
      </c>
      <c r="F102" s="21" t="n">
        <v>864294</v>
      </c>
      <c r="G102" s="21" t="n">
        <v>92007</v>
      </c>
      <c r="H102" s="21" t="n">
        <v>1174522</v>
      </c>
      <c r="I102" s="21" t="n">
        <v>0</v>
      </c>
      <c r="J102" s="21" t="n">
        <v>0</v>
      </c>
      <c r="K102" s="21" t="n">
        <v>0</v>
      </c>
      <c r="L102" s="21" t="n">
        <v>16004075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17483981</v>
      </c>
      <c r="C103" s="21" t="n">
        <v>572667</v>
      </c>
      <c r="D103" s="21" t="n">
        <v>51309</v>
      </c>
      <c r="E103" s="21" t="n">
        <v>0</v>
      </c>
      <c r="F103" s="21" t="n">
        <v>680137</v>
      </c>
      <c r="G103" s="21" t="n">
        <v>14127</v>
      </c>
      <c r="H103" s="21" t="n">
        <v>444453</v>
      </c>
      <c r="I103" s="21" t="n">
        <v>0</v>
      </c>
      <c r="J103" s="21" t="n">
        <v>0</v>
      </c>
      <c r="K103" s="21" t="n">
        <v>0</v>
      </c>
      <c r="L103" s="21" t="n">
        <v>19246674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508116</v>
      </c>
      <c r="C104" s="21" t="n">
        <v>0</v>
      </c>
      <c r="D104" s="21" t="n">
        <v>0</v>
      </c>
      <c r="E104" s="21" t="n">
        <v>0</v>
      </c>
      <c r="F104" s="21" t="n">
        <v>209399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717515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15655798</v>
      </c>
      <c r="C105" s="21" t="n">
        <v>572667</v>
      </c>
      <c r="D105" s="21" t="n">
        <v>12569</v>
      </c>
      <c r="E105" s="21" t="n">
        <v>0</v>
      </c>
      <c r="F105" s="21" t="n">
        <v>243501</v>
      </c>
      <c r="G105" s="21" t="n">
        <v>0</v>
      </c>
      <c r="H105" s="21" t="n">
        <v>444453</v>
      </c>
      <c r="I105" s="21" t="n">
        <v>0</v>
      </c>
      <c r="J105" s="21" t="n">
        <v>0</v>
      </c>
      <c r="K105" s="21" t="n">
        <v>0</v>
      </c>
      <c r="L105" s="21" t="n">
        <v>16928988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1320067</v>
      </c>
      <c r="C106" s="21" t="n">
        <v>0</v>
      </c>
      <c r="D106" s="21" t="n">
        <v>38740</v>
      </c>
      <c r="E106" s="21" t="n">
        <v>0</v>
      </c>
      <c r="F106" s="21" t="n">
        <v>227237</v>
      </c>
      <c r="G106" s="21" t="n">
        <v>14127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1600171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2908857</v>
      </c>
      <c r="C107" s="21" t="n">
        <v>0</v>
      </c>
      <c r="D107" s="21" t="n">
        <v>495870</v>
      </c>
      <c r="E107" s="21" t="n">
        <v>0</v>
      </c>
      <c r="F107" s="21" t="n">
        <v>475123</v>
      </c>
      <c r="G107" s="21" t="n">
        <v>109826</v>
      </c>
      <c r="H107" s="21" t="n">
        <v>1224142</v>
      </c>
      <c r="I107" s="21" t="n">
        <v>5159</v>
      </c>
      <c r="J107" s="21" t="n">
        <v>13893</v>
      </c>
      <c r="K107" s="21" t="n">
        <v>0</v>
      </c>
      <c r="L107" s="21" t="n">
        <v>15232870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2888196</v>
      </c>
      <c r="C108" s="21" t="n">
        <v>0</v>
      </c>
      <c r="D108" s="21" t="n">
        <v>495870</v>
      </c>
      <c r="E108" s="21" t="n">
        <v>0</v>
      </c>
      <c r="F108" s="21" t="n">
        <v>475123</v>
      </c>
      <c r="G108" s="21" t="n">
        <v>109826</v>
      </c>
      <c r="H108" s="21" t="n">
        <v>1224142</v>
      </c>
      <c r="I108" s="21" t="n">
        <v>5159</v>
      </c>
      <c r="J108" s="21" t="n">
        <v>13893</v>
      </c>
      <c r="K108" s="21" t="n">
        <v>0</v>
      </c>
      <c r="L108" s="21" t="n">
        <v>15212209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20661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20661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41971906</v>
      </c>
      <c r="C110" s="21" t="n">
        <v>806947</v>
      </c>
      <c r="D110" s="21" t="n">
        <v>921124</v>
      </c>
      <c r="E110" s="21" t="n">
        <v>124282</v>
      </c>
      <c r="F110" s="21" t="n">
        <v>1013304</v>
      </c>
      <c r="G110" s="21" t="n">
        <v>98386</v>
      </c>
      <c r="H110" s="21" t="n">
        <v>1919159</v>
      </c>
      <c r="I110" s="21" t="n">
        <v>0</v>
      </c>
      <c r="J110" s="21" t="n">
        <v>0</v>
      </c>
      <c r="K110" s="21" t="n">
        <v>0</v>
      </c>
      <c r="L110" s="21" t="n">
        <v>46855108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33186022</v>
      </c>
      <c r="C111" s="21" t="n">
        <v>806947</v>
      </c>
      <c r="D111" s="21" t="n">
        <v>653180</v>
      </c>
      <c r="E111" s="21" t="n">
        <v>124282</v>
      </c>
      <c r="F111" s="21" t="n">
        <v>500256</v>
      </c>
      <c r="G111" s="21" t="n">
        <v>93590</v>
      </c>
      <c r="H111" s="21" t="n">
        <v>1622372</v>
      </c>
      <c r="I111" s="21" t="n">
        <v>0</v>
      </c>
      <c r="J111" s="21" t="n">
        <v>0</v>
      </c>
      <c r="K111" s="21" t="n">
        <v>0</v>
      </c>
      <c r="L111" s="21" t="n">
        <v>36986649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6922135</v>
      </c>
      <c r="C112" s="21" t="n">
        <v>0</v>
      </c>
      <c r="D112" s="21" t="n">
        <v>267944</v>
      </c>
      <c r="E112" s="21" t="n">
        <v>0</v>
      </c>
      <c r="F112" s="21" t="n">
        <v>343862</v>
      </c>
      <c r="G112" s="21" t="n">
        <v>4796</v>
      </c>
      <c r="H112" s="21" t="n">
        <v>102078</v>
      </c>
      <c r="I112" s="21" t="n">
        <v>0</v>
      </c>
      <c r="J112" s="21" t="n">
        <v>0</v>
      </c>
      <c r="K112" s="21" t="n">
        <v>0</v>
      </c>
      <c r="L112" s="21" t="n">
        <v>7640815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863749</v>
      </c>
      <c r="C113" s="21" t="n">
        <v>0</v>
      </c>
      <c r="D113" s="21" t="n">
        <v>0</v>
      </c>
      <c r="E113" s="21" t="n">
        <v>0</v>
      </c>
      <c r="F113" s="21" t="n">
        <v>169186</v>
      </c>
      <c r="G113" s="21" t="n">
        <v>0</v>
      </c>
      <c r="H113" s="21" t="n">
        <v>194709</v>
      </c>
      <c r="I113" s="21" t="n">
        <v>0</v>
      </c>
      <c r="J113" s="21" t="n">
        <v>0</v>
      </c>
      <c r="K113" s="21" t="n">
        <v>0</v>
      </c>
      <c r="L113" s="21" t="n">
        <v>2227644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97371841</v>
      </c>
      <c r="C114" s="21" t="n">
        <v>427141</v>
      </c>
      <c r="D114" s="21" t="n">
        <v>1535691</v>
      </c>
      <c r="E114" s="21" t="n">
        <v>893267</v>
      </c>
      <c r="F114" s="21" t="n">
        <v>3908479</v>
      </c>
      <c r="G114" s="21" t="n">
        <v>317942</v>
      </c>
      <c r="H114" s="21" t="n">
        <v>10169738</v>
      </c>
      <c r="I114" s="21" t="n">
        <v>0</v>
      </c>
      <c r="J114" s="21" t="n">
        <v>19010</v>
      </c>
      <c r="K114" s="21" t="n">
        <v>220959</v>
      </c>
      <c r="L114" s="21" t="n">
        <v>114864068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60088809</v>
      </c>
      <c r="C115" s="21" t="n">
        <v>0</v>
      </c>
      <c r="D115" s="21" t="n">
        <v>777581</v>
      </c>
      <c r="E115" s="21" t="n">
        <v>163874</v>
      </c>
      <c r="F115" s="21" t="n">
        <v>1998463</v>
      </c>
      <c r="G115" s="21" t="n">
        <v>222130</v>
      </c>
      <c r="H115" s="21" t="n">
        <v>8758643</v>
      </c>
      <c r="I115" s="21" t="n">
        <v>0</v>
      </c>
      <c r="J115" s="21" t="n">
        <v>15104</v>
      </c>
      <c r="K115" s="21" t="n">
        <v>220959</v>
      </c>
      <c r="L115" s="21" t="n">
        <v>72245563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4274656</v>
      </c>
      <c r="C116" s="21" t="n">
        <v>337238</v>
      </c>
      <c r="D116" s="21" t="n">
        <v>27931</v>
      </c>
      <c r="E116" s="21" t="n">
        <v>0</v>
      </c>
      <c r="F116" s="21" t="n">
        <v>0</v>
      </c>
      <c r="G116" s="21" t="n">
        <v>12442</v>
      </c>
      <c r="H116" s="21" t="n">
        <v>346481</v>
      </c>
      <c r="I116" s="21" t="n">
        <v>0</v>
      </c>
      <c r="J116" s="21" t="n">
        <v>0</v>
      </c>
      <c r="K116" s="21" t="n">
        <v>0</v>
      </c>
      <c r="L116" s="21" t="n">
        <v>4998748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2596624</v>
      </c>
      <c r="C117" s="21" t="n">
        <v>0</v>
      </c>
      <c r="D117" s="21" t="n">
        <v>42680</v>
      </c>
      <c r="E117" s="21" t="n">
        <v>93105</v>
      </c>
      <c r="F117" s="21" t="n">
        <v>11969</v>
      </c>
      <c r="G117" s="21" t="n">
        <v>0</v>
      </c>
      <c r="H117" s="21" t="n">
        <v>50021</v>
      </c>
      <c r="I117" s="21" t="n">
        <v>0</v>
      </c>
      <c r="J117" s="21" t="n">
        <v>0</v>
      </c>
      <c r="K117" s="21" t="n">
        <v>0</v>
      </c>
      <c r="L117" s="21" t="n">
        <v>2794399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8773817</v>
      </c>
      <c r="C118" s="21" t="n">
        <v>84766</v>
      </c>
      <c r="D118" s="21" t="n">
        <v>517577</v>
      </c>
      <c r="E118" s="21" t="n">
        <v>1501</v>
      </c>
      <c r="F118" s="21" t="n">
        <v>482335</v>
      </c>
      <c r="G118" s="21" t="n">
        <v>0</v>
      </c>
      <c r="H118" s="21" t="n">
        <v>568116</v>
      </c>
      <c r="I118" s="21" t="n">
        <v>0</v>
      </c>
      <c r="J118" s="21" t="n">
        <v>0</v>
      </c>
      <c r="K118" s="21" t="n">
        <v>0</v>
      </c>
      <c r="L118" s="21" t="n">
        <v>10428112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1505997</v>
      </c>
      <c r="C119" s="21" t="n">
        <v>5137</v>
      </c>
      <c r="D119" s="21" t="n">
        <v>58905</v>
      </c>
      <c r="E119" s="21" t="n">
        <v>0</v>
      </c>
      <c r="F119" s="21" t="n">
        <v>263647</v>
      </c>
      <c r="G119" s="21" t="n">
        <v>0</v>
      </c>
      <c r="H119" s="21" t="n">
        <v>148610</v>
      </c>
      <c r="I119" s="21" t="n">
        <v>0</v>
      </c>
      <c r="J119" s="21" t="n">
        <v>0</v>
      </c>
      <c r="K119" s="21" t="n">
        <v>0</v>
      </c>
      <c r="L119" s="21" t="n">
        <v>1982296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20131938</v>
      </c>
      <c r="C120" s="21" t="n">
        <v>0</v>
      </c>
      <c r="D120" s="21" t="n">
        <v>111017</v>
      </c>
      <c r="E120" s="21" t="n">
        <v>634787</v>
      </c>
      <c r="F120" s="21" t="n">
        <v>1152065</v>
      </c>
      <c r="G120" s="21" t="n">
        <v>83370</v>
      </c>
      <c r="H120" s="21" t="n">
        <v>297867</v>
      </c>
      <c r="I120" s="21" t="n">
        <v>0</v>
      </c>
      <c r="J120" s="21" t="n">
        <v>3906</v>
      </c>
      <c r="K120" s="21" t="n">
        <v>0</v>
      </c>
      <c r="L120" s="21" t="n">
        <v>22414950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3820803</v>
      </c>
      <c r="C121" s="21" t="n">
        <v>0</v>
      </c>
      <c r="D121" s="21" t="n">
        <v>188540</v>
      </c>
      <c r="E121" s="21" t="n">
        <v>2941</v>
      </c>
      <c r="F121" s="21" t="n">
        <v>282428</v>
      </c>
      <c r="G121" s="21" t="n">
        <v>38206</v>
      </c>
      <c r="H121" s="21" t="n">
        <v>2532806</v>
      </c>
      <c r="I121" s="21" t="n">
        <v>0</v>
      </c>
      <c r="J121" s="21" t="n">
        <v>0</v>
      </c>
      <c r="K121" s="21" t="n">
        <v>0</v>
      </c>
      <c r="L121" s="21" t="n">
        <v>16865724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578548</v>
      </c>
      <c r="C122" s="21" t="n">
        <v>0</v>
      </c>
      <c r="D122" s="21" t="n">
        <v>32693</v>
      </c>
      <c r="E122" s="21" t="n">
        <v>0</v>
      </c>
      <c r="F122" s="21" t="n">
        <v>158015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769256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873863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1873863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3430479</v>
      </c>
      <c r="C124" s="21" t="n">
        <v>0</v>
      </c>
      <c r="D124" s="21" t="n">
        <v>0</v>
      </c>
      <c r="E124" s="21" t="n">
        <v>0</v>
      </c>
      <c r="F124" s="21" t="n">
        <v>735</v>
      </c>
      <c r="G124" s="21" t="n">
        <v>5253</v>
      </c>
      <c r="H124" s="21" t="n">
        <v>96742</v>
      </c>
      <c r="I124" s="21" t="n">
        <v>0</v>
      </c>
      <c r="J124" s="21" t="n">
        <v>0</v>
      </c>
      <c r="K124" s="21" t="n">
        <v>0</v>
      </c>
      <c r="L124" s="21" t="n">
        <v>3533209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4703089</v>
      </c>
      <c r="C125" s="21" t="n">
        <v>0</v>
      </c>
      <c r="D125" s="21" t="n">
        <v>86067</v>
      </c>
      <c r="E125" s="21" t="n">
        <v>0</v>
      </c>
      <c r="F125" s="21" t="n">
        <v>123678</v>
      </c>
      <c r="G125" s="21" t="n">
        <v>32953</v>
      </c>
      <c r="H125" s="21" t="n">
        <v>2430502</v>
      </c>
      <c r="I125" s="21" t="n">
        <v>0</v>
      </c>
      <c r="J125" s="21" t="n">
        <v>0</v>
      </c>
      <c r="K125" s="21" t="n">
        <v>0</v>
      </c>
      <c r="L125" s="21" t="n">
        <v>7376289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3234824</v>
      </c>
      <c r="C126" s="21" t="n">
        <v>0</v>
      </c>
      <c r="D126" s="21" t="n">
        <v>69780</v>
      </c>
      <c r="E126" s="21" t="n">
        <v>2941</v>
      </c>
      <c r="F126" s="21" t="n">
        <v>0</v>
      </c>
      <c r="G126" s="21" t="n">
        <v>0</v>
      </c>
      <c r="H126" s="21" t="n">
        <v>5562</v>
      </c>
      <c r="I126" s="21" t="n">
        <v>0</v>
      </c>
      <c r="J126" s="21" t="n">
        <v>0</v>
      </c>
      <c r="K126" s="21" t="n">
        <v>0</v>
      </c>
      <c r="L126" s="21" t="n">
        <v>3313107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4879289</v>
      </c>
      <c r="C127" s="21" t="n">
        <v>0</v>
      </c>
      <c r="D127" s="21" t="n">
        <v>318675</v>
      </c>
      <c r="E127" s="21" t="n">
        <v>472</v>
      </c>
      <c r="F127" s="21" t="n">
        <v>739428</v>
      </c>
      <c r="G127" s="21" t="n">
        <v>28368</v>
      </c>
      <c r="H127" s="21" t="n">
        <v>1158245</v>
      </c>
      <c r="I127" s="21" t="n">
        <v>0</v>
      </c>
      <c r="J127" s="21" t="n">
        <v>0</v>
      </c>
      <c r="K127" s="21" t="n">
        <v>0</v>
      </c>
      <c r="L127" s="21" t="n">
        <v>17124477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116653</v>
      </c>
      <c r="G128" s="21" t="n">
        <v>0</v>
      </c>
      <c r="H128" s="21" t="n">
        <v>94657</v>
      </c>
      <c r="I128" s="21" t="n">
        <v>0</v>
      </c>
      <c r="J128" s="21" t="n">
        <v>0</v>
      </c>
      <c r="K128" s="21" t="n">
        <v>0</v>
      </c>
      <c r="L128" s="21" t="n">
        <v>21131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259461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259461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482859</v>
      </c>
      <c r="C131" s="21" t="n">
        <v>0</v>
      </c>
      <c r="D131" s="21" t="n">
        <v>318675</v>
      </c>
      <c r="E131" s="21" t="n">
        <v>472</v>
      </c>
      <c r="F131" s="21" t="n">
        <v>0</v>
      </c>
      <c r="G131" s="21" t="n">
        <v>0</v>
      </c>
      <c r="H131" s="21" t="n">
        <v>2120</v>
      </c>
      <c r="I131" s="21" t="n">
        <v>0</v>
      </c>
      <c r="J131" s="21" t="n">
        <v>0</v>
      </c>
      <c r="K131" s="21" t="n">
        <v>0</v>
      </c>
      <c r="L131" s="21" t="n">
        <v>804126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5619611</v>
      </c>
      <c r="C132" s="21" t="n">
        <v>0</v>
      </c>
      <c r="D132" s="21" t="n">
        <v>0</v>
      </c>
      <c r="E132" s="21" t="n">
        <v>0</v>
      </c>
      <c r="F132" s="21" t="n">
        <v>210190</v>
      </c>
      <c r="G132" s="21" t="n">
        <v>8846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5838647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4821664</v>
      </c>
      <c r="C133" s="21" t="n">
        <v>0</v>
      </c>
      <c r="D133" s="21" t="n">
        <v>0</v>
      </c>
      <c r="E133" s="21" t="n">
        <v>0</v>
      </c>
      <c r="F133" s="21" t="n">
        <v>271786</v>
      </c>
      <c r="G133" s="21" t="n">
        <v>0</v>
      </c>
      <c r="H133" s="21" t="n">
        <v>950348</v>
      </c>
      <c r="I133" s="21" t="n">
        <v>0</v>
      </c>
      <c r="J133" s="21" t="n">
        <v>0</v>
      </c>
      <c r="K133" s="21" t="n">
        <v>0</v>
      </c>
      <c r="L133" s="21" t="n">
        <v>6043798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2695694</v>
      </c>
      <c r="C134" s="21" t="n">
        <v>0</v>
      </c>
      <c r="D134" s="21" t="n">
        <v>0</v>
      </c>
      <c r="E134" s="21" t="n">
        <v>0</v>
      </c>
      <c r="F134" s="21" t="n">
        <v>140799</v>
      </c>
      <c r="G134" s="21" t="n">
        <v>19522</v>
      </c>
      <c r="H134" s="21" t="n">
        <v>111120</v>
      </c>
      <c r="I134" s="21" t="n">
        <v>0</v>
      </c>
      <c r="J134" s="21" t="n">
        <v>0</v>
      </c>
      <c r="K134" s="21" t="n">
        <v>0</v>
      </c>
      <c r="L134" s="21" t="n">
        <v>2967135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6670309</v>
      </c>
      <c r="C135" s="21" t="n">
        <v>0</v>
      </c>
      <c r="D135" s="21" t="n">
        <v>75337</v>
      </c>
      <c r="E135" s="21" t="n">
        <v>9726</v>
      </c>
      <c r="F135" s="21" t="n">
        <v>608752</v>
      </c>
      <c r="G135" s="21" t="n">
        <v>24466</v>
      </c>
      <c r="H135" s="21" t="n">
        <v>661316</v>
      </c>
      <c r="I135" s="21" t="n">
        <v>0</v>
      </c>
      <c r="J135" s="21" t="n">
        <v>128491</v>
      </c>
      <c r="K135" s="21" t="n">
        <v>0</v>
      </c>
      <c r="L135" s="21" t="n">
        <v>8178397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373616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514021</v>
      </c>
      <c r="I136" s="21" t="n">
        <v>0</v>
      </c>
      <c r="J136" s="21" t="n">
        <v>0</v>
      </c>
      <c r="K136" s="21" t="n">
        <v>0</v>
      </c>
      <c r="L136" s="21" t="n">
        <v>887637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1622484</v>
      </c>
      <c r="C138" s="21" t="n">
        <v>0</v>
      </c>
      <c r="D138" s="21" t="n">
        <v>59836</v>
      </c>
      <c r="E138" s="21" t="n">
        <v>0</v>
      </c>
      <c r="F138" s="21" t="n">
        <v>63857</v>
      </c>
      <c r="G138" s="21" t="n">
        <v>0</v>
      </c>
      <c r="H138" s="21" t="n">
        <v>106241</v>
      </c>
      <c r="I138" s="21" t="n">
        <v>0</v>
      </c>
      <c r="J138" s="21" t="n">
        <v>0</v>
      </c>
      <c r="K138" s="21" t="n">
        <v>0</v>
      </c>
      <c r="L138" s="21" t="n">
        <v>1852418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235538</v>
      </c>
      <c r="C139" s="21" t="n">
        <v>0</v>
      </c>
      <c r="D139" s="21" t="n">
        <v>0</v>
      </c>
      <c r="E139" s="21" t="n">
        <v>0</v>
      </c>
      <c r="F139" s="21" t="n">
        <v>24132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476858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4438671</v>
      </c>
      <c r="C141" s="21" t="n">
        <v>0</v>
      </c>
      <c r="D141" s="21" t="n">
        <v>15501</v>
      </c>
      <c r="E141" s="21" t="n">
        <v>9726</v>
      </c>
      <c r="F141" s="21" t="n">
        <v>303575</v>
      </c>
      <c r="G141" s="21" t="n">
        <v>24466</v>
      </c>
      <c r="H141" s="21" t="n">
        <v>41054</v>
      </c>
      <c r="I141" s="21" t="n">
        <v>0</v>
      </c>
      <c r="J141" s="21" t="n">
        <v>128491</v>
      </c>
      <c r="K141" s="21" t="n">
        <v>0</v>
      </c>
      <c r="L141" s="21" t="n">
        <v>4961484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278499049</v>
      </c>
      <c r="C142" s="27" t="n">
        <v>3319459</v>
      </c>
      <c r="D142" s="27" t="n">
        <v>6016469</v>
      </c>
      <c r="E142" s="27" t="n">
        <v>1570476</v>
      </c>
      <c r="F142" s="27" t="n">
        <v>13846163</v>
      </c>
      <c r="G142" s="27" t="n">
        <v>1041712</v>
      </c>
      <c r="H142" s="27" t="n">
        <v>25382518</v>
      </c>
      <c r="I142" s="27" t="n">
        <v>5159</v>
      </c>
      <c r="J142" s="27" t="n">
        <v>1086592</v>
      </c>
      <c r="K142" s="27" t="n">
        <v>265292</v>
      </c>
      <c r="L142" s="27" t="n">
        <v>331032889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33796777</v>
      </c>
      <c r="C147" s="21" t="n">
        <v>13615</v>
      </c>
      <c r="D147" s="21" t="n">
        <v>534288</v>
      </c>
      <c r="E147" s="21" t="n">
        <v>9012</v>
      </c>
      <c r="F147" s="21" t="n">
        <v>1001616</v>
      </c>
      <c r="G147" s="21" t="n">
        <v>866821</v>
      </c>
      <c r="H147" s="21" t="n">
        <v>3750896</v>
      </c>
      <c r="I147" s="21" t="n">
        <v>0</v>
      </c>
      <c r="J147" s="21" t="n">
        <v>0</v>
      </c>
      <c r="K147" s="21" t="n">
        <v>8493874</v>
      </c>
      <c r="L147" s="21" t="n">
        <v>48466899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3009680</v>
      </c>
      <c r="C148" s="21" t="n">
        <v>0</v>
      </c>
      <c r="D148" s="21" t="n">
        <v>22484</v>
      </c>
      <c r="E148" s="21" t="n">
        <v>0</v>
      </c>
      <c r="F148" s="21" t="n">
        <v>47163</v>
      </c>
      <c r="G148" s="21" t="n">
        <v>8808</v>
      </c>
      <c r="H148" s="21" t="n">
        <v>143384</v>
      </c>
      <c r="I148" s="21" t="n">
        <v>0</v>
      </c>
      <c r="J148" s="21" t="n">
        <v>0</v>
      </c>
      <c r="K148" s="21" t="n">
        <v>8476951</v>
      </c>
      <c r="L148" s="21" t="n">
        <v>11708470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706810</v>
      </c>
      <c r="C149" s="21" t="n">
        <v>0</v>
      </c>
      <c r="D149" s="21" t="n">
        <v>3878</v>
      </c>
      <c r="E149" s="21" t="n">
        <v>0</v>
      </c>
      <c r="F149" s="21" t="n">
        <v>81322</v>
      </c>
      <c r="G149" s="21" t="n">
        <v>535176</v>
      </c>
      <c r="H149" s="21" t="n">
        <v>5920</v>
      </c>
      <c r="I149" s="21" t="n">
        <v>0</v>
      </c>
      <c r="J149" s="21" t="n">
        <v>0</v>
      </c>
      <c r="K149" s="21" t="n">
        <v>0</v>
      </c>
      <c r="L149" s="21" t="n">
        <v>1333106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701447</v>
      </c>
      <c r="C150" s="21" t="n">
        <v>0</v>
      </c>
      <c r="D150" s="21" t="n">
        <v>0</v>
      </c>
      <c r="E150" s="21" t="n">
        <v>0</v>
      </c>
      <c r="F150" s="21" t="n">
        <v>31134</v>
      </c>
      <c r="G150" s="21" t="n">
        <v>22192</v>
      </c>
      <c r="H150" s="21" t="n">
        <v>153926</v>
      </c>
      <c r="I150" s="21" t="n">
        <v>0</v>
      </c>
      <c r="J150" s="21" t="n">
        <v>0</v>
      </c>
      <c r="K150" s="21" t="n">
        <v>0</v>
      </c>
      <c r="L150" s="21" t="n">
        <v>908699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367</v>
      </c>
      <c r="E151" s="21" t="n">
        <v>0</v>
      </c>
      <c r="F151" s="21" t="n">
        <v>14174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4541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8709537</v>
      </c>
      <c r="C152" s="21" t="n">
        <v>11358</v>
      </c>
      <c r="D152" s="21" t="n">
        <v>430155</v>
      </c>
      <c r="E152" s="21" t="n">
        <v>5022</v>
      </c>
      <c r="F152" s="21" t="n">
        <v>128898</v>
      </c>
      <c r="G152" s="21" t="n">
        <v>50741</v>
      </c>
      <c r="H152" s="21" t="n">
        <v>735760</v>
      </c>
      <c r="I152" s="21" t="n">
        <v>0</v>
      </c>
      <c r="J152" s="21" t="n">
        <v>0</v>
      </c>
      <c r="K152" s="21" t="n">
        <v>0</v>
      </c>
      <c r="L152" s="21" t="n">
        <v>20071471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7465382</v>
      </c>
      <c r="C153" s="21" t="n">
        <v>2257</v>
      </c>
      <c r="D153" s="21" t="n">
        <v>40769</v>
      </c>
      <c r="E153" s="21" t="n">
        <v>0</v>
      </c>
      <c r="F153" s="21" t="n">
        <v>327097</v>
      </c>
      <c r="G153" s="21" t="n">
        <v>235491</v>
      </c>
      <c r="H153" s="21" t="n">
        <v>1715799</v>
      </c>
      <c r="I153" s="21" t="n">
        <v>0</v>
      </c>
      <c r="J153" s="21" t="n">
        <v>0</v>
      </c>
      <c r="K153" s="21" t="n">
        <v>0</v>
      </c>
      <c r="L153" s="21" t="n">
        <v>9786795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27868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7868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3203921</v>
      </c>
      <c r="C155" s="21" t="n">
        <v>0</v>
      </c>
      <c r="D155" s="21" t="n">
        <v>36635</v>
      </c>
      <c r="E155" s="21" t="n">
        <v>3990</v>
      </c>
      <c r="F155" s="21" t="n">
        <v>343960</v>
      </c>
      <c r="G155" s="21" t="n">
        <v>14413</v>
      </c>
      <c r="H155" s="21" t="n">
        <v>996107</v>
      </c>
      <c r="I155" s="21" t="n">
        <v>0</v>
      </c>
      <c r="J155" s="21" t="n">
        <v>0</v>
      </c>
      <c r="K155" s="21" t="n">
        <v>16923</v>
      </c>
      <c r="L155" s="21" t="n">
        <v>4615949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995732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995732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865060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865060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130672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30672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64934</v>
      </c>
      <c r="C159" s="21" t="n">
        <v>0</v>
      </c>
      <c r="D159" s="21" t="n">
        <v>30296</v>
      </c>
      <c r="E159" s="21" t="n">
        <v>1662</v>
      </c>
      <c r="F159" s="21" t="n">
        <v>118753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27496</v>
      </c>
      <c r="L159" s="21" t="n">
        <v>243141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64934</v>
      </c>
      <c r="C160" s="21" t="n">
        <v>0</v>
      </c>
      <c r="D160" s="21" t="n">
        <v>30296</v>
      </c>
      <c r="E160" s="21" t="n">
        <v>1662</v>
      </c>
      <c r="F160" s="21" t="n">
        <v>118753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27496</v>
      </c>
      <c r="L160" s="21" t="n">
        <v>243141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13197639</v>
      </c>
      <c r="C163" s="21" t="n">
        <v>17649</v>
      </c>
      <c r="D163" s="21" t="n">
        <v>683693</v>
      </c>
      <c r="E163" s="21" t="n">
        <v>74633</v>
      </c>
      <c r="F163" s="21" t="n">
        <v>631462</v>
      </c>
      <c r="G163" s="21" t="n">
        <v>30611</v>
      </c>
      <c r="H163" s="21" t="n">
        <v>952916</v>
      </c>
      <c r="I163" s="21" t="n">
        <v>0</v>
      </c>
      <c r="J163" s="21" t="n">
        <v>12269</v>
      </c>
      <c r="K163" s="21" t="n">
        <v>0</v>
      </c>
      <c r="L163" s="21" t="n">
        <v>15600872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594509</v>
      </c>
      <c r="C164" s="21" t="n">
        <v>0</v>
      </c>
      <c r="D164" s="21" t="n">
        <v>67017</v>
      </c>
      <c r="E164" s="21" t="n">
        <v>0</v>
      </c>
      <c r="F164" s="21" t="n">
        <v>55924</v>
      </c>
      <c r="G164" s="21" t="n">
        <v>0</v>
      </c>
      <c r="H164" s="21" t="n">
        <v>54589</v>
      </c>
      <c r="I164" s="21" t="n">
        <v>0</v>
      </c>
      <c r="J164" s="21" t="n">
        <v>0</v>
      </c>
      <c r="K164" s="21" t="n">
        <v>0</v>
      </c>
      <c r="L164" s="21" t="n">
        <v>1772039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5908835</v>
      </c>
      <c r="C165" s="21" t="n">
        <v>0</v>
      </c>
      <c r="D165" s="21" t="n">
        <v>548106</v>
      </c>
      <c r="E165" s="21" t="n">
        <v>9494</v>
      </c>
      <c r="F165" s="21" t="n">
        <v>227881</v>
      </c>
      <c r="G165" s="21" t="n">
        <v>30611</v>
      </c>
      <c r="H165" s="21" t="n">
        <v>344184</v>
      </c>
      <c r="I165" s="21" t="n">
        <v>0</v>
      </c>
      <c r="J165" s="21" t="n">
        <v>12269</v>
      </c>
      <c r="K165" s="21" t="n">
        <v>0</v>
      </c>
      <c r="L165" s="21" t="n">
        <v>7081380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5276223</v>
      </c>
      <c r="C166" s="21" t="n">
        <v>0</v>
      </c>
      <c r="D166" s="21" t="n">
        <v>30542</v>
      </c>
      <c r="E166" s="21" t="n">
        <v>65139</v>
      </c>
      <c r="F166" s="21" t="n">
        <v>98246</v>
      </c>
      <c r="G166" s="21" t="n">
        <v>0</v>
      </c>
      <c r="H166" s="21" t="n">
        <v>554143</v>
      </c>
      <c r="I166" s="21" t="n">
        <v>0</v>
      </c>
      <c r="J166" s="21" t="n">
        <v>0</v>
      </c>
      <c r="K166" s="21" t="n">
        <v>0</v>
      </c>
      <c r="L166" s="21" t="n">
        <v>6024293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8680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8680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331272</v>
      </c>
      <c r="C168" s="21" t="n">
        <v>17649</v>
      </c>
      <c r="D168" s="21" t="n">
        <v>38028</v>
      </c>
      <c r="E168" s="21" t="n">
        <v>0</v>
      </c>
      <c r="F168" s="21" t="n">
        <v>249411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636360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20287370</v>
      </c>
      <c r="C169" s="21" t="n">
        <v>0</v>
      </c>
      <c r="D169" s="21" t="n">
        <v>447840</v>
      </c>
      <c r="E169" s="21" t="n">
        <v>423812</v>
      </c>
      <c r="F169" s="21" t="n">
        <v>559524</v>
      </c>
      <c r="G169" s="21" t="n">
        <v>59720</v>
      </c>
      <c r="H169" s="21" t="n">
        <v>503778</v>
      </c>
      <c r="I169" s="21" t="n">
        <v>0</v>
      </c>
      <c r="J169" s="21" t="n">
        <v>0</v>
      </c>
      <c r="K169" s="21" t="n">
        <v>0</v>
      </c>
      <c r="L169" s="21" t="n">
        <v>22282044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9571148</v>
      </c>
      <c r="C170" s="21" t="n">
        <v>0</v>
      </c>
      <c r="D170" s="21" t="n">
        <v>447840</v>
      </c>
      <c r="E170" s="21" t="n">
        <v>380181</v>
      </c>
      <c r="F170" s="21" t="n">
        <v>45729</v>
      </c>
      <c r="G170" s="21" t="n">
        <v>22196</v>
      </c>
      <c r="H170" s="21" t="n">
        <v>16942</v>
      </c>
      <c r="I170" s="21" t="n">
        <v>0</v>
      </c>
      <c r="J170" s="21" t="n">
        <v>0</v>
      </c>
      <c r="K170" s="21" t="n">
        <v>0</v>
      </c>
      <c r="L170" s="21" t="n">
        <v>10484036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0716222</v>
      </c>
      <c r="C171" s="21" t="n">
        <v>0</v>
      </c>
      <c r="D171" s="21" t="n">
        <v>0</v>
      </c>
      <c r="E171" s="21" t="n">
        <v>43631</v>
      </c>
      <c r="F171" s="21" t="n">
        <v>513795</v>
      </c>
      <c r="G171" s="21" t="n">
        <v>37524</v>
      </c>
      <c r="H171" s="21" t="n">
        <v>486836</v>
      </c>
      <c r="I171" s="21" t="n">
        <v>0</v>
      </c>
      <c r="J171" s="21" t="n">
        <v>0</v>
      </c>
      <c r="K171" s="21" t="n">
        <v>0</v>
      </c>
      <c r="L171" s="21" t="n">
        <v>11798008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1824672</v>
      </c>
      <c r="C172" s="21" t="n">
        <v>1416</v>
      </c>
      <c r="D172" s="21" t="n">
        <v>146971</v>
      </c>
      <c r="E172" s="21" t="n">
        <v>5159</v>
      </c>
      <c r="F172" s="21" t="n">
        <v>9041</v>
      </c>
      <c r="G172" s="21" t="n">
        <v>6201</v>
      </c>
      <c r="H172" s="21" t="n">
        <v>437998</v>
      </c>
      <c r="I172" s="21" t="n">
        <v>0</v>
      </c>
      <c r="J172" s="21" t="n">
        <v>59821</v>
      </c>
      <c r="K172" s="21" t="n">
        <v>0</v>
      </c>
      <c r="L172" s="21" t="n">
        <v>12491279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251851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251851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0889945</v>
      </c>
      <c r="C174" s="21" t="n">
        <v>1416</v>
      </c>
      <c r="D174" s="21" t="n">
        <v>146971</v>
      </c>
      <c r="E174" s="21" t="n">
        <v>5159</v>
      </c>
      <c r="F174" s="21" t="n">
        <v>9041</v>
      </c>
      <c r="G174" s="21" t="n">
        <v>6201</v>
      </c>
      <c r="H174" s="21" t="n">
        <v>104604</v>
      </c>
      <c r="I174" s="21" t="n">
        <v>0</v>
      </c>
      <c r="J174" s="21" t="n">
        <v>0</v>
      </c>
      <c r="K174" s="21" t="n">
        <v>0</v>
      </c>
      <c r="L174" s="21" t="n">
        <v>11163337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682876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333394</v>
      </c>
      <c r="I175" s="21" t="n">
        <v>0</v>
      </c>
      <c r="J175" s="21" t="n">
        <v>59821</v>
      </c>
      <c r="K175" s="21" t="n">
        <v>0</v>
      </c>
      <c r="L175" s="21" t="n">
        <v>1076091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19698962</v>
      </c>
      <c r="C176" s="21" t="n">
        <v>0</v>
      </c>
      <c r="D176" s="21" t="n">
        <v>200933</v>
      </c>
      <c r="E176" s="21" t="n">
        <v>0</v>
      </c>
      <c r="F176" s="21" t="n">
        <v>303342</v>
      </c>
      <c r="G176" s="21" t="n">
        <v>70718</v>
      </c>
      <c r="H176" s="21" t="n">
        <v>418179</v>
      </c>
      <c r="I176" s="21" t="n">
        <v>0</v>
      </c>
      <c r="J176" s="21" t="n">
        <v>0</v>
      </c>
      <c r="K176" s="21" t="n">
        <v>8698</v>
      </c>
      <c r="L176" s="21" t="n">
        <v>20700832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18678802</v>
      </c>
      <c r="C177" s="21" t="n">
        <v>0</v>
      </c>
      <c r="D177" s="21" t="n">
        <v>55662</v>
      </c>
      <c r="E177" s="21" t="n">
        <v>0</v>
      </c>
      <c r="F177" s="21" t="n">
        <v>303342</v>
      </c>
      <c r="G177" s="21" t="n">
        <v>70718</v>
      </c>
      <c r="H177" s="21" t="n">
        <v>418179</v>
      </c>
      <c r="I177" s="21" t="n">
        <v>0</v>
      </c>
      <c r="J177" s="21" t="n">
        <v>0</v>
      </c>
      <c r="K177" s="21" t="n">
        <v>8698</v>
      </c>
      <c r="L177" s="21" t="n">
        <v>19535401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020160</v>
      </c>
      <c r="C178" s="21" t="n">
        <v>0</v>
      </c>
      <c r="D178" s="21" t="n">
        <v>145271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165431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32774528</v>
      </c>
      <c r="C179" s="21" t="n">
        <v>63757</v>
      </c>
      <c r="D179" s="21" t="n">
        <v>411759</v>
      </c>
      <c r="E179" s="21" t="n">
        <v>295140</v>
      </c>
      <c r="F179" s="21" t="n">
        <v>153062</v>
      </c>
      <c r="G179" s="21" t="n">
        <v>57694</v>
      </c>
      <c r="H179" s="21" t="n">
        <v>1318093</v>
      </c>
      <c r="I179" s="21" t="n">
        <v>0</v>
      </c>
      <c r="J179" s="21" t="n">
        <v>13111</v>
      </c>
      <c r="K179" s="21" t="n">
        <v>17380</v>
      </c>
      <c r="L179" s="21" t="n">
        <v>35104524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30045389</v>
      </c>
      <c r="C180" s="21" t="n">
        <v>63757</v>
      </c>
      <c r="D180" s="21" t="n">
        <v>344012</v>
      </c>
      <c r="E180" s="21" t="n">
        <v>295140</v>
      </c>
      <c r="F180" s="21" t="n">
        <v>100899</v>
      </c>
      <c r="G180" s="21" t="n">
        <v>40524</v>
      </c>
      <c r="H180" s="21" t="n">
        <v>766250</v>
      </c>
      <c r="I180" s="21" t="n">
        <v>0</v>
      </c>
      <c r="J180" s="21" t="n">
        <v>13111</v>
      </c>
      <c r="K180" s="21" t="n">
        <v>17380</v>
      </c>
      <c r="L180" s="21" t="n">
        <v>31686462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2334435</v>
      </c>
      <c r="C181" s="21" t="n">
        <v>0</v>
      </c>
      <c r="D181" s="21" t="n">
        <v>67747</v>
      </c>
      <c r="E181" s="21" t="n">
        <v>0</v>
      </c>
      <c r="F181" s="21" t="n">
        <v>51412</v>
      </c>
      <c r="G181" s="21" t="n">
        <v>17170</v>
      </c>
      <c r="H181" s="21" t="n">
        <v>72257</v>
      </c>
      <c r="I181" s="21" t="n">
        <v>0</v>
      </c>
      <c r="J181" s="21" t="n">
        <v>0</v>
      </c>
      <c r="K181" s="21" t="n">
        <v>0</v>
      </c>
      <c r="L181" s="21" t="n">
        <v>2543021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394704</v>
      </c>
      <c r="C182" s="21" t="n">
        <v>0</v>
      </c>
      <c r="D182" s="21" t="n">
        <v>0</v>
      </c>
      <c r="E182" s="21" t="n">
        <v>0</v>
      </c>
      <c r="F182" s="21" t="n">
        <v>751</v>
      </c>
      <c r="G182" s="21" t="n">
        <v>0</v>
      </c>
      <c r="H182" s="21" t="n">
        <v>479586</v>
      </c>
      <c r="I182" s="21" t="n">
        <v>0</v>
      </c>
      <c r="J182" s="21" t="n">
        <v>0</v>
      </c>
      <c r="K182" s="21" t="n">
        <v>0</v>
      </c>
      <c r="L182" s="21" t="n">
        <v>875041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67026468</v>
      </c>
      <c r="C183" s="21" t="n">
        <v>142772</v>
      </c>
      <c r="D183" s="21" t="n">
        <v>2266525</v>
      </c>
      <c r="E183" s="21" t="n">
        <v>1059629</v>
      </c>
      <c r="F183" s="21" t="n">
        <v>680729</v>
      </c>
      <c r="G183" s="21" t="n">
        <v>561710</v>
      </c>
      <c r="H183" s="21" t="n">
        <v>5610227</v>
      </c>
      <c r="I183" s="21" t="n">
        <v>21000</v>
      </c>
      <c r="J183" s="21" t="n">
        <v>78562</v>
      </c>
      <c r="K183" s="21" t="n">
        <v>39996</v>
      </c>
      <c r="L183" s="21" t="n">
        <v>77487618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40999554</v>
      </c>
      <c r="C184" s="21" t="n">
        <v>123662</v>
      </c>
      <c r="D184" s="21" t="n">
        <v>832725</v>
      </c>
      <c r="E184" s="21" t="n">
        <v>547406</v>
      </c>
      <c r="F184" s="21" t="n">
        <v>155749</v>
      </c>
      <c r="G184" s="21" t="n">
        <v>408310</v>
      </c>
      <c r="H184" s="21" t="n">
        <v>3867316</v>
      </c>
      <c r="I184" s="21" t="n">
        <v>21000</v>
      </c>
      <c r="J184" s="21" t="n">
        <v>58821</v>
      </c>
      <c r="K184" s="21" t="n">
        <v>34291</v>
      </c>
      <c r="L184" s="21" t="n">
        <v>47048834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4025389</v>
      </c>
      <c r="C185" s="21" t="n">
        <v>3568</v>
      </c>
      <c r="D185" s="21" t="n">
        <v>538469</v>
      </c>
      <c r="E185" s="21" t="n">
        <v>0</v>
      </c>
      <c r="F185" s="21" t="n">
        <v>0</v>
      </c>
      <c r="G185" s="21" t="n">
        <v>86978</v>
      </c>
      <c r="H185" s="21" t="n">
        <v>195694</v>
      </c>
      <c r="I185" s="21" t="n">
        <v>0</v>
      </c>
      <c r="J185" s="21" t="n">
        <v>0</v>
      </c>
      <c r="K185" s="21" t="n">
        <v>0</v>
      </c>
      <c r="L185" s="21" t="n">
        <v>4850098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2149447</v>
      </c>
      <c r="C186" s="21" t="n">
        <v>0</v>
      </c>
      <c r="D186" s="21" t="n">
        <v>41015</v>
      </c>
      <c r="E186" s="21" t="n">
        <v>52621</v>
      </c>
      <c r="F186" s="21" t="n">
        <v>81088</v>
      </c>
      <c r="G186" s="21" t="n">
        <v>4643</v>
      </c>
      <c r="H186" s="21" t="n">
        <v>530991</v>
      </c>
      <c r="I186" s="21" t="n">
        <v>0</v>
      </c>
      <c r="J186" s="21" t="n">
        <v>0</v>
      </c>
      <c r="K186" s="21" t="n">
        <v>0</v>
      </c>
      <c r="L186" s="21" t="n">
        <v>2859805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9031152</v>
      </c>
      <c r="C187" s="21" t="n">
        <v>15542</v>
      </c>
      <c r="D187" s="21" t="n">
        <v>388783</v>
      </c>
      <c r="E187" s="21" t="n">
        <v>272</v>
      </c>
      <c r="F187" s="21" t="n">
        <v>88813</v>
      </c>
      <c r="G187" s="21" t="n">
        <v>2055</v>
      </c>
      <c r="H187" s="21" t="n">
        <v>270934</v>
      </c>
      <c r="I187" s="21" t="n">
        <v>0</v>
      </c>
      <c r="J187" s="21" t="n">
        <v>0</v>
      </c>
      <c r="K187" s="21" t="n">
        <v>0</v>
      </c>
      <c r="L187" s="21" t="n">
        <v>9797551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078322</v>
      </c>
      <c r="C188" s="21" t="n">
        <v>0</v>
      </c>
      <c r="D188" s="21" t="n">
        <v>0</v>
      </c>
      <c r="E188" s="21" t="n">
        <v>9672</v>
      </c>
      <c r="F188" s="21" t="n">
        <v>317301</v>
      </c>
      <c r="G188" s="21" t="n">
        <v>3854</v>
      </c>
      <c r="H188" s="21" t="n">
        <v>204552</v>
      </c>
      <c r="I188" s="21" t="n">
        <v>0</v>
      </c>
      <c r="J188" s="21" t="n">
        <v>0</v>
      </c>
      <c r="K188" s="21" t="n">
        <v>0</v>
      </c>
      <c r="L188" s="21" t="n">
        <v>1613701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9742604</v>
      </c>
      <c r="C189" s="21" t="n">
        <v>0</v>
      </c>
      <c r="D189" s="21" t="n">
        <v>465533</v>
      </c>
      <c r="E189" s="21" t="n">
        <v>449658</v>
      </c>
      <c r="F189" s="21" t="n">
        <v>37778</v>
      </c>
      <c r="G189" s="21" t="n">
        <v>55870</v>
      </c>
      <c r="H189" s="21" t="n">
        <v>540740</v>
      </c>
      <c r="I189" s="21" t="n">
        <v>0</v>
      </c>
      <c r="J189" s="21" t="n">
        <v>19741</v>
      </c>
      <c r="K189" s="21" t="n">
        <v>5705</v>
      </c>
      <c r="L189" s="21" t="n">
        <v>11317629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9505058</v>
      </c>
      <c r="C190" s="21" t="n">
        <v>0</v>
      </c>
      <c r="D190" s="21" t="n">
        <v>123446</v>
      </c>
      <c r="E190" s="21" t="n">
        <v>24710</v>
      </c>
      <c r="F190" s="21" t="n">
        <v>275519</v>
      </c>
      <c r="G190" s="21" t="n">
        <v>4447</v>
      </c>
      <c r="H190" s="21" t="n">
        <v>570155</v>
      </c>
      <c r="I190" s="21" t="n">
        <v>0</v>
      </c>
      <c r="J190" s="21" t="n">
        <v>0</v>
      </c>
      <c r="K190" s="21" t="n">
        <v>0</v>
      </c>
      <c r="L190" s="21" t="n">
        <v>10503335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765502</v>
      </c>
      <c r="C191" s="21" t="n">
        <v>0</v>
      </c>
      <c r="D191" s="21" t="n">
        <v>12397</v>
      </c>
      <c r="E191" s="21" t="n">
        <v>0</v>
      </c>
      <c r="F191" s="21" t="n">
        <v>28667</v>
      </c>
      <c r="G191" s="21" t="n">
        <v>3434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810000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352450</v>
      </c>
      <c r="C192" s="21" t="n">
        <v>0</v>
      </c>
      <c r="D192" s="21" t="n">
        <v>0</v>
      </c>
      <c r="E192" s="21" t="n">
        <v>0</v>
      </c>
      <c r="F192" s="21" t="n">
        <v>5587</v>
      </c>
      <c r="G192" s="21" t="n">
        <v>0</v>
      </c>
      <c r="H192" s="21" t="n">
        <v>15412</v>
      </c>
      <c r="I192" s="21" t="n">
        <v>0</v>
      </c>
      <c r="J192" s="21" t="n">
        <v>0</v>
      </c>
      <c r="K192" s="21" t="n">
        <v>0</v>
      </c>
      <c r="L192" s="21" t="n">
        <v>373449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513033</v>
      </c>
      <c r="C193" s="21" t="n">
        <v>0</v>
      </c>
      <c r="D193" s="21" t="n">
        <v>51374</v>
      </c>
      <c r="E193" s="21" t="n">
        <v>0</v>
      </c>
      <c r="F193" s="21" t="n">
        <v>47598</v>
      </c>
      <c r="G193" s="21" t="n">
        <v>0</v>
      </c>
      <c r="H193" s="21" t="n">
        <v>23376</v>
      </c>
      <c r="I193" s="21" t="n">
        <v>0</v>
      </c>
      <c r="J193" s="21" t="n">
        <v>0</v>
      </c>
      <c r="K193" s="21" t="n">
        <v>0</v>
      </c>
      <c r="L193" s="21" t="n">
        <v>1635381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2345759</v>
      </c>
      <c r="C194" s="21" t="n">
        <v>0</v>
      </c>
      <c r="D194" s="21" t="n">
        <v>2063</v>
      </c>
      <c r="E194" s="21" t="n">
        <v>0</v>
      </c>
      <c r="F194" s="21" t="n">
        <v>167562</v>
      </c>
      <c r="G194" s="21" t="n">
        <v>1013</v>
      </c>
      <c r="H194" s="21" t="n">
        <v>502512</v>
      </c>
      <c r="I194" s="21" t="n">
        <v>0</v>
      </c>
      <c r="J194" s="21" t="n">
        <v>0</v>
      </c>
      <c r="K194" s="21" t="n">
        <v>0</v>
      </c>
      <c r="L194" s="21" t="n">
        <v>3018909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4528314</v>
      </c>
      <c r="C195" s="21" t="n">
        <v>0</v>
      </c>
      <c r="D195" s="21" t="n">
        <v>57612</v>
      </c>
      <c r="E195" s="21" t="n">
        <v>24710</v>
      </c>
      <c r="F195" s="21" t="n">
        <v>26105</v>
      </c>
      <c r="G195" s="21" t="n">
        <v>0</v>
      </c>
      <c r="H195" s="21" t="n">
        <v>28855</v>
      </c>
      <c r="I195" s="21" t="n">
        <v>0</v>
      </c>
      <c r="J195" s="21" t="n">
        <v>0</v>
      </c>
      <c r="K195" s="21" t="n">
        <v>0</v>
      </c>
      <c r="L195" s="21" t="n">
        <v>4665596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6330332</v>
      </c>
      <c r="C196" s="21" t="n">
        <v>30648</v>
      </c>
      <c r="D196" s="21" t="n">
        <v>38551</v>
      </c>
      <c r="E196" s="21" t="n">
        <v>0</v>
      </c>
      <c r="F196" s="21" t="n">
        <v>116337</v>
      </c>
      <c r="G196" s="21" t="n">
        <v>54378</v>
      </c>
      <c r="H196" s="21" t="n">
        <v>458964</v>
      </c>
      <c r="I196" s="21" t="n">
        <v>0</v>
      </c>
      <c r="J196" s="21" t="n">
        <v>67532</v>
      </c>
      <c r="K196" s="21" t="n">
        <v>0</v>
      </c>
      <c r="L196" s="21" t="n">
        <v>7096742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29666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9666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981447</v>
      </c>
      <c r="C198" s="21" t="n">
        <v>0</v>
      </c>
      <c r="D198" s="21" t="n">
        <v>0</v>
      </c>
      <c r="E198" s="21" t="n">
        <v>0</v>
      </c>
      <c r="F198" s="21" t="n">
        <v>12266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993713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889402</v>
      </c>
      <c r="C200" s="21" t="n">
        <v>18816</v>
      </c>
      <c r="D200" s="21" t="n">
        <v>8649</v>
      </c>
      <c r="E200" s="21" t="n">
        <v>0</v>
      </c>
      <c r="F200" s="21" t="n">
        <v>104071</v>
      </c>
      <c r="G200" s="21" t="n">
        <v>25709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1046647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2154723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12316</v>
      </c>
      <c r="H201" s="21" t="n">
        <v>216796</v>
      </c>
      <c r="I201" s="21" t="n">
        <v>0</v>
      </c>
      <c r="J201" s="21" t="n">
        <v>0</v>
      </c>
      <c r="K201" s="21" t="n">
        <v>0</v>
      </c>
      <c r="L201" s="21" t="n">
        <v>2383835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316966</v>
      </c>
      <c r="C202" s="21" t="n">
        <v>11832</v>
      </c>
      <c r="D202" s="21" t="n">
        <v>29902</v>
      </c>
      <c r="E202" s="21" t="n">
        <v>0</v>
      </c>
      <c r="F202" s="21" t="n">
        <v>0</v>
      </c>
      <c r="G202" s="21" t="n">
        <v>0</v>
      </c>
      <c r="H202" s="21" t="n">
        <v>203082</v>
      </c>
      <c r="I202" s="21" t="n">
        <v>0</v>
      </c>
      <c r="J202" s="21" t="n">
        <v>0</v>
      </c>
      <c r="K202" s="21" t="n">
        <v>0</v>
      </c>
      <c r="L202" s="21" t="n">
        <v>1561782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958128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16353</v>
      </c>
      <c r="H203" s="21" t="n">
        <v>39086</v>
      </c>
      <c r="I203" s="21" t="n">
        <v>0</v>
      </c>
      <c r="J203" s="21" t="n">
        <v>67532</v>
      </c>
      <c r="K203" s="21" t="n">
        <v>0</v>
      </c>
      <c r="L203" s="21" t="n">
        <v>1081099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2812904</v>
      </c>
      <c r="C204" s="21" t="n">
        <v>0</v>
      </c>
      <c r="D204" s="21" t="n">
        <v>106871</v>
      </c>
      <c r="E204" s="21" t="n">
        <v>1840</v>
      </c>
      <c r="F204" s="21" t="n">
        <v>175100</v>
      </c>
      <c r="G204" s="21" t="n">
        <v>8275</v>
      </c>
      <c r="H204" s="21" t="n">
        <v>900225</v>
      </c>
      <c r="I204" s="21" t="n">
        <v>0</v>
      </c>
      <c r="J204" s="21" t="n">
        <v>0</v>
      </c>
      <c r="K204" s="21" t="n">
        <v>0</v>
      </c>
      <c r="L204" s="21" t="n">
        <v>4005215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1977563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822085</v>
      </c>
      <c r="I205" s="21" t="n">
        <v>0</v>
      </c>
      <c r="J205" s="21" t="n">
        <v>0</v>
      </c>
      <c r="K205" s="21" t="n">
        <v>0</v>
      </c>
      <c r="L205" s="21" t="n">
        <v>2799648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71512</v>
      </c>
      <c r="C207" s="21" t="n">
        <v>0</v>
      </c>
      <c r="D207" s="21" t="n">
        <v>0</v>
      </c>
      <c r="E207" s="21" t="n">
        <v>0</v>
      </c>
      <c r="F207" s="21" t="n">
        <v>165824</v>
      </c>
      <c r="G207" s="21" t="n">
        <v>2167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39503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763829</v>
      </c>
      <c r="C210" s="21" t="n">
        <v>0</v>
      </c>
      <c r="D210" s="21" t="n">
        <v>106871</v>
      </c>
      <c r="E210" s="21" t="n">
        <v>1840</v>
      </c>
      <c r="F210" s="21" t="n">
        <v>9276</v>
      </c>
      <c r="G210" s="21" t="n">
        <v>6108</v>
      </c>
      <c r="H210" s="21" t="n">
        <v>78140</v>
      </c>
      <c r="I210" s="21" t="n">
        <v>0</v>
      </c>
      <c r="J210" s="21" t="n">
        <v>0</v>
      </c>
      <c r="K210" s="21" t="n">
        <v>0</v>
      </c>
      <c r="L210" s="21" t="n">
        <v>966064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218315376</v>
      </c>
      <c r="C211" s="27" t="n">
        <v>269857</v>
      </c>
      <c r="D211" s="27" t="n">
        <v>4991173</v>
      </c>
      <c r="E211" s="27" t="n">
        <v>1895597</v>
      </c>
      <c r="F211" s="27" t="n">
        <v>4024485</v>
      </c>
      <c r="G211" s="27" t="n">
        <v>1720575</v>
      </c>
      <c r="H211" s="27" t="n">
        <v>14921431</v>
      </c>
      <c r="I211" s="27" t="n">
        <v>21000</v>
      </c>
      <c r="J211" s="27" t="n">
        <v>231295</v>
      </c>
      <c r="K211" s="27" t="n">
        <v>8587444</v>
      </c>
      <c r="L211" s="27" t="n">
        <v>254978233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0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2" width="13.99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59511843</v>
      </c>
      <c r="C9" s="21" t="n">
        <v>9667825</v>
      </c>
      <c r="D9" s="21" t="n">
        <v>3035496</v>
      </c>
      <c r="E9" s="21" t="n">
        <v>1473583</v>
      </c>
      <c r="F9" s="21" t="n">
        <v>10049901</v>
      </c>
      <c r="G9" s="21" t="n">
        <v>4615426</v>
      </c>
      <c r="H9" s="21" t="n">
        <v>1470731</v>
      </c>
      <c r="I9" s="21" t="n">
        <v>55897</v>
      </c>
      <c r="J9" s="21" t="n">
        <v>10463813</v>
      </c>
      <c r="K9" s="21" t="n">
        <v>2505933</v>
      </c>
      <c r="L9" s="21" t="n">
        <v>102850448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2960352</v>
      </c>
      <c r="C10" s="25" t="n">
        <v>0</v>
      </c>
      <c r="D10" s="21" t="n">
        <v>122425</v>
      </c>
      <c r="E10" s="21" t="n">
        <v>0</v>
      </c>
      <c r="F10" s="21" t="n">
        <v>853049</v>
      </c>
      <c r="G10" s="21" t="n">
        <v>63187</v>
      </c>
      <c r="H10" s="21" t="n">
        <v>334083</v>
      </c>
      <c r="I10" s="21" t="n">
        <v>47571</v>
      </c>
      <c r="J10" s="21" t="n">
        <v>3761</v>
      </c>
      <c r="K10" s="21" t="n">
        <v>0</v>
      </c>
      <c r="L10" s="21" t="n">
        <v>4384428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2461648</v>
      </c>
      <c r="C11" s="21" t="n">
        <v>153216</v>
      </c>
      <c r="D11" s="21" t="n">
        <v>83817</v>
      </c>
      <c r="E11" s="21" t="n">
        <v>0</v>
      </c>
      <c r="F11" s="21" t="n">
        <v>1713432</v>
      </c>
      <c r="G11" s="21" t="n">
        <v>101784</v>
      </c>
      <c r="H11" s="21" t="n">
        <v>20397</v>
      </c>
      <c r="I11" s="21" t="n">
        <v>6274</v>
      </c>
      <c r="J11" s="21" t="n">
        <v>24490</v>
      </c>
      <c r="K11" s="21" t="n">
        <v>0</v>
      </c>
      <c r="L11" s="21" t="n">
        <v>4565058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32.25" hidden="false" customHeight="true" outlineLevel="0" collapsed="false">
      <c r="A12" s="26" t="s">
        <v>32</v>
      </c>
      <c r="B12" s="21" t="n">
        <v>134285</v>
      </c>
      <c r="C12" s="21" t="n">
        <v>0</v>
      </c>
      <c r="D12" s="21" t="n">
        <v>10326</v>
      </c>
      <c r="E12" s="21" t="n">
        <v>0</v>
      </c>
      <c r="F12" s="21" t="n">
        <v>1971588</v>
      </c>
      <c r="G12" s="21" t="n">
        <v>17131</v>
      </c>
      <c r="H12" s="21" t="n">
        <v>68994</v>
      </c>
      <c r="I12" s="21" t="n">
        <v>0</v>
      </c>
      <c r="J12" s="21" t="n">
        <v>0</v>
      </c>
      <c r="K12" s="21" t="n">
        <v>2494845</v>
      </c>
      <c r="L12" s="21" t="n">
        <v>4697169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877969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877969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32480320</v>
      </c>
      <c r="C14" s="21" t="n">
        <v>6031382</v>
      </c>
      <c r="D14" s="21" t="n">
        <v>1266698</v>
      </c>
      <c r="E14" s="21" t="n">
        <v>1459827</v>
      </c>
      <c r="F14" s="21" t="n">
        <v>1222942</v>
      </c>
      <c r="G14" s="21" t="n">
        <v>736930</v>
      </c>
      <c r="H14" s="21" t="n">
        <v>962387</v>
      </c>
      <c r="I14" s="21" t="n">
        <v>0</v>
      </c>
      <c r="J14" s="21" t="n">
        <v>0</v>
      </c>
      <c r="K14" s="21" t="n">
        <v>0</v>
      </c>
      <c r="L14" s="21" t="n">
        <v>44160486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5678042</v>
      </c>
      <c r="C15" s="21" t="n">
        <v>490009</v>
      </c>
      <c r="D15" s="21" t="n">
        <v>21307</v>
      </c>
      <c r="E15" s="21" t="n">
        <v>13756</v>
      </c>
      <c r="F15" s="21" t="n">
        <v>485133</v>
      </c>
      <c r="G15" s="21" t="n">
        <v>3188481</v>
      </c>
      <c r="H15" s="21" t="n">
        <v>21613</v>
      </c>
      <c r="I15" s="21" t="n">
        <v>0</v>
      </c>
      <c r="J15" s="21" t="n">
        <v>2149</v>
      </c>
      <c r="K15" s="21" t="n">
        <v>9247</v>
      </c>
      <c r="L15" s="21" t="n">
        <v>9909737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20376</v>
      </c>
      <c r="C16" s="21" t="n">
        <v>0</v>
      </c>
      <c r="D16" s="21" t="n">
        <v>0</v>
      </c>
      <c r="E16" s="21" t="n">
        <v>0</v>
      </c>
      <c r="F16" s="21" t="n">
        <v>132479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52855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5776820</v>
      </c>
      <c r="C17" s="21" t="n">
        <v>2993218</v>
      </c>
      <c r="D17" s="21" t="n">
        <v>1530923</v>
      </c>
      <c r="E17" s="21" t="n">
        <v>0</v>
      </c>
      <c r="F17" s="21" t="n">
        <v>2793309</v>
      </c>
      <c r="G17" s="21" t="n">
        <v>507913</v>
      </c>
      <c r="H17" s="21" t="n">
        <v>63257</v>
      </c>
      <c r="I17" s="21" t="n">
        <v>2052</v>
      </c>
      <c r="J17" s="21" t="n">
        <v>10433413</v>
      </c>
      <c r="K17" s="21" t="n">
        <v>1841</v>
      </c>
      <c r="L17" s="21" t="n">
        <v>34102746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4237329</v>
      </c>
      <c r="C18" s="21" t="n">
        <v>0</v>
      </c>
      <c r="D18" s="21" t="n">
        <v>3975</v>
      </c>
      <c r="E18" s="21" t="n">
        <v>0</v>
      </c>
      <c r="F18" s="21" t="n">
        <v>4590</v>
      </c>
      <c r="G18" s="21" t="n">
        <v>0</v>
      </c>
      <c r="H18" s="21" t="n">
        <v>729</v>
      </c>
      <c r="I18" s="21" t="n">
        <v>0</v>
      </c>
      <c r="J18" s="21" t="n">
        <v>466383</v>
      </c>
      <c r="K18" s="21" t="n">
        <v>0</v>
      </c>
      <c r="L18" s="21" t="n">
        <v>4713006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4133832</v>
      </c>
      <c r="C19" s="21" t="n">
        <v>0</v>
      </c>
      <c r="D19" s="21" t="n">
        <v>3975</v>
      </c>
      <c r="E19" s="21" t="n">
        <v>0</v>
      </c>
      <c r="F19" s="21" t="n">
        <v>4590</v>
      </c>
      <c r="G19" s="21" t="n">
        <v>0</v>
      </c>
      <c r="H19" s="21" t="n">
        <v>0</v>
      </c>
      <c r="I19" s="21" t="n">
        <v>0</v>
      </c>
      <c r="J19" s="21" t="n">
        <v>466383</v>
      </c>
      <c r="K19" s="21" t="n">
        <v>0</v>
      </c>
      <c r="L19" s="21" t="n">
        <v>4608780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103497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729</v>
      </c>
      <c r="I20" s="21" t="n">
        <v>0</v>
      </c>
      <c r="J20" s="21" t="n">
        <v>0</v>
      </c>
      <c r="K20" s="21" t="n">
        <v>0</v>
      </c>
      <c r="L20" s="21" t="n">
        <v>104226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782256</v>
      </c>
      <c r="C21" s="21" t="n">
        <v>0</v>
      </c>
      <c r="D21" s="21" t="n">
        <v>32031</v>
      </c>
      <c r="E21" s="21" t="n">
        <v>0</v>
      </c>
      <c r="F21" s="21" t="n">
        <v>3112060</v>
      </c>
      <c r="G21" s="21" t="n">
        <v>0</v>
      </c>
      <c r="H21" s="21" t="n">
        <v>12064</v>
      </c>
      <c r="I21" s="21" t="n">
        <v>0</v>
      </c>
      <c r="J21" s="21" t="n">
        <v>0</v>
      </c>
      <c r="K21" s="21" t="n">
        <v>0</v>
      </c>
      <c r="L21" s="21" t="n">
        <v>3938411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782256</v>
      </c>
      <c r="C22" s="21" t="n">
        <v>0</v>
      </c>
      <c r="D22" s="21" t="n">
        <v>3020</v>
      </c>
      <c r="E22" s="21" t="n">
        <v>0</v>
      </c>
      <c r="F22" s="21" t="n">
        <v>3107837</v>
      </c>
      <c r="G22" s="21" t="n">
        <v>0</v>
      </c>
      <c r="H22" s="21" t="n">
        <v>12064</v>
      </c>
      <c r="I22" s="21" t="n">
        <v>0</v>
      </c>
      <c r="J22" s="21" t="n">
        <v>0</v>
      </c>
      <c r="K22" s="21" t="n">
        <v>0</v>
      </c>
      <c r="L22" s="21" t="n">
        <v>3905177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29011</v>
      </c>
      <c r="E24" s="21" t="n">
        <v>0</v>
      </c>
      <c r="F24" s="21" t="n">
        <v>4223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33234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53443594</v>
      </c>
      <c r="C25" s="21" t="n">
        <v>59442</v>
      </c>
      <c r="D25" s="25" t="n">
        <v>1871735</v>
      </c>
      <c r="E25" s="21" t="n">
        <v>942440</v>
      </c>
      <c r="F25" s="21" t="n">
        <v>1801304</v>
      </c>
      <c r="G25" s="21" t="n">
        <v>300981</v>
      </c>
      <c r="H25" s="21" t="n">
        <v>20397</v>
      </c>
      <c r="I25" s="21" t="n">
        <v>0</v>
      </c>
      <c r="J25" s="21" t="n">
        <v>0</v>
      </c>
      <c r="K25" s="21" t="n">
        <v>0</v>
      </c>
      <c r="L25" s="21" t="n">
        <v>58439893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1792254</v>
      </c>
      <c r="C26" s="21" t="n">
        <v>0</v>
      </c>
      <c r="D26" s="21" t="n">
        <v>319098</v>
      </c>
      <c r="E26" s="21" t="n">
        <v>136588</v>
      </c>
      <c r="F26" s="21" t="n">
        <v>181004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12428944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21814305</v>
      </c>
      <c r="C27" s="21" t="n">
        <v>0</v>
      </c>
      <c r="D27" s="21" t="n">
        <v>173913</v>
      </c>
      <c r="E27" s="21" t="n">
        <v>298442</v>
      </c>
      <c r="F27" s="21" t="n">
        <v>820230</v>
      </c>
      <c r="G27" s="21" t="n">
        <v>75377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23182267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6178864</v>
      </c>
      <c r="C28" s="21" t="n">
        <v>59442</v>
      </c>
      <c r="D28" s="21" t="n">
        <v>1327901</v>
      </c>
      <c r="E28" s="21" t="n">
        <v>91954</v>
      </c>
      <c r="F28" s="21" t="n">
        <v>250119</v>
      </c>
      <c r="G28" s="21" t="n">
        <v>97175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18005455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34764</v>
      </c>
      <c r="C29" s="21" t="n">
        <v>0</v>
      </c>
      <c r="D29" s="21" t="n">
        <v>5368</v>
      </c>
      <c r="E29" s="21" t="n">
        <v>0</v>
      </c>
      <c r="F29" s="21" t="n">
        <v>5368</v>
      </c>
      <c r="G29" s="21" t="n">
        <v>0</v>
      </c>
      <c r="H29" s="21" t="n">
        <v>20397</v>
      </c>
      <c r="I29" s="21" t="n">
        <v>0</v>
      </c>
      <c r="J29" s="21" t="n">
        <v>0</v>
      </c>
      <c r="K29" s="21" t="n">
        <v>0</v>
      </c>
      <c r="L29" s="21" t="n">
        <v>65897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3623407</v>
      </c>
      <c r="C30" s="21" t="n">
        <v>0</v>
      </c>
      <c r="D30" s="21" t="n">
        <v>45455</v>
      </c>
      <c r="E30" s="21" t="n">
        <v>415456</v>
      </c>
      <c r="F30" s="21" t="n">
        <v>544583</v>
      </c>
      <c r="G30" s="21" t="n">
        <v>128429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4757330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4149640</v>
      </c>
      <c r="C31" s="21" t="n">
        <v>16117</v>
      </c>
      <c r="D31" s="21" t="n">
        <v>7078</v>
      </c>
      <c r="E31" s="21" t="n">
        <v>0</v>
      </c>
      <c r="F31" s="21" t="n">
        <v>731206</v>
      </c>
      <c r="G31" s="21" t="n">
        <v>40638</v>
      </c>
      <c r="H31" s="21" t="n">
        <v>264065</v>
      </c>
      <c r="I31" s="21" t="n">
        <v>0</v>
      </c>
      <c r="J31" s="21" t="n">
        <v>1043019</v>
      </c>
      <c r="K31" s="21" t="n">
        <v>0</v>
      </c>
      <c r="L31" s="21" t="n">
        <v>16251763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5327184</v>
      </c>
      <c r="C32" s="21" t="n">
        <v>16117</v>
      </c>
      <c r="D32" s="21" t="n">
        <v>3218</v>
      </c>
      <c r="E32" s="21" t="n">
        <v>0</v>
      </c>
      <c r="F32" s="21" t="n">
        <v>489516</v>
      </c>
      <c r="G32" s="21" t="n">
        <v>1397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5837432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8822456</v>
      </c>
      <c r="C33" s="21" t="n">
        <v>0</v>
      </c>
      <c r="D33" s="21" t="n">
        <v>3860</v>
      </c>
      <c r="E33" s="21" t="n">
        <v>0</v>
      </c>
      <c r="F33" s="21" t="n">
        <v>241690</v>
      </c>
      <c r="G33" s="21" t="n">
        <v>39241</v>
      </c>
      <c r="H33" s="21" t="n">
        <v>264065</v>
      </c>
      <c r="I33" s="21" t="n">
        <v>0</v>
      </c>
      <c r="J33" s="21" t="n">
        <v>1043019</v>
      </c>
      <c r="K33" s="21" t="n">
        <v>0</v>
      </c>
      <c r="L33" s="21" t="n">
        <v>10414331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1082090</v>
      </c>
      <c r="C34" s="21" t="n">
        <v>0</v>
      </c>
      <c r="D34" s="21" t="n">
        <v>407557</v>
      </c>
      <c r="E34" s="21" t="n">
        <v>0</v>
      </c>
      <c r="F34" s="21" t="n">
        <v>762079</v>
      </c>
      <c r="G34" s="21" t="n">
        <v>49635</v>
      </c>
      <c r="H34" s="21" t="n">
        <v>13282</v>
      </c>
      <c r="I34" s="21" t="n">
        <v>0</v>
      </c>
      <c r="J34" s="21" t="n">
        <v>0</v>
      </c>
      <c r="K34" s="21" t="n">
        <v>48337</v>
      </c>
      <c r="L34" s="21" t="n">
        <v>12362980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1505480</v>
      </c>
      <c r="C35" s="21" t="n">
        <v>0</v>
      </c>
      <c r="D35" s="21" t="n">
        <v>0</v>
      </c>
      <c r="E35" s="21" t="n">
        <v>0</v>
      </c>
      <c r="F35" s="21" t="n">
        <v>569648</v>
      </c>
      <c r="G35" s="21" t="n">
        <v>3223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2078351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9104237</v>
      </c>
      <c r="C36" s="21" t="n">
        <v>0</v>
      </c>
      <c r="D36" s="21" t="n">
        <v>407557</v>
      </c>
      <c r="E36" s="21" t="n">
        <v>0</v>
      </c>
      <c r="F36" s="21" t="n">
        <v>185819</v>
      </c>
      <c r="G36" s="21" t="n">
        <v>46412</v>
      </c>
      <c r="H36" s="21" t="n">
        <v>13282</v>
      </c>
      <c r="I36" s="21" t="n">
        <v>0</v>
      </c>
      <c r="J36" s="21" t="n">
        <v>0</v>
      </c>
      <c r="K36" s="21" t="n">
        <v>48337</v>
      </c>
      <c r="L36" s="21" t="n">
        <v>9805644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472373</v>
      </c>
      <c r="C37" s="21" t="n">
        <v>0</v>
      </c>
      <c r="D37" s="21" t="n">
        <v>0</v>
      </c>
      <c r="E37" s="21" t="n">
        <v>0</v>
      </c>
      <c r="F37" s="21" t="n">
        <v>6612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478985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3027016</v>
      </c>
      <c r="C38" s="21" t="n">
        <v>0</v>
      </c>
      <c r="D38" s="21" t="n">
        <v>173429</v>
      </c>
      <c r="E38" s="21" t="n">
        <v>210094</v>
      </c>
      <c r="F38" s="21" t="n">
        <v>710524</v>
      </c>
      <c r="G38" s="21" t="n">
        <v>0</v>
      </c>
      <c r="H38" s="21" t="n">
        <v>118200</v>
      </c>
      <c r="I38" s="21" t="n">
        <v>2149</v>
      </c>
      <c r="J38" s="21" t="n">
        <v>2562</v>
      </c>
      <c r="K38" s="21" t="n">
        <v>0</v>
      </c>
      <c r="L38" s="21" t="n">
        <v>4243974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3027016</v>
      </c>
      <c r="C39" s="21" t="n">
        <v>0</v>
      </c>
      <c r="D39" s="21" t="n">
        <v>132351</v>
      </c>
      <c r="E39" s="21" t="n">
        <v>210094</v>
      </c>
      <c r="F39" s="21" t="n">
        <v>688326</v>
      </c>
      <c r="G39" s="21" t="n">
        <v>0</v>
      </c>
      <c r="H39" s="21" t="n">
        <v>117151</v>
      </c>
      <c r="I39" s="21" t="n">
        <v>2149</v>
      </c>
      <c r="J39" s="21" t="n">
        <v>2562</v>
      </c>
      <c r="K39" s="21" t="n">
        <v>0</v>
      </c>
      <c r="L39" s="21" t="n">
        <v>4179649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41078</v>
      </c>
      <c r="E40" s="21" t="n">
        <v>0</v>
      </c>
      <c r="F40" s="21" t="n">
        <v>22198</v>
      </c>
      <c r="G40" s="21" t="n">
        <v>0</v>
      </c>
      <c r="H40" s="21" t="n">
        <v>1049</v>
      </c>
      <c r="I40" s="21" t="n">
        <v>0</v>
      </c>
      <c r="J40" s="21" t="n">
        <v>0</v>
      </c>
      <c r="K40" s="21" t="n">
        <v>0</v>
      </c>
      <c r="L40" s="21" t="n">
        <v>64325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09552948</v>
      </c>
      <c r="C41" s="21" t="n">
        <v>1491400</v>
      </c>
      <c r="D41" s="21" t="n">
        <v>1936208</v>
      </c>
      <c r="E41" s="21" t="n">
        <v>533079</v>
      </c>
      <c r="F41" s="21" t="n">
        <v>1195884</v>
      </c>
      <c r="G41" s="21" t="n">
        <v>1560195</v>
      </c>
      <c r="H41" s="21" t="n">
        <v>244428</v>
      </c>
      <c r="I41" s="21" t="n">
        <v>0</v>
      </c>
      <c r="J41" s="21" t="n">
        <v>18380</v>
      </c>
      <c r="K41" s="21" t="n">
        <v>5534</v>
      </c>
      <c r="L41" s="21" t="n">
        <v>116538056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65489931</v>
      </c>
      <c r="C42" s="21" t="n">
        <v>1490772</v>
      </c>
      <c r="D42" s="21" t="n">
        <v>1331831</v>
      </c>
      <c r="E42" s="21" t="n">
        <v>177276</v>
      </c>
      <c r="F42" s="21" t="n">
        <v>749699</v>
      </c>
      <c r="G42" s="21" t="n">
        <v>881975</v>
      </c>
      <c r="H42" s="21" t="n">
        <v>105988</v>
      </c>
      <c r="I42" s="21" t="n">
        <v>0</v>
      </c>
      <c r="J42" s="21" t="n">
        <v>18380</v>
      </c>
      <c r="K42" s="21" t="n">
        <v>5534</v>
      </c>
      <c r="L42" s="21" t="n">
        <v>70251386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20053781</v>
      </c>
      <c r="C43" s="21" t="n">
        <v>0</v>
      </c>
      <c r="D43" s="21" t="n">
        <v>604377</v>
      </c>
      <c r="E43" s="21" t="n">
        <v>355803</v>
      </c>
      <c r="F43" s="21" t="n">
        <v>112556</v>
      </c>
      <c r="G43" s="21" t="n">
        <v>23679</v>
      </c>
      <c r="H43" s="21" t="n">
        <v>138440</v>
      </c>
      <c r="I43" s="21" t="n">
        <v>0</v>
      </c>
      <c r="J43" s="21" t="n">
        <v>0</v>
      </c>
      <c r="K43" s="21" t="n">
        <v>0</v>
      </c>
      <c r="L43" s="21" t="n">
        <v>21288636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24009236</v>
      </c>
      <c r="C44" s="21" t="n">
        <v>628</v>
      </c>
      <c r="D44" s="21" t="n">
        <v>0</v>
      </c>
      <c r="E44" s="21" t="n">
        <v>0</v>
      </c>
      <c r="F44" s="21" t="n">
        <v>333629</v>
      </c>
      <c r="G44" s="21" t="n">
        <v>654541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24998034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263970470</v>
      </c>
      <c r="C45" s="21" t="n">
        <v>5518450</v>
      </c>
      <c r="D45" s="21" t="n">
        <v>3015578</v>
      </c>
      <c r="E45" s="21" t="n">
        <v>2019743</v>
      </c>
      <c r="F45" s="21" t="n">
        <v>4352406</v>
      </c>
      <c r="G45" s="21" t="n">
        <v>6005816</v>
      </c>
      <c r="H45" s="21" t="n">
        <v>8060224</v>
      </c>
      <c r="I45" s="21" t="n">
        <v>671876</v>
      </c>
      <c r="J45" s="21" t="n">
        <v>160890</v>
      </c>
      <c r="K45" s="21" t="n">
        <v>2524034</v>
      </c>
      <c r="L45" s="21" t="n">
        <v>296299487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47386705</v>
      </c>
      <c r="C46" s="21" t="n">
        <v>4854906</v>
      </c>
      <c r="D46" s="21" t="n">
        <v>907369</v>
      </c>
      <c r="E46" s="21" t="n">
        <v>997537</v>
      </c>
      <c r="F46" s="21" t="n">
        <v>717803</v>
      </c>
      <c r="G46" s="21" t="n">
        <v>4775513</v>
      </c>
      <c r="H46" s="21" t="n">
        <v>2732709</v>
      </c>
      <c r="I46" s="21" t="n">
        <v>146</v>
      </c>
      <c r="J46" s="21" t="n">
        <v>21991</v>
      </c>
      <c r="K46" s="21" t="n">
        <v>0</v>
      </c>
      <c r="L46" s="21" t="n">
        <v>62394679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3260163</v>
      </c>
      <c r="C47" s="21" t="n">
        <v>420294</v>
      </c>
      <c r="D47" s="21" t="n">
        <v>1048124</v>
      </c>
      <c r="E47" s="21" t="n">
        <v>0</v>
      </c>
      <c r="F47" s="21" t="n">
        <v>31971</v>
      </c>
      <c r="G47" s="21" t="n">
        <v>126199</v>
      </c>
      <c r="H47" s="21" t="n">
        <v>3751088</v>
      </c>
      <c r="I47" s="21" t="n">
        <v>0</v>
      </c>
      <c r="J47" s="21" t="n">
        <v>0</v>
      </c>
      <c r="K47" s="21" t="n">
        <v>0</v>
      </c>
      <c r="L47" s="21" t="n">
        <v>18637839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2941289</v>
      </c>
      <c r="C48" s="21" t="n">
        <v>0</v>
      </c>
      <c r="D48" s="21" t="n">
        <v>11367</v>
      </c>
      <c r="E48" s="21" t="n">
        <v>8596</v>
      </c>
      <c r="F48" s="21" t="n">
        <v>77846</v>
      </c>
      <c r="G48" s="21" t="n">
        <v>0</v>
      </c>
      <c r="H48" s="21" t="n">
        <v>140985</v>
      </c>
      <c r="I48" s="21" t="n">
        <v>0</v>
      </c>
      <c r="J48" s="21" t="n">
        <v>0</v>
      </c>
      <c r="K48" s="21" t="n">
        <v>0</v>
      </c>
      <c r="L48" s="21" t="n">
        <v>3180083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65534334</v>
      </c>
      <c r="C49" s="21" t="n">
        <v>105595</v>
      </c>
      <c r="D49" s="21" t="n">
        <v>868165</v>
      </c>
      <c r="E49" s="21" t="n">
        <v>22560</v>
      </c>
      <c r="F49" s="21" t="n">
        <v>1054482</v>
      </c>
      <c r="G49" s="21" t="n">
        <v>340848</v>
      </c>
      <c r="H49" s="21" t="n">
        <v>161082</v>
      </c>
      <c r="I49" s="21" t="n">
        <v>207107</v>
      </c>
      <c r="J49" s="21" t="n">
        <v>32001</v>
      </c>
      <c r="K49" s="21" t="n">
        <v>0</v>
      </c>
      <c r="L49" s="21" t="n">
        <v>68326174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6520270</v>
      </c>
      <c r="C50" s="21" t="n">
        <v>0</v>
      </c>
      <c r="D50" s="21" t="n">
        <v>34945</v>
      </c>
      <c r="E50" s="21" t="n">
        <v>35797</v>
      </c>
      <c r="F50" s="21" t="n">
        <v>1265424</v>
      </c>
      <c r="G50" s="21" t="n">
        <v>148333</v>
      </c>
      <c r="H50" s="21" t="n">
        <v>890620</v>
      </c>
      <c r="I50" s="21" t="n">
        <v>464623</v>
      </c>
      <c r="J50" s="21" t="n">
        <v>100877</v>
      </c>
      <c r="K50" s="21" t="n">
        <v>2497761</v>
      </c>
      <c r="L50" s="21" t="n">
        <v>11958650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128327709</v>
      </c>
      <c r="C51" s="21" t="n">
        <v>137655</v>
      </c>
      <c r="D51" s="21" t="n">
        <v>145608</v>
      </c>
      <c r="E51" s="21" t="n">
        <v>955253</v>
      </c>
      <c r="F51" s="21" t="n">
        <v>1204880</v>
      </c>
      <c r="G51" s="21" t="n">
        <v>614923</v>
      </c>
      <c r="H51" s="21" t="n">
        <v>383740</v>
      </c>
      <c r="I51" s="21" t="n">
        <v>0</v>
      </c>
      <c r="J51" s="21" t="n">
        <v>6021</v>
      </c>
      <c r="K51" s="21" t="n">
        <v>26273</v>
      </c>
      <c r="L51" s="21" t="n">
        <v>131802062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25641821</v>
      </c>
      <c r="C52" s="21" t="n">
        <v>257040</v>
      </c>
      <c r="D52" s="21" t="n">
        <v>308749</v>
      </c>
      <c r="E52" s="21" t="n">
        <v>71113</v>
      </c>
      <c r="F52" s="21" t="n">
        <v>3036411</v>
      </c>
      <c r="G52" s="21" t="n">
        <v>122773</v>
      </c>
      <c r="H52" s="21" t="n">
        <v>354047</v>
      </c>
      <c r="I52" s="21" t="n">
        <v>0</v>
      </c>
      <c r="J52" s="21" t="n">
        <v>0</v>
      </c>
      <c r="K52" s="21" t="n">
        <v>0</v>
      </c>
      <c r="L52" s="21" t="n">
        <v>29791954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6688961</v>
      </c>
      <c r="C53" s="21" t="n">
        <v>0</v>
      </c>
      <c r="D53" s="21" t="n">
        <v>214598</v>
      </c>
      <c r="E53" s="21" t="n">
        <v>38681</v>
      </c>
      <c r="F53" s="21" t="n">
        <v>291513</v>
      </c>
      <c r="G53" s="21" t="n">
        <v>0</v>
      </c>
      <c r="H53" s="21" t="n">
        <v>228703</v>
      </c>
      <c r="I53" s="21" t="n">
        <v>0</v>
      </c>
      <c r="J53" s="21" t="n">
        <v>0</v>
      </c>
      <c r="K53" s="21" t="n">
        <v>0</v>
      </c>
      <c r="L53" s="21" t="n">
        <v>7462456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442625</v>
      </c>
      <c r="C54" s="21" t="n">
        <v>62725</v>
      </c>
      <c r="D54" s="21" t="n">
        <v>0</v>
      </c>
      <c r="E54" s="21" t="n">
        <v>0</v>
      </c>
      <c r="F54" s="21" t="n">
        <v>470577</v>
      </c>
      <c r="G54" s="21" t="n">
        <v>0</v>
      </c>
      <c r="H54" s="21" t="n">
        <v>10534</v>
      </c>
      <c r="I54" s="21" t="n">
        <v>0</v>
      </c>
      <c r="J54" s="21" t="n">
        <v>0</v>
      </c>
      <c r="K54" s="21" t="n">
        <v>0</v>
      </c>
      <c r="L54" s="21" t="n">
        <v>1986461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1854543</v>
      </c>
      <c r="C55" s="21" t="n">
        <v>187868</v>
      </c>
      <c r="D55" s="21" t="n">
        <v>0</v>
      </c>
      <c r="E55" s="21" t="n">
        <v>0</v>
      </c>
      <c r="F55" s="21" t="n">
        <v>236717</v>
      </c>
      <c r="G55" s="21" t="n">
        <v>28076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2307204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3113613</v>
      </c>
      <c r="C56" s="21" t="n">
        <v>0</v>
      </c>
      <c r="D56" s="21" t="n">
        <v>0</v>
      </c>
      <c r="E56" s="21" t="n">
        <v>0</v>
      </c>
      <c r="F56" s="21" t="n">
        <v>1884856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4998469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2542079</v>
      </c>
      <c r="C57" s="21" t="n">
        <v>6447</v>
      </c>
      <c r="D57" s="21" t="n">
        <v>94151</v>
      </c>
      <c r="E57" s="21" t="n">
        <v>32432</v>
      </c>
      <c r="F57" s="21" t="n">
        <v>152748</v>
      </c>
      <c r="G57" s="21" t="n">
        <v>94697</v>
      </c>
      <c r="H57" s="21" t="n">
        <v>114810</v>
      </c>
      <c r="I57" s="21" t="n">
        <v>0</v>
      </c>
      <c r="J57" s="21" t="n">
        <v>0</v>
      </c>
      <c r="K57" s="21" t="n">
        <v>0</v>
      </c>
      <c r="L57" s="21" t="n">
        <v>13037364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9650140</v>
      </c>
      <c r="C58" s="21" t="n">
        <v>33916</v>
      </c>
      <c r="D58" s="21" t="n">
        <v>71220</v>
      </c>
      <c r="E58" s="21" t="n">
        <v>0</v>
      </c>
      <c r="F58" s="21" t="n">
        <v>253405</v>
      </c>
      <c r="G58" s="21" t="n">
        <v>646980</v>
      </c>
      <c r="H58" s="21" t="n">
        <v>125198</v>
      </c>
      <c r="I58" s="21" t="n">
        <v>0</v>
      </c>
      <c r="J58" s="21" t="n">
        <v>7546</v>
      </c>
      <c r="K58" s="21" t="n">
        <v>327899</v>
      </c>
      <c r="L58" s="21" t="n">
        <v>11116304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94992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94992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3646053</v>
      </c>
      <c r="C60" s="21" t="n">
        <v>0</v>
      </c>
      <c r="D60" s="21" t="n">
        <v>6167</v>
      </c>
      <c r="E60" s="21" t="n">
        <v>0</v>
      </c>
      <c r="F60" s="21" t="n">
        <v>145632</v>
      </c>
      <c r="G60" s="21" t="n">
        <v>0</v>
      </c>
      <c r="H60" s="21" t="n">
        <v>0</v>
      </c>
      <c r="I60" s="21" t="n">
        <v>0</v>
      </c>
      <c r="J60" s="21" t="n">
        <v>1074</v>
      </c>
      <c r="K60" s="21" t="n">
        <v>104302</v>
      </c>
      <c r="L60" s="21" t="n">
        <v>3903228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818297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3438</v>
      </c>
      <c r="I61" s="21" t="n">
        <v>0</v>
      </c>
      <c r="J61" s="21" t="n">
        <v>0</v>
      </c>
      <c r="K61" s="21" t="n">
        <v>0</v>
      </c>
      <c r="L61" s="21" t="n">
        <v>821735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132288</v>
      </c>
      <c r="C62" s="21" t="n">
        <v>0</v>
      </c>
      <c r="D62" s="21" t="n">
        <v>0</v>
      </c>
      <c r="E62" s="21" t="n">
        <v>0</v>
      </c>
      <c r="F62" s="21" t="n">
        <v>331</v>
      </c>
      <c r="G62" s="21" t="n">
        <v>574625</v>
      </c>
      <c r="H62" s="21" t="n">
        <v>0</v>
      </c>
      <c r="I62" s="21" t="n">
        <v>0</v>
      </c>
      <c r="J62" s="21" t="n">
        <v>0</v>
      </c>
      <c r="K62" s="21" t="n">
        <v>42622</v>
      </c>
      <c r="L62" s="21" t="n">
        <v>749866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552748</v>
      </c>
      <c r="C63" s="21" t="n">
        <v>0</v>
      </c>
      <c r="D63" s="21" t="n">
        <v>0</v>
      </c>
      <c r="E63" s="21" t="n">
        <v>0</v>
      </c>
      <c r="F63" s="21" t="n">
        <v>6487</v>
      </c>
      <c r="G63" s="21" t="n">
        <v>62925</v>
      </c>
      <c r="H63" s="21" t="n">
        <v>9670</v>
      </c>
      <c r="I63" s="21" t="n">
        <v>0</v>
      </c>
      <c r="J63" s="21" t="n">
        <v>0</v>
      </c>
      <c r="K63" s="21" t="n">
        <v>43904</v>
      </c>
      <c r="L63" s="21" t="n">
        <v>675734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3391722</v>
      </c>
      <c r="C64" s="21" t="n">
        <v>33916</v>
      </c>
      <c r="D64" s="21" t="n">
        <v>64260</v>
      </c>
      <c r="E64" s="21" t="n">
        <v>0</v>
      </c>
      <c r="F64" s="21" t="n">
        <v>0</v>
      </c>
      <c r="G64" s="21" t="n">
        <v>5368</v>
      </c>
      <c r="H64" s="21" t="n">
        <v>30502</v>
      </c>
      <c r="I64" s="21" t="n">
        <v>0</v>
      </c>
      <c r="J64" s="21" t="n">
        <v>0</v>
      </c>
      <c r="K64" s="21" t="n">
        <v>91680</v>
      </c>
      <c r="L64" s="21" t="n">
        <v>3617448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109032</v>
      </c>
      <c r="C65" s="21" t="n">
        <v>0</v>
      </c>
      <c r="D65" s="21" t="n">
        <v>793</v>
      </c>
      <c r="E65" s="21" t="n">
        <v>0</v>
      </c>
      <c r="F65" s="21" t="n">
        <v>5963</v>
      </c>
      <c r="G65" s="21" t="n">
        <v>4062</v>
      </c>
      <c r="H65" s="21" t="n">
        <v>81588</v>
      </c>
      <c r="I65" s="21" t="n">
        <v>0</v>
      </c>
      <c r="J65" s="21" t="n">
        <v>6472</v>
      </c>
      <c r="K65" s="21" t="n">
        <v>45391</v>
      </c>
      <c r="L65" s="21" t="n">
        <v>1253301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5115936</v>
      </c>
      <c r="C66" s="21" t="n">
        <v>0</v>
      </c>
      <c r="D66" s="21" t="n">
        <v>53061</v>
      </c>
      <c r="E66" s="21" t="n">
        <v>175572</v>
      </c>
      <c r="F66" s="21" t="n">
        <v>699504</v>
      </c>
      <c r="G66" s="21" t="n">
        <v>126117</v>
      </c>
      <c r="H66" s="21" t="n">
        <v>5636558</v>
      </c>
      <c r="I66" s="21" t="n">
        <v>13236</v>
      </c>
      <c r="J66" s="21" t="n">
        <v>0</v>
      </c>
      <c r="K66" s="21" t="n">
        <v>0</v>
      </c>
      <c r="L66" s="21" t="n">
        <v>11819984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2701442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60568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2762010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813566</v>
      </c>
      <c r="C69" s="21" t="n">
        <v>0</v>
      </c>
      <c r="D69" s="21" t="n">
        <v>0</v>
      </c>
      <c r="E69" s="21" t="n">
        <v>26861</v>
      </c>
      <c r="F69" s="21" t="n">
        <v>171307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1011734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12910</v>
      </c>
      <c r="J71" s="21" t="n">
        <v>0</v>
      </c>
      <c r="K71" s="21" t="n">
        <v>0</v>
      </c>
      <c r="L71" s="21" t="n">
        <v>1291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600928</v>
      </c>
      <c r="C72" s="21" t="n">
        <v>0</v>
      </c>
      <c r="D72" s="21" t="n">
        <v>53061</v>
      </c>
      <c r="E72" s="21" t="n">
        <v>148711</v>
      </c>
      <c r="F72" s="21" t="n">
        <v>528197</v>
      </c>
      <c r="G72" s="21" t="n">
        <v>65549</v>
      </c>
      <c r="H72" s="21" t="n">
        <v>5636558</v>
      </c>
      <c r="I72" s="21" t="n">
        <v>326</v>
      </c>
      <c r="J72" s="21" t="n">
        <v>0</v>
      </c>
      <c r="K72" s="21" t="n">
        <v>0</v>
      </c>
      <c r="L72" s="21" t="n">
        <v>8033330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560165083</v>
      </c>
      <c r="C73" s="27" t="n">
        <v>17044190</v>
      </c>
      <c r="D73" s="27" t="n">
        <v>10916117</v>
      </c>
      <c r="E73" s="27" t="n">
        <v>5425624</v>
      </c>
      <c r="F73" s="27" t="n">
        <v>26709274</v>
      </c>
      <c r="G73" s="27" t="n">
        <v>13468561</v>
      </c>
      <c r="H73" s="27" t="n">
        <v>16319923</v>
      </c>
      <c r="I73" s="27" t="n">
        <v>743158</v>
      </c>
      <c r="J73" s="27" t="n">
        <v>12162593</v>
      </c>
      <c r="K73" s="27" t="n">
        <v>5411737</v>
      </c>
      <c r="L73" s="27" t="n">
        <v>668366260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24894114</v>
      </c>
      <c r="C78" s="21" t="n">
        <v>2906608</v>
      </c>
      <c r="D78" s="21" t="n">
        <v>998355</v>
      </c>
      <c r="E78" s="21" t="n">
        <v>1095238</v>
      </c>
      <c r="F78" s="21" t="n">
        <v>4107600</v>
      </c>
      <c r="G78" s="21" t="n">
        <v>1042538</v>
      </c>
      <c r="H78" s="21" t="n">
        <v>754804</v>
      </c>
      <c r="I78" s="21" t="n">
        <v>15759</v>
      </c>
      <c r="J78" s="21" t="n">
        <v>12466</v>
      </c>
      <c r="K78" s="21" t="n">
        <v>2496686</v>
      </c>
      <c r="L78" s="21" t="n">
        <v>38324168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2050892</v>
      </c>
      <c r="C79" s="21" t="n">
        <v>0</v>
      </c>
      <c r="D79" s="21" t="n">
        <v>7160</v>
      </c>
      <c r="E79" s="21" t="n">
        <v>0</v>
      </c>
      <c r="F79" s="21" t="n">
        <v>392662</v>
      </c>
      <c r="G79" s="21" t="n">
        <v>22456</v>
      </c>
      <c r="H79" s="21" t="n">
        <v>113335</v>
      </c>
      <c r="I79" s="21" t="n">
        <v>14457</v>
      </c>
      <c r="J79" s="21" t="n">
        <v>0</v>
      </c>
      <c r="K79" s="21" t="n">
        <v>0</v>
      </c>
      <c r="L79" s="21" t="n">
        <v>2600962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284219</v>
      </c>
      <c r="C80" s="21" t="n">
        <v>153216</v>
      </c>
      <c r="D80" s="21" t="n">
        <v>5435</v>
      </c>
      <c r="E80" s="21" t="n">
        <v>0</v>
      </c>
      <c r="F80" s="21" t="n">
        <v>1108599</v>
      </c>
      <c r="G80" s="21" t="n">
        <v>30379</v>
      </c>
      <c r="H80" s="21" t="n">
        <v>0</v>
      </c>
      <c r="I80" s="21" t="n">
        <v>1302</v>
      </c>
      <c r="J80" s="21" t="n">
        <v>12466</v>
      </c>
      <c r="K80" s="21" t="n">
        <v>0</v>
      </c>
      <c r="L80" s="21" t="n">
        <v>2595616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17527</v>
      </c>
      <c r="C81" s="21" t="n">
        <v>0</v>
      </c>
      <c r="D81" s="21" t="n">
        <v>2750</v>
      </c>
      <c r="E81" s="21" t="n">
        <v>0</v>
      </c>
      <c r="F81" s="21" t="n">
        <v>118882</v>
      </c>
      <c r="G81" s="21" t="n">
        <v>0</v>
      </c>
      <c r="H81" s="21" t="n">
        <v>4393</v>
      </c>
      <c r="I81" s="21" t="n">
        <v>0</v>
      </c>
      <c r="J81" s="21" t="n">
        <v>0</v>
      </c>
      <c r="K81" s="21" t="n">
        <v>2494845</v>
      </c>
      <c r="L81" s="21" t="n">
        <v>2638397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16832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16832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13172027</v>
      </c>
      <c r="C83" s="21" t="n">
        <v>2296858</v>
      </c>
      <c r="D83" s="21" t="n">
        <v>507203</v>
      </c>
      <c r="E83" s="21" t="n">
        <v>1095045</v>
      </c>
      <c r="F83" s="21" t="n">
        <v>798457</v>
      </c>
      <c r="G83" s="21" t="n">
        <v>80868</v>
      </c>
      <c r="H83" s="21" t="n">
        <v>622901</v>
      </c>
      <c r="I83" s="21" t="n">
        <v>0</v>
      </c>
      <c r="J83" s="21" t="n">
        <v>0</v>
      </c>
      <c r="K83" s="21" t="n">
        <v>0</v>
      </c>
      <c r="L83" s="21" t="n">
        <v>18573359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2828340</v>
      </c>
      <c r="C84" s="21" t="n">
        <v>440417</v>
      </c>
      <c r="D84" s="21" t="n">
        <v>9114</v>
      </c>
      <c r="E84" s="21" t="n">
        <v>193</v>
      </c>
      <c r="F84" s="21" t="n">
        <v>194506</v>
      </c>
      <c r="G84" s="21" t="n">
        <v>76227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4234840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6077</v>
      </c>
      <c r="C85" s="21" t="n">
        <v>0</v>
      </c>
      <c r="D85" s="21" t="n">
        <v>0</v>
      </c>
      <c r="E85" s="21" t="n">
        <v>0</v>
      </c>
      <c r="F85" s="21" t="n">
        <v>32132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38209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5535032</v>
      </c>
      <c r="C86" s="21" t="n">
        <v>16117</v>
      </c>
      <c r="D86" s="21" t="n">
        <v>466693</v>
      </c>
      <c r="E86" s="21" t="n">
        <v>0</v>
      </c>
      <c r="F86" s="21" t="n">
        <v>1445530</v>
      </c>
      <c r="G86" s="21" t="n">
        <v>146565</v>
      </c>
      <c r="H86" s="21" t="n">
        <v>14175</v>
      </c>
      <c r="I86" s="21" t="n">
        <v>0</v>
      </c>
      <c r="J86" s="21" t="n">
        <v>0</v>
      </c>
      <c r="K86" s="21" t="n">
        <v>1841</v>
      </c>
      <c r="L86" s="21" t="n">
        <v>7625953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899087</v>
      </c>
      <c r="C87" s="21" t="n">
        <v>0</v>
      </c>
      <c r="D87" s="21" t="n">
        <v>0</v>
      </c>
      <c r="E87" s="21" t="n">
        <v>0</v>
      </c>
      <c r="F87" s="21" t="n">
        <v>3671</v>
      </c>
      <c r="G87" s="21" t="n">
        <v>0</v>
      </c>
      <c r="H87" s="21" t="n">
        <v>0</v>
      </c>
      <c r="I87" s="21" t="n">
        <v>0</v>
      </c>
      <c r="J87" s="21" t="n">
        <v>42323</v>
      </c>
      <c r="K87" s="21" t="n">
        <v>0</v>
      </c>
      <c r="L87" s="21" t="n">
        <v>945081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804137</v>
      </c>
      <c r="C88" s="21" t="n">
        <v>0</v>
      </c>
      <c r="D88" s="21" t="n">
        <v>0</v>
      </c>
      <c r="E88" s="21" t="n">
        <v>0</v>
      </c>
      <c r="F88" s="21" t="n">
        <v>3671</v>
      </c>
      <c r="G88" s="21" t="n">
        <v>0</v>
      </c>
      <c r="H88" s="21" t="n">
        <v>0</v>
      </c>
      <c r="I88" s="21" t="n">
        <v>0</v>
      </c>
      <c r="J88" s="21" t="n">
        <v>42323</v>
      </c>
      <c r="K88" s="21" t="n">
        <v>0</v>
      </c>
      <c r="L88" s="21" t="n">
        <v>850131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9495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9495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347688</v>
      </c>
      <c r="C90" s="21" t="n">
        <v>0</v>
      </c>
      <c r="D90" s="21" t="n">
        <v>0</v>
      </c>
      <c r="E90" s="21" t="n">
        <v>0</v>
      </c>
      <c r="F90" s="21" t="n">
        <v>1306455</v>
      </c>
      <c r="G90" s="21" t="n">
        <v>0</v>
      </c>
      <c r="H90" s="21" t="n">
        <v>10786</v>
      </c>
      <c r="I90" s="21" t="n">
        <v>0</v>
      </c>
      <c r="J90" s="21" t="n">
        <v>0</v>
      </c>
      <c r="K90" s="21" t="n">
        <v>0</v>
      </c>
      <c r="L90" s="21" t="n">
        <v>1664929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347688</v>
      </c>
      <c r="C91" s="21" t="n">
        <v>0</v>
      </c>
      <c r="D91" s="21" t="n">
        <v>0</v>
      </c>
      <c r="E91" s="21" t="n">
        <v>0</v>
      </c>
      <c r="F91" s="21" t="n">
        <v>1306165</v>
      </c>
      <c r="G91" s="21" t="n">
        <v>0</v>
      </c>
      <c r="H91" s="21" t="n">
        <v>10786</v>
      </c>
      <c r="I91" s="21" t="n">
        <v>0</v>
      </c>
      <c r="J91" s="21" t="n">
        <v>0</v>
      </c>
      <c r="K91" s="21" t="n">
        <v>0</v>
      </c>
      <c r="L91" s="21" t="n">
        <v>1664639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29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29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14610434</v>
      </c>
      <c r="C94" s="21" t="n">
        <v>0</v>
      </c>
      <c r="D94" s="21" t="n">
        <v>1230820</v>
      </c>
      <c r="E94" s="21" t="n">
        <v>141949</v>
      </c>
      <c r="F94" s="21" t="n">
        <v>1251204</v>
      </c>
      <c r="G94" s="21" t="n">
        <v>66683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7301090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4371994</v>
      </c>
      <c r="C95" s="21" t="n">
        <v>0</v>
      </c>
      <c r="D95" s="21" t="n">
        <v>294328</v>
      </c>
      <c r="E95" s="21" t="n">
        <v>50451</v>
      </c>
      <c r="F95" s="21" t="n">
        <v>130331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4847104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5112799</v>
      </c>
      <c r="C96" s="21" t="n">
        <v>0</v>
      </c>
      <c r="D96" s="21" t="n">
        <v>14683</v>
      </c>
      <c r="E96" s="21" t="n">
        <v>91498</v>
      </c>
      <c r="F96" s="21" t="n">
        <v>591904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5810884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4678569</v>
      </c>
      <c r="C97" s="21" t="n">
        <v>0</v>
      </c>
      <c r="D97" s="21" t="n">
        <v>889982</v>
      </c>
      <c r="E97" s="21" t="n">
        <v>0</v>
      </c>
      <c r="F97" s="21" t="n">
        <v>163989</v>
      </c>
      <c r="G97" s="21" t="n">
        <v>66683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5799223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2684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2684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447072</v>
      </c>
      <c r="C99" s="21" t="n">
        <v>0</v>
      </c>
      <c r="D99" s="21" t="n">
        <v>31827</v>
      </c>
      <c r="E99" s="21" t="n">
        <v>0</v>
      </c>
      <c r="F99" s="21" t="n">
        <v>362296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841195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4657782</v>
      </c>
      <c r="C100" s="21" t="n">
        <v>0</v>
      </c>
      <c r="D100" s="21" t="n">
        <v>0</v>
      </c>
      <c r="E100" s="21" t="n">
        <v>0</v>
      </c>
      <c r="F100" s="21" t="n">
        <v>348915</v>
      </c>
      <c r="G100" s="21" t="n">
        <v>5071</v>
      </c>
      <c r="H100" s="21" t="n">
        <v>21480</v>
      </c>
      <c r="I100" s="21" t="n">
        <v>0</v>
      </c>
      <c r="J100" s="21" t="n">
        <v>0</v>
      </c>
      <c r="K100" s="21" t="n">
        <v>0</v>
      </c>
      <c r="L100" s="21" t="n">
        <v>5033248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1151962</v>
      </c>
      <c r="C101" s="21" t="n">
        <v>0</v>
      </c>
      <c r="D101" s="21" t="n">
        <v>0</v>
      </c>
      <c r="E101" s="21" t="n">
        <v>0</v>
      </c>
      <c r="F101" s="21" t="n">
        <v>238761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1390723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3505820</v>
      </c>
      <c r="C102" s="21" t="n">
        <v>0</v>
      </c>
      <c r="D102" s="21" t="n">
        <v>0</v>
      </c>
      <c r="E102" s="21" t="n">
        <v>0</v>
      </c>
      <c r="F102" s="21" t="n">
        <v>110154</v>
      </c>
      <c r="G102" s="21" t="n">
        <v>5071</v>
      </c>
      <c r="H102" s="21" t="n">
        <v>21480</v>
      </c>
      <c r="I102" s="21" t="n">
        <v>0</v>
      </c>
      <c r="J102" s="21" t="n">
        <v>0</v>
      </c>
      <c r="K102" s="21" t="n">
        <v>0</v>
      </c>
      <c r="L102" s="21" t="n">
        <v>3642525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2375190</v>
      </c>
      <c r="C103" s="21" t="n">
        <v>0</v>
      </c>
      <c r="D103" s="21" t="n">
        <v>39153</v>
      </c>
      <c r="E103" s="21" t="n">
        <v>0</v>
      </c>
      <c r="F103" s="21" t="n">
        <v>583133</v>
      </c>
      <c r="G103" s="21" t="n">
        <v>1612</v>
      </c>
      <c r="H103" s="21" t="n">
        <v>8323</v>
      </c>
      <c r="I103" s="21" t="n">
        <v>0</v>
      </c>
      <c r="J103" s="21" t="n">
        <v>0</v>
      </c>
      <c r="K103" s="21" t="n">
        <v>0</v>
      </c>
      <c r="L103" s="21" t="n">
        <v>3007411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471130</v>
      </c>
      <c r="C104" s="21" t="n">
        <v>0</v>
      </c>
      <c r="D104" s="21" t="n">
        <v>0</v>
      </c>
      <c r="E104" s="21" t="n">
        <v>0</v>
      </c>
      <c r="F104" s="21" t="n">
        <v>516198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987328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1683468</v>
      </c>
      <c r="C105" s="21" t="n">
        <v>0</v>
      </c>
      <c r="D105" s="21" t="n">
        <v>39153</v>
      </c>
      <c r="E105" s="21" t="n">
        <v>0</v>
      </c>
      <c r="F105" s="21" t="n">
        <v>61051</v>
      </c>
      <c r="G105" s="21" t="n">
        <v>1612</v>
      </c>
      <c r="H105" s="21" t="n">
        <v>8323</v>
      </c>
      <c r="I105" s="21" t="n">
        <v>0</v>
      </c>
      <c r="J105" s="21" t="n">
        <v>0</v>
      </c>
      <c r="K105" s="21" t="n">
        <v>0</v>
      </c>
      <c r="L105" s="21" t="n">
        <v>1793607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220592</v>
      </c>
      <c r="C106" s="21" t="n">
        <v>0</v>
      </c>
      <c r="D106" s="21" t="n">
        <v>0</v>
      </c>
      <c r="E106" s="21" t="n">
        <v>0</v>
      </c>
      <c r="F106" s="21" t="n">
        <v>5884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226476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899072</v>
      </c>
      <c r="C107" s="21" t="n">
        <v>0</v>
      </c>
      <c r="D107" s="21" t="n">
        <v>130378</v>
      </c>
      <c r="E107" s="21" t="n">
        <v>0</v>
      </c>
      <c r="F107" s="21" t="n">
        <v>635286</v>
      </c>
      <c r="G107" s="21" t="n">
        <v>0</v>
      </c>
      <c r="H107" s="21" t="n">
        <v>69498</v>
      </c>
      <c r="I107" s="21" t="n">
        <v>0</v>
      </c>
      <c r="J107" s="21" t="n">
        <v>2562</v>
      </c>
      <c r="K107" s="21" t="n">
        <v>0</v>
      </c>
      <c r="L107" s="21" t="n">
        <v>1736796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899072</v>
      </c>
      <c r="C108" s="21" t="n">
        <v>0</v>
      </c>
      <c r="D108" s="21" t="n">
        <v>130378</v>
      </c>
      <c r="E108" s="21" t="n">
        <v>0</v>
      </c>
      <c r="F108" s="21" t="n">
        <v>635286</v>
      </c>
      <c r="G108" s="21" t="n">
        <v>0</v>
      </c>
      <c r="H108" s="21" t="n">
        <v>69498</v>
      </c>
      <c r="I108" s="21" t="n">
        <v>0</v>
      </c>
      <c r="J108" s="21" t="n">
        <v>2562</v>
      </c>
      <c r="K108" s="21" t="n">
        <v>0</v>
      </c>
      <c r="L108" s="21" t="n">
        <v>1736796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55017965</v>
      </c>
      <c r="C110" s="21" t="n">
        <v>843424</v>
      </c>
      <c r="D110" s="21" t="n">
        <v>680617</v>
      </c>
      <c r="E110" s="21" t="n">
        <v>269303</v>
      </c>
      <c r="F110" s="21" t="n">
        <v>205130</v>
      </c>
      <c r="G110" s="21" t="n">
        <v>673816</v>
      </c>
      <c r="H110" s="21" t="n">
        <v>98496</v>
      </c>
      <c r="I110" s="21" t="n">
        <v>0</v>
      </c>
      <c r="J110" s="21" t="n">
        <v>8756</v>
      </c>
      <c r="K110" s="21" t="n">
        <v>0</v>
      </c>
      <c r="L110" s="21" t="n">
        <v>57797507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23576200</v>
      </c>
      <c r="C111" s="21" t="n">
        <v>843167</v>
      </c>
      <c r="D111" s="21" t="n">
        <v>472881</v>
      </c>
      <c r="E111" s="21" t="n">
        <v>80747</v>
      </c>
      <c r="F111" s="21" t="n">
        <v>161588</v>
      </c>
      <c r="G111" s="21" t="n">
        <v>24990</v>
      </c>
      <c r="H111" s="21" t="n">
        <v>24666</v>
      </c>
      <c r="I111" s="21" t="n">
        <v>0</v>
      </c>
      <c r="J111" s="21" t="n">
        <v>8756</v>
      </c>
      <c r="K111" s="21" t="n">
        <v>0</v>
      </c>
      <c r="L111" s="21" t="n">
        <v>25192995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1531777</v>
      </c>
      <c r="C112" s="21" t="n">
        <v>0</v>
      </c>
      <c r="D112" s="21" t="n">
        <v>207736</v>
      </c>
      <c r="E112" s="21" t="n">
        <v>188556</v>
      </c>
      <c r="F112" s="21" t="n">
        <v>43542</v>
      </c>
      <c r="G112" s="21" t="n">
        <v>0</v>
      </c>
      <c r="H112" s="21" t="n">
        <v>73830</v>
      </c>
      <c r="I112" s="21" t="n">
        <v>0</v>
      </c>
      <c r="J112" s="21" t="n">
        <v>0</v>
      </c>
      <c r="K112" s="21" t="n">
        <v>0</v>
      </c>
      <c r="L112" s="21" t="n">
        <v>12045441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9909988</v>
      </c>
      <c r="C113" s="21" t="n">
        <v>257</v>
      </c>
      <c r="D113" s="21" t="n">
        <v>0</v>
      </c>
      <c r="E113" s="21" t="n">
        <v>0</v>
      </c>
      <c r="F113" s="21" t="n">
        <v>0</v>
      </c>
      <c r="G113" s="21" t="n">
        <v>648826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20559071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29445178</v>
      </c>
      <c r="C114" s="21" t="n">
        <v>1952837</v>
      </c>
      <c r="D114" s="21" t="n">
        <v>606300</v>
      </c>
      <c r="E114" s="21" t="n">
        <v>830518</v>
      </c>
      <c r="F114" s="21" t="n">
        <v>1762423</v>
      </c>
      <c r="G114" s="21" t="n">
        <v>894593</v>
      </c>
      <c r="H114" s="21" t="n">
        <v>2390206</v>
      </c>
      <c r="I114" s="21" t="n">
        <v>12164</v>
      </c>
      <c r="J114" s="21" t="n">
        <v>77875</v>
      </c>
      <c r="K114" s="21" t="n">
        <v>26273</v>
      </c>
      <c r="L114" s="21" t="n">
        <v>37998367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6850237</v>
      </c>
      <c r="C115" s="21" t="n">
        <v>1512919</v>
      </c>
      <c r="D115" s="21" t="n">
        <v>234786</v>
      </c>
      <c r="E115" s="21" t="n">
        <v>460740</v>
      </c>
      <c r="F115" s="21" t="n">
        <v>301145</v>
      </c>
      <c r="G115" s="21" t="n">
        <v>777826</v>
      </c>
      <c r="H115" s="21" t="n">
        <v>1094376</v>
      </c>
      <c r="I115" s="21" t="n">
        <v>146</v>
      </c>
      <c r="J115" s="21" t="n">
        <v>13522</v>
      </c>
      <c r="K115" s="21" t="n">
        <v>0</v>
      </c>
      <c r="L115" s="21" t="n">
        <v>21245697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642014</v>
      </c>
      <c r="C116" s="21" t="n">
        <v>340988</v>
      </c>
      <c r="D116" s="21" t="n">
        <v>86115</v>
      </c>
      <c r="E116" s="21" t="n">
        <v>0</v>
      </c>
      <c r="F116" s="21" t="n">
        <v>26582</v>
      </c>
      <c r="G116" s="21" t="n">
        <v>3819</v>
      </c>
      <c r="H116" s="21" t="n">
        <v>790502</v>
      </c>
      <c r="I116" s="21" t="n">
        <v>0</v>
      </c>
      <c r="J116" s="21" t="n">
        <v>0</v>
      </c>
      <c r="K116" s="21" t="n">
        <v>0</v>
      </c>
      <c r="L116" s="21" t="n">
        <v>1890020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251491</v>
      </c>
      <c r="C117" s="21" t="n">
        <v>0</v>
      </c>
      <c r="D117" s="21" t="n">
        <v>7209</v>
      </c>
      <c r="E117" s="21" t="n">
        <v>0</v>
      </c>
      <c r="F117" s="21" t="n">
        <v>29058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287758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5559965</v>
      </c>
      <c r="C118" s="21" t="n">
        <v>98930</v>
      </c>
      <c r="D118" s="21" t="n">
        <v>224470</v>
      </c>
      <c r="E118" s="21" t="n">
        <v>19337</v>
      </c>
      <c r="F118" s="21" t="n">
        <v>97964</v>
      </c>
      <c r="G118" s="21" t="n">
        <v>17906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6018572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2678372</v>
      </c>
      <c r="C119" s="21" t="n">
        <v>0</v>
      </c>
      <c r="D119" s="21" t="n">
        <v>31517</v>
      </c>
      <c r="E119" s="21" t="n">
        <v>18266</v>
      </c>
      <c r="F119" s="21" t="n">
        <v>1007132</v>
      </c>
      <c r="G119" s="21" t="n">
        <v>76678</v>
      </c>
      <c r="H119" s="21" t="n">
        <v>184640</v>
      </c>
      <c r="I119" s="21" t="n">
        <v>12018</v>
      </c>
      <c r="J119" s="21" t="n">
        <v>58344</v>
      </c>
      <c r="K119" s="21" t="n">
        <v>0</v>
      </c>
      <c r="L119" s="21" t="n">
        <v>4066967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3463099</v>
      </c>
      <c r="C120" s="21" t="n">
        <v>0</v>
      </c>
      <c r="D120" s="21" t="n">
        <v>22203</v>
      </c>
      <c r="E120" s="21" t="n">
        <v>332175</v>
      </c>
      <c r="F120" s="21" t="n">
        <v>300542</v>
      </c>
      <c r="G120" s="21" t="n">
        <v>18364</v>
      </c>
      <c r="H120" s="21" t="n">
        <v>320688</v>
      </c>
      <c r="I120" s="21" t="n">
        <v>0</v>
      </c>
      <c r="J120" s="21" t="n">
        <v>6009</v>
      </c>
      <c r="K120" s="21" t="n">
        <v>26273</v>
      </c>
      <c r="L120" s="21" t="n">
        <v>4489353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9461810</v>
      </c>
      <c r="C121" s="21" t="n">
        <v>15560</v>
      </c>
      <c r="D121" s="21" t="n">
        <v>19752</v>
      </c>
      <c r="E121" s="21" t="n">
        <v>15913</v>
      </c>
      <c r="F121" s="21" t="n">
        <v>989691</v>
      </c>
      <c r="G121" s="21" t="n">
        <v>51178</v>
      </c>
      <c r="H121" s="21" t="n">
        <v>64496</v>
      </c>
      <c r="I121" s="21" t="n">
        <v>0</v>
      </c>
      <c r="J121" s="21" t="n">
        <v>0</v>
      </c>
      <c r="K121" s="21" t="n">
        <v>0</v>
      </c>
      <c r="L121" s="21" t="n">
        <v>10618400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2582315</v>
      </c>
      <c r="C122" s="21" t="n">
        <v>0</v>
      </c>
      <c r="D122" s="21" t="n">
        <v>0</v>
      </c>
      <c r="E122" s="21" t="n">
        <v>0</v>
      </c>
      <c r="F122" s="21" t="n">
        <v>115521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2697836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233787</v>
      </c>
      <c r="C123" s="21" t="n">
        <v>15560</v>
      </c>
      <c r="D123" s="21" t="n">
        <v>0</v>
      </c>
      <c r="E123" s="21" t="n">
        <v>0</v>
      </c>
      <c r="F123" s="21" t="n">
        <v>464438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1713785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1453771</v>
      </c>
      <c r="C124" s="21" t="n">
        <v>0</v>
      </c>
      <c r="D124" s="21" t="n">
        <v>0</v>
      </c>
      <c r="E124" s="21" t="n">
        <v>0</v>
      </c>
      <c r="F124" s="21" t="n">
        <v>32556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1486327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488965</v>
      </c>
      <c r="C125" s="21" t="n">
        <v>0</v>
      </c>
      <c r="D125" s="21" t="n">
        <v>0</v>
      </c>
      <c r="E125" s="21" t="n">
        <v>0</v>
      </c>
      <c r="F125" s="21" t="n">
        <v>351419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1840384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2702972</v>
      </c>
      <c r="C126" s="21" t="n">
        <v>0</v>
      </c>
      <c r="D126" s="21" t="n">
        <v>19752</v>
      </c>
      <c r="E126" s="21" t="n">
        <v>15913</v>
      </c>
      <c r="F126" s="21" t="n">
        <v>25757</v>
      </c>
      <c r="G126" s="21" t="n">
        <v>51178</v>
      </c>
      <c r="H126" s="21" t="n">
        <v>64496</v>
      </c>
      <c r="I126" s="21" t="n">
        <v>0</v>
      </c>
      <c r="J126" s="21" t="n">
        <v>0</v>
      </c>
      <c r="K126" s="21" t="n">
        <v>0</v>
      </c>
      <c r="L126" s="21" t="n">
        <v>2880068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3490653</v>
      </c>
      <c r="C127" s="21" t="n">
        <v>0</v>
      </c>
      <c r="D127" s="21" t="n">
        <v>5638</v>
      </c>
      <c r="E127" s="21" t="n">
        <v>0</v>
      </c>
      <c r="F127" s="21" t="n">
        <v>143462</v>
      </c>
      <c r="G127" s="21" t="n">
        <v>35694</v>
      </c>
      <c r="H127" s="21" t="n">
        <v>27637</v>
      </c>
      <c r="I127" s="21" t="n">
        <v>0</v>
      </c>
      <c r="J127" s="21" t="n">
        <v>0</v>
      </c>
      <c r="K127" s="21" t="n">
        <v>104302</v>
      </c>
      <c r="L127" s="21" t="n">
        <v>3807386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476010</v>
      </c>
      <c r="C129" s="21" t="n">
        <v>0</v>
      </c>
      <c r="D129" s="21" t="n">
        <v>0</v>
      </c>
      <c r="E129" s="21" t="n">
        <v>0</v>
      </c>
      <c r="F129" s="21" t="n">
        <v>139996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104302</v>
      </c>
      <c r="L129" s="21" t="n">
        <v>1720308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349342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349342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78554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35694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114248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436268</v>
      </c>
      <c r="C132" s="21" t="n">
        <v>0</v>
      </c>
      <c r="D132" s="21" t="n">
        <v>0</v>
      </c>
      <c r="E132" s="21" t="n">
        <v>0</v>
      </c>
      <c r="F132" s="21" t="n">
        <v>3466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439734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483048</v>
      </c>
      <c r="C133" s="21" t="n">
        <v>0</v>
      </c>
      <c r="D133" s="21" t="n">
        <v>5638</v>
      </c>
      <c r="E133" s="21" t="n">
        <v>0</v>
      </c>
      <c r="F133" s="21" t="n">
        <v>0</v>
      </c>
      <c r="G133" s="21" t="n">
        <v>0</v>
      </c>
      <c r="H133" s="21" t="n">
        <v>27637</v>
      </c>
      <c r="I133" s="21" t="n">
        <v>0</v>
      </c>
      <c r="J133" s="21" t="n">
        <v>0</v>
      </c>
      <c r="K133" s="21" t="n">
        <v>0</v>
      </c>
      <c r="L133" s="21" t="n">
        <v>516323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667431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667431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1621770</v>
      </c>
      <c r="C135" s="21" t="n">
        <v>0</v>
      </c>
      <c r="D135" s="21" t="n">
        <v>11684</v>
      </c>
      <c r="E135" s="21" t="n">
        <v>157362</v>
      </c>
      <c r="F135" s="21" t="n">
        <v>534900</v>
      </c>
      <c r="G135" s="21" t="n">
        <v>15186</v>
      </c>
      <c r="H135" s="21" t="n">
        <v>818</v>
      </c>
      <c r="I135" s="21" t="n">
        <v>12910</v>
      </c>
      <c r="J135" s="21" t="n">
        <v>0</v>
      </c>
      <c r="K135" s="21" t="n">
        <v>0</v>
      </c>
      <c r="L135" s="21" t="n">
        <v>2354630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177791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77791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117297</v>
      </c>
      <c r="C138" s="21" t="n">
        <v>0</v>
      </c>
      <c r="D138" s="21" t="n">
        <v>0</v>
      </c>
      <c r="E138" s="21" t="n">
        <v>8651</v>
      </c>
      <c r="F138" s="21" t="n">
        <v>157706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283654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12910</v>
      </c>
      <c r="J140" s="21" t="n">
        <v>0</v>
      </c>
      <c r="K140" s="21" t="n">
        <v>0</v>
      </c>
      <c r="L140" s="21" t="n">
        <v>1291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1326682</v>
      </c>
      <c r="C141" s="21" t="n">
        <v>0</v>
      </c>
      <c r="D141" s="21" t="n">
        <v>11684</v>
      </c>
      <c r="E141" s="21" t="n">
        <v>148711</v>
      </c>
      <c r="F141" s="21" t="n">
        <v>377194</v>
      </c>
      <c r="G141" s="21" t="n">
        <v>15186</v>
      </c>
      <c r="H141" s="21" t="n">
        <v>818</v>
      </c>
      <c r="I141" s="21" t="n">
        <v>0</v>
      </c>
      <c r="J141" s="21" t="n">
        <v>0</v>
      </c>
      <c r="K141" s="21" t="n">
        <v>0</v>
      </c>
      <c r="L141" s="21" t="n">
        <v>1880275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147720743</v>
      </c>
      <c r="C142" s="27" t="n">
        <v>5718429</v>
      </c>
      <c r="D142" s="27" t="n">
        <v>3722697</v>
      </c>
      <c r="E142" s="27" t="n">
        <v>2510283</v>
      </c>
      <c r="F142" s="27" t="n">
        <v>11871870</v>
      </c>
      <c r="G142" s="27" t="n">
        <v>2786371</v>
      </c>
      <c r="H142" s="27" t="n">
        <v>3446544</v>
      </c>
      <c r="I142" s="27" t="n">
        <v>40833</v>
      </c>
      <c r="J142" s="27" t="n">
        <v>143982</v>
      </c>
      <c r="K142" s="27" t="n">
        <v>2627261</v>
      </c>
      <c r="L142" s="27" t="n">
        <v>180589013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38322174</v>
      </c>
      <c r="C147" s="21" t="n">
        <v>6956917</v>
      </c>
      <c r="D147" s="21" t="n">
        <v>2361423</v>
      </c>
      <c r="E147" s="21" t="n">
        <v>440516</v>
      </c>
      <c r="F147" s="21" t="n">
        <v>4836555</v>
      </c>
      <c r="G147" s="21" t="n">
        <v>2669002</v>
      </c>
      <c r="H147" s="21" t="n">
        <v>1143402</v>
      </c>
      <c r="I147" s="21" t="n">
        <v>444198</v>
      </c>
      <c r="J147" s="21" t="n">
        <v>16418780</v>
      </c>
      <c r="K147" s="21" t="n">
        <v>0</v>
      </c>
      <c r="L147" s="21" t="n">
        <v>73592967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1415516</v>
      </c>
      <c r="C148" s="21" t="n">
        <v>18948</v>
      </c>
      <c r="D148" s="21" t="n">
        <v>73970</v>
      </c>
      <c r="E148" s="21" t="n">
        <v>4947</v>
      </c>
      <c r="F148" s="21" t="n">
        <v>305611</v>
      </c>
      <c r="G148" s="21" t="n">
        <v>52210</v>
      </c>
      <c r="H148" s="21" t="n">
        <v>561372</v>
      </c>
      <c r="I148" s="21" t="n">
        <v>444198</v>
      </c>
      <c r="J148" s="21" t="n">
        <v>0</v>
      </c>
      <c r="K148" s="21" t="n">
        <v>0</v>
      </c>
      <c r="L148" s="21" t="n">
        <v>2876772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2397913</v>
      </c>
      <c r="C149" s="21" t="n">
        <v>249120</v>
      </c>
      <c r="D149" s="21" t="n">
        <v>308401</v>
      </c>
      <c r="E149" s="21" t="n">
        <v>0</v>
      </c>
      <c r="F149" s="21" t="n">
        <v>1297390</v>
      </c>
      <c r="G149" s="21" t="n">
        <v>96882</v>
      </c>
      <c r="H149" s="21" t="n">
        <v>182077</v>
      </c>
      <c r="I149" s="21" t="n">
        <v>0</v>
      </c>
      <c r="J149" s="21" t="n">
        <v>626</v>
      </c>
      <c r="K149" s="21" t="n">
        <v>0</v>
      </c>
      <c r="L149" s="21" t="n">
        <v>4532409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43841</v>
      </c>
      <c r="C150" s="21" t="n">
        <v>0</v>
      </c>
      <c r="D150" s="21" t="n">
        <v>3560</v>
      </c>
      <c r="E150" s="21" t="n">
        <v>0</v>
      </c>
      <c r="F150" s="21" t="n">
        <v>513600</v>
      </c>
      <c r="G150" s="21" t="n">
        <v>3426</v>
      </c>
      <c r="H150" s="21" t="n">
        <v>98584</v>
      </c>
      <c r="I150" s="21" t="n">
        <v>0</v>
      </c>
      <c r="J150" s="21" t="n">
        <v>0</v>
      </c>
      <c r="K150" s="21" t="n">
        <v>0</v>
      </c>
      <c r="L150" s="21" t="n">
        <v>763011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6258</v>
      </c>
      <c r="C151" s="21" t="n">
        <v>0</v>
      </c>
      <c r="D151" s="21" t="n">
        <v>9976</v>
      </c>
      <c r="E151" s="21" t="n">
        <v>0</v>
      </c>
      <c r="F151" s="21" t="n">
        <v>114358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30592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22390425</v>
      </c>
      <c r="C152" s="21" t="n">
        <v>2601168</v>
      </c>
      <c r="D152" s="21" t="n">
        <v>1233295</v>
      </c>
      <c r="E152" s="21" t="n">
        <v>417171</v>
      </c>
      <c r="F152" s="21" t="n">
        <v>460903</v>
      </c>
      <c r="G152" s="21" t="n">
        <v>335004</v>
      </c>
      <c r="H152" s="21" t="n">
        <v>143911</v>
      </c>
      <c r="I152" s="21" t="n">
        <v>0</v>
      </c>
      <c r="J152" s="21" t="n">
        <v>0</v>
      </c>
      <c r="K152" s="21" t="n">
        <v>0</v>
      </c>
      <c r="L152" s="21" t="n">
        <v>27581877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4446727</v>
      </c>
      <c r="C153" s="21" t="n">
        <v>1382392</v>
      </c>
      <c r="D153" s="21" t="n">
        <v>40289</v>
      </c>
      <c r="E153" s="21" t="n">
        <v>14065</v>
      </c>
      <c r="F153" s="21" t="n">
        <v>260720</v>
      </c>
      <c r="G153" s="21" t="n">
        <v>2007342</v>
      </c>
      <c r="H153" s="21" t="n">
        <v>92333</v>
      </c>
      <c r="I153" s="21" t="n">
        <v>0</v>
      </c>
      <c r="J153" s="21" t="n">
        <v>1034</v>
      </c>
      <c r="K153" s="21" t="n">
        <v>0</v>
      </c>
      <c r="L153" s="21" t="n">
        <v>8244902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53849</v>
      </c>
      <c r="C154" s="21" t="n">
        <v>0</v>
      </c>
      <c r="D154" s="21" t="n">
        <v>0</v>
      </c>
      <c r="E154" s="21" t="n">
        <v>0</v>
      </c>
      <c r="F154" s="21" t="n">
        <v>162867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16716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7467645</v>
      </c>
      <c r="C155" s="21" t="n">
        <v>2705289</v>
      </c>
      <c r="D155" s="21" t="n">
        <v>691932</v>
      </c>
      <c r="E155" s="21" t="n">
        <v>4333</v>
      </c>
      <c r="F155" s="21" t="n">
        <v>1721106</v>
      </c>
      <c r="G155" s="21" t="n">
        <v>174138</v>
      </c>
      <c r="H155" s="21" t="n">
        <v>65125</v>
      </c>
      <c r="I155" s="21" t="n">
        <v>0</v>
      </c>
      <c r="J155" s="21" t="n">
        <v>16417120</v>
      </c>
      <c r="K155" s="21" t="n">
        <v>0</v>
      </c>
      <c r="L155" s="21" t="n">
        <v>29246688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705308</v>
      </c>
      <c r="C156" s="21" t="n">
        <v>0</v>
      </c>
      <c r="D156" s="21" t="n">
        <v>0</v>
      </c>
      <c r="E156" s="21" t="n">
        <v>0</v>
      </c>
      <c r="F156" s="21" t="n">
        <v>8342</v>
      </c>
      <c r="G156" s="21" t="n">
        <v>0</v>
      </c>
      <c r="H156" s="21" t="n">
        <v>23605</v>
      </c>
      <c r="I156" s="21" t="n">
        <v>0</v>
      </c>
      <c r="J156" s="21" t="n">
        <v>0</v>
      </c>
      <c r="K156" s="21" t="n">
        <v>0</v>
      </c>
      <c r="L156" s="21" t="n">
        <v>1737255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705308</v>
      </c>
      <c r="C157" s="21" t="n">
        <v>0</v>
      </c>
      <c r="D157" s="21" t="n">
        <v>0</v>
      </c>
      <c r="E157" s="21" t="n">
        <v>0</v>
      </c>
      <c r="F157" s="21" t="n">
        <v>8342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713650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23605</v>
      </c>
      <c r="I158" s="21" t="n">
        <v>0</v>
      </c>
      <c r="J158" s="21" t="n">
        <v>0</v>
      </c>
      <c r="K158" s="21" t="n">
        <v>0</v>
      </c>
      <c r="L158" s="21" t="n">
        <v>23605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196868</v>
      </c>
      <c r="C159" s="21" t="n">
        <v>0</v>
      </c>
      <c r="D159" s="21" t="n">
        <v>2153</v>
      </c>
      <c r="E159" s="21" t="n">
        <v>0</v>
      </c>
      <c r="F159" s="21" t="n">
        <v>2097836</v>
      </c>
      <c r="G159" s="21" t="n">
        <v>0</v>
      </c>
      <c r="H159" s="21" t="n">
        <v>4751</v>
      </c>
      <c r="I159" s="21" t="n">
        <v>0</v>
      </c>
      <c r="J159" s="21" t="n">
        <v>0</v>
      </c>
      <c r="K159" s="21" t="n">
        <v>0</v>
      </c>
      <c r="L159" s="21" t="n">
        <v>2301608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196868</v>
      </c>
      <c r="C160" s="21" t="n">
        <v>0</v>
      </c>
      <c r="D160" s="21" t="n">
        <v>2153</v>
      </c>
      <c r="E160" s="21" t="n">
        <v>0</v>
      </c>
      <c r="F160" s="21" t="n">
        <v>2092660</v>
      </c>
      <c r="G160" s="21" t="n">
        <v>0</v>
      </c>
      <c r="H160" s="21" t="n">
        <v>4751</v>
      </c>
      <c r="I160" s="21" t="n">
        <v>0</v>
      </c>
      <c r="J160" s="21" t="n">
        <v>0</v>
      </c>
      <c r="K160" s="21" t="n">
        <v>0</v>
      </c>
      <c r="L160" s="21" t="n">
        <v>2296432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5176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5176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22764545</v>
      </c>
      <c r="C163" s="21" t="n">
        <v>0</v>
      </c>
      <c r="D163" s="21" t="n">
        <v>305346</v>
      </c>
      <c r="E163" s="21" t="n">
        <v>86583</v>
      </c>
      <c r="F163" s="21" t="n">
        <v>1616849</v>
      </c>
      <c r="G163" s="21" t="n">
        <v>235590</v>
      </c>
      <c r="H163" s="21" t="n">
        <v>56540</v>
      </c>
      <c r="I163" s="21" t="n">
        <v>0</v>
      </c>
      <c r="J163" s="21" t="n">
        <v>0</v>
      </c>
      <c r="K163" s="21" t="n">
        <v>0</v>
      </c>
      <c r="L163" s="21" t="n">
        <v>25065453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645510</v>
      </c>
      <c r="C164" s="21" t="n">
        <v>0</v>
      </c>
      <c r="D164" s="21" t="n">
        <v>21593</v>
      </c>
      <c r="E164" s="21" t="n">
        <v>0</v>
      </c>
      <c r="F164" s="21" t="n">
        <v>114447</v>
      </c>
      <c r="G164" s="21" t="n">
        <v>498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1786530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0558417</v>
      </c>
      <c r="C165" s="21" t="n">
        <v>0</v>
      </c>
      <c r="D165" s="21" t="n">
        <v>156912</v>
      </c>
      <c r="E165" s="21" t="n">
        <v>86583</v>
      </c>
      <c r="F165" s="21" t="n">
        <v>1046067</v>
      </c>
      <c r="G165" s="21" t="n">
        <v>6271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11854250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7817181</v>
      </c>
      <c r="C166" s="21" t="n">
        <v>0</v>
      </c>
      <c r="D166" s="21" t="n">
        <v>3029</v>
      </c>
      <c r="E166" s="21" t="n">
        <v>0</v>
      </c>
      <c r="F166" s="21" t="n">
        <v>166037</v>
      </c>
      <c r="G166" s="21" t="n">
        <v>135663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8121910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39221</v>
      </c>
      <c r="C167" s="21" t="n">
        <v>0</v>
      </c>
      <c r="D167" s="21" t="n">
        <v>8453</v>
      </c>
      <c r="E167" s="21" t="n">
        <v>0</v>
      </c>
      <c r="F167" s="21" t="n">
        <v>2823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50497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2704216</v>
      </c>
      <c r="C168" s="21" t="n">
        <v>0</v>
      </c>
      <c r="D168" s="21" t="n">
        <v>115359</v>
      </c>
      <c r="E168" s="21" t="n">
        <v>0</v>
      </c>
      <c r="F168" s="21" t="n">
        <v>287475</v>
      </c>
      <c r="G168" s="21" t="n">
        <v>88676</v>
      </c>
      <c r="H168" s="21" t="n">
        <v>56540</v>
      </c>
      <c r="I168" s="21" t="n">
        <v>0</v>
      </c>
      <c r="J168" s="21" t="n">
        <v>0</v>
      </c>
      <c r="K168" s="21" t="n">
        <v>0</v>
      </c>
      <c r="L168" s="21" t="n">
        <v>3252266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2864507</v>
      </c>
      <c r="C169" s="21" t="n">
        <v>41547</v>
      </c>
      <c r="D169" s="21" t="n">
        <v>9126</v>
      </c>
      <c r="E169" s="21" t="n">
        <v>1737</v>
      </c>
      <c r="F169" s="21" t="n">
        <v>1248810</v>
      </c>
      <c r="G169" s="21" t="n">
        <v>25681</v>
      </c>
      <c r="H169" s="21" t="n">
        <v>53110</v>
      </c>
      <c r="I169" s="21" t="n">
        <v>0</v>
      </c>
      <c r="J169" s="21" t="n">
        <v>0</v>
      </c>
      <c r="K169" s="21" t="n">
        <v>0</v>
      </c>
      <c r="L169" s="21" t="n">
        <v>4244518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128828</v>
      </c>
      <c r="C170" s="21" t="n">
        <v>41547</v>
      </c>
      <c r="D170" s="21" t="n">
        <v>7478</v>
      </c>
      <c r="E170" s="21" t="n">
        <v>1737</v>
      </c>
      <c r="F170" s="21" t="n">
        <v>134935</v>
      </c>
      <c r="G170" s="21" t="n">
        <v>25681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1340206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735679</v>
      </c>
      <c r="C171" s="21" t="n">
        <v>0</v>
      </c>
      <c r="D171" s="21" t="n">
        <v>1648</v>
      </c>
      <c r="E171" s="21" t="n">
        <v>0</v>
      </c>
      <c r="F171" s="21" t="n">
        <v>1113875</v>
      </c>
      <c r="G171" s="21" t="n">
        <v>0</v>
      </c>
      <c r="H171" s="21" t="n">
        <v>53110</v>
      </c>
      <c r="I171" s="21" t="n">
        <v>0</v>
      </c>
      <c r="J171" s="21" t="n">
        <v>0</v>
      </c>
      <c r="K171" s="21" t="n">
        <v>0</v>
      </c>
      <c r="L171" s="21" t="n">
        <v>2904312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8128738</v>
      </c>
      <c r="C172" s="21" t="n">
        <v>272</v>
      </c>
      <c r="D172" s="21" t="n">
        <v>291213</v>
      </c>
      <c r="E172" s="21" t="n">
        <v>0</v>
      </c>
      <c r="F172" s="21" t="n">
        <v>380109</v>
      </c>
      <c r="G172" s="21" t="n">
        <v>25273</v>
      </c>
      <c r="H172" s="21" t="n">
        <v>0</v>
      </c>
      <c r="I172" s="21" t="n">
        <v>0</v>
      </c>
      <c r="J172" s="21" t="n">
        <v>0</v>
      </c>
      <c r="K172" s="21" t="n">
        <v>125919</v>
      </c>
      <c r="L172" s="21" t="n">
        <v>8951524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686567</v>
      </c>
      <c r="C173" s="21" t="n">
        <v>0</v>
      </c>
      <c r="D173" s="21" t="n">
        <v>0</v>
      </c>
      <c r="E173" s="21" t="n">
        <v>0</v>
      </c>
      <c r="F173" s="21" t="n">
        <v>27112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713679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7424232</v>
      </c>
      <c r="C174" s="21" t="n">
        <v>272</v>
      </c>
      <c r="D174" s="21" t="n">
        <v>291213</v>
      </c>
      <c r="E174" s="21" t="n">
        <v>0</v>
      </c>
      <c r="F174" s="21" t="n">
        <v>28751</v>
      </c>
      <c r="G174" s="21" t="n">
        <v>25273</v>
      </c>
      <c r="H174" s="21" t="n">
        <v>0</v>
      </c>
      <c r="I174" s="21" t="n">
        <v>0</v>
      </c>
      <c r="J174" s="21" t="n">
        <v>0</v>
      </c>
      <c r="K174" s="21" t="n">
        <v>125919</v>
      </c>
      <c r="L174" s="21" t="n">
        <v>7895660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17939</v>
      </c>
      <c r="C175" s="21" t="n">
        <v>0</v>
      </c>
      <c r="D175" s="21" t="n">
        <v>0</v>
      </c>
      <c r="E175" s="21" t="n">
        <v>0</v>
      </c>
      <c r="F175" s="21" t="n">
        <v>324246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342185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1834407</v>
      </c>
      <c r="C176" s="21" t="n">
        <v>0</v>
      </c>
      <c r="D176" s="21" t="n">
        <v>525696</v>
      </c>
      <c r="E176" s="21" t="n">
        <v>12709</v>
      </c>
      <c r="F176" s="21" t="n">
        <v>152180</v>
      </c>
      <c r="G176" s="21" t="n">
        <v>0</v>
      </c>
      <c r="H176" s="21" t="n">
        <v>19873</v>
      </c>
      <c r="I176" s="21" t="n">
        <v>1074</v>
      </c>
      <c r="J176" s="21" t="n">
        <v>13136</v>
      </c>
      <c r="K176" s="21" t="n">
        <v>0</v>
      </c>
      <c r="L176" s="21" t="n">
        <v>2559075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1823302</v>
      </c>
      <c r="C177" s="21" t="n">
        <v>0</v>
      </c>
      <c r="D177" s="21" t="n">
        <v>525696</v>
      </c>
      <c r="E177" s="21" t="n">
        <v>0</v>
      </c>
      <c r="F177" s="21" t="n">
        <v>148161</v>
      </c>
      <c r="G177" s="21" t="n">
        <v>0</v>
      </c>
      <c r="H177" s="21" t="n">
        <v>19873</v>
      </c>
      <c r="I177" s="21" t="n">
        <v>1074</v>
      </c>
      <c r="J177" s="21" t="n">
        <v>6568</v>
      </c>
      <c r="K177" s="21" t="n">
        <v>0</v>
      </c>
      <c r="L177" s="21" t="n">
        <v>2524674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1105</v>
      </c>
      <c r="C178" s="21" t="n">
        <v>0</v>
      </c>
      <c r="D178" s="21" t="n">
        <v>0</v>
      </c>
      <c r="E178" s="21" t="n">
        <v>12709</v>
      </c>
      <c r="F178" s="21" t="n">
        <v>4019</v>
      </c>
      <c r="G178" s="21" t="n">
        <v>0</v>
      </c>
      <c r="H178" s="21" t="n">
        <v>0</v>
      </c>
      <c r="I178" s="21" t="n">
        <v>0</v>
      </c>
      <c r="J178" s="21" t="n">
        <v>6568</v>
      </c>
      <c r="K178" s="21" t="n">
        <v>0</v>
      </c>
      <c r="L178" s="21" t="n">
        <v>34401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69091268</v>
      </c>
      <c r="C179" s="21" t="n">
        <v>835311</v>
      </c>
      <c r="D179" s="21" t="n">
        <v>1028661</v>
      </c>
      <c r="E179" s="21" t="n">
        <v>538363</v>
      </c>
      <c r="F179" s="21" t="n">
        <v>736173</v>
      </c>
      <c r="G179" s="21" t="n">
        <v>734212</v>
      </c>
      <c r="H179" s="21" t="n">
        <v>62364</v>
      </c>
      <c r="I179" s="21" t="n">
        <v>0</v>
      </c>
      <c r="J179" s="21" t="n">
        <v>3142182</v>
      </c>
      <c r="K179" s="21" t="n">
        <v>0</v>
      </c>
      <c r="L179" s="21" t="n">
        <v>76168534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39196883</v>
      </c>
      <c r="C180" s="21" t="n">
        <v>793784</v>
      </c>
      <c r="D180" s="21" t="n">
        <v>940325</v>
      </c>
      <c r="E180" s="21" t="n">
        <v>173288</v>
      </c>
      <c r="F180" s="21" t="n">
        <v>617061</v>
      </c>
      <c r="G180" s="21" t="n">
        <v>118940</v>
      </c>
      <c r="H180" s="21" t="n">
        <v>15240</v>
      </c>
      <c r="I180" s="21" t="n">
        <v>0</v>
      </c>
      <c r="J180" s="21" t="n">
        <v>3142182</v>
      </c>
      <c r="K180" s="21" t="n">
        <v>0</v>
      </c>
      <c r="L180" s="21" t="n">
        <v>44997703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6485078</v>
      </c>
      <c r="C181" s="21" t="n">
        <v>5811</v>
      </c>
      <c r="D181" s="21" t="n">
        <v>88336</v>
      </c>
      <c r="E181" s="21" t="n">
        <v>365075</v>
      </c>
      <c r="F181" s="21" t="n">
        <v>47620</v>
      </c>
      <c r="G181" s="21" t="n">
        <v>7572</v>
      </c>
      <c r="H181" s="21" t="n">
        <v>47124</v>
      </c>
      <c r="I181" s="21" t="n">
        <v>0</v>
      </c>
      <c r="J181" s="21" t="n">
        <v>0</v>
      </c>
      <c r="K181" s="21" t="n">
        <v>0</v>
      </c>
      <c r="L181" s="21" t="n">
        <v>7046616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23409307</v>
      </c>
      <c r="C182" s="21" t="n">
        <v>35716</v>
      </c>
      <c r="D182" s="21" t="n">
        <v>0</v>
      </c>
      <c r="E182" s="21" t="n">
        <v>0</v>
      </c>
      <c r="F182" s="21" t="n">
        <v>71492</v>
      </c>
      <c r="G182" s="21" t="n">
        <v>60770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24124215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64367061</v>
      </c>
      <c r="C183" s="21" t="n">
        <v>2305160</v>
      </c>
      <c r="D183" s="21" t="n">
        <v>1510364</v>
      </c>
      <c r="E183" s="21" t="n">
        <v>3269773</v>
      </c>
      <c r="F183" s="21" t="n">
        <v>3152380</v>
      </c>
      <c r="G183" s="21" t="n">
        <v>2742848</v>
      </c>
      <c r="H183" s="21" t="n">
        <v>7014011</v>
      </c>
      <c r="I183" s="21" t="n">
        <v>198539</v>
      </c>
      <c r="J183" s="21" t="n">
        <v>446621</v>
      </c>
      <c r="K183" s="21" t="n">
        <v>2472609</v>
      </c>
      <c r="L183" s="21" t="n">
        <v>87479366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32550508</v>
      </c>
      <c r="C184" s="21" t="n">
        <v>1708088</v>
      </c>
      <c r="D184" s="21" t="n">
        <v>807021</v>
      </c>
      <c r="E184" s="21" t="n">
        <v>3058035</v>
      </c>
      <c r="F184" s="21" t="n">
        <v>609496</v>
      </c>
      <c r="G184" s="21" t="n">
        <v>2414628</v>
      </c>
      <c r="H184" s="21" t="n">
        <v>3306173</v>
      </c>
      <c r="I184" s="21" t="n">
        <v>0</v>
      </c>
      <c r="J184" s="21" t="n">
        <v>8713</v>
      </c>
      <c r="K184" s="21" t="n">
        <v>1313</v>
      </c>
      <c r="L184" s="21" t="n">
        <v>44463975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6045201</v>
      </c>
      <c r="C185" s="21" t="n">
        <v>473659</v>
      </c>
      <c r="D185" s="21" t="n">
        <v>0</v>
      </c>
      <c r="E185" s="21" t="n">
        <v>17995</v>
      </c>
      <c r="F185" s="21" t="n">
        <v>16308</v>
      </c>
      <c r="G185" s="21" t="n">
        <v>13813</v>
      </c>
      <c r="H185" s="21" t="n">
        <v>3271612</v>
      </c>
      <c r="I185" s="21" t="n">
        <v>0</v>
      </c>
      <c r="J185" s="21" t="n">
        <v>0</v>
      </c>
      <c r="K185" s="21" t="n">
        <v>0</v>
      </c>
      <c r="L185" s="21" t="n">
        <v>9838588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812573</v>
      </c>
      <c r="C186" s="21" t="n">
        <v>0</v>
      </c>
      <c r="D186" s="21" t="n">
        <v>18793</v>
      </c>
      <c r="E186" s="21" t="n">
        <v>0</v>
      </c>
      <c r="F186" s="21" t="n">
        <v>117820</v>
      </c>
      <c r="G186" s="21" t="n">
        <v>2454</v>
      </c>
      <c r="H186" s="21" t="n">
        <v>0</v>
      </c>
      <c r="I186" s="21" t="n">
        <v>0</v>
      </c>
      <c r="J186" s="21" t="n">
        <v>24468</v>
      </c>
      <c r="K186" s="21" t="n">
        <v>0</v>
      </c>
      <c r="L186" s="21" t="n">
        <v>976108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4227710</v>
      </c>
      <c r="C187" s="21" t="n">
        <v>58578</v>
      </c>
      <c r="D187" s="21" t="n">
        <v>557242</v>
      </c>
      <c r="E187" s="21" t="n">
        <v>336</v>
      </c>
      <c r="F187" s="21" t="n">
        <v>432957</v>
      </c>
      <c r="G187" s="21" t="n">
        <v>119976</v>
      </c>
      <c r="H187" s="21" t="n">
        <v>93281</v>
      </c>
      <c r="I187" s="21" t="n">
        <v>124879</v>
      </c>
      <c r="J187" s="21" t="n">
        <v>0</v>
      </c>
      <c r="K187" s="21" t="n">
        <v>6748</v>
      </c>
      <c r="L187" s="21" t="n">
        <v>15621707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703200</v>
      </c>
      <c r="C188" s="21" t="n">
        <v>0</v>
      </c>
      <c r="D188" s="21" t="n">
        <v>5899</v>
      </c>
      <c r="E188" s="21" t="n">
        <v>19283</v>
      </c>
      <c r="F188" s="21" t="n">
        <v>817114</v>
      </c>
      <c r="G188" s="21" t="n">
        <v>139093</v>
      </c>
      <c r="H188" s="21" t="n">
        <v>0</v>
      </c>
      <c r="I188" s="21" t="n">
        <v>65400</v>
      </c>
      <c r="J188" s="21" t="n">
        <v>70236</v>
      </c>
      <c r="K188" s="21" t="n">
        <v>2464548</v>
      </c>
      <c r="L188" s="21" t="n">
        <v>5284773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9027869</v>
      </c>
      <c r="C189" s="21" t="n">
        <v>64835</v>
      </c>
      <c r="D189" s="21" t="n">
        <v>121409</v>
      </c>
      <c r="E189" s="21" t="n">
        <v>174124</v>
      </c>
      <c r="F189" s="21" t="n">
        <v>1158685</v>
      </c>
      <c r="G189" s="21" t="n">
        <v>52884</v>
      </c>
      <c r="H189" s="21" t="n">
        <v>342945</v>
      </c>
      <c r="I189" s="21" t="n">
        <v>8260</v>
      </c>
      <c r="J189" s="21" t="n">
        <v>343204</v>
      </c>
      <c r="K189" s="21" t="n">
        <v>0</v>
      </c>
      <c r="L189" s="21" t="n">
        <v>11294215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8770894</v>
      </c>
      <c r="C190" s="21" t="n">
        <v>148653</v>
      </c>
      <c r="D190" s="21" t="n">
        <v>94917</v>
      </c>
      <c r="E190" s="21" t="n">
        <v>2226</v>
      </c>
      <c r="F190" s="21" t="n">
        <v>896413</v>
      </c>
      <c r="G190" s="21" t="n">
        <v>71812</v>
      </c>
      <c r="H190" s="21" t="n">
        <v>74524</v>
      </c>
      <c r="I190" s="21" t="n">
        <v>0</v>
      </c>
      <c r="J190" s="21" t="n">
        <v>5012</v>
      </c>
      <c r="K190" s="21" t="n">
        <v>235652</v>
      </c>
      <c r="L190" s="21" t="n">
        <v>20300103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2429442</v>
      </c>
      <c r="C191" s="21" t="n">
        <v>0</v>
      </c>
      <c r="D191" s="21" t="n">
        <v>0</v>
      </c>
      <c r="E191" s="21" t="n">
        <v>0</v>
      </c>
      <c r="F191" s="21" t="n">
        <v>259919</v>
      </c>
      <c r="G191" s="21" t="n">
        <v>47457</v>
      </c>
      <c r="H191" s="21" t="n">
        <v>0</v>
      </c>
      <c r="I191" s="21" t="n">
        <v>0</v>
      </c>
      <c r="J191" s="21" t="n">
        <v>191</v>
      </c>
      <c r="K191" s="21" t="n">
        <v>0</v>
      </c>
      <c r="L191" s="21" t="n">
        <v>2737009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43226</v>
      </c>
      <c r="C192" s="21" t="n">
        <v>11820</v>
      </c>
      <c r="D192" s="21" t="n">
        <v>0</v>
      </c>
      <c r="E192" s="21" t="n">
        <v>0</v>
      </c>
      <c r="F192" s="21" t="n">
        <v>9671</v>
      </c>
      <c r="G192" s="21" t="n">
        <v>0</v>
      </c>
      <c r="H192" s="21" t="n">
        <v>0</v>
      </c>
      <c r="I192" s="21" t="n">
        <v>0</v>
      </c>
      <c r="J192" s="21" t="n">
        <v>4821</v>
      </c>
      <c r="K192" s="21" t="n">
        <v>0</v>
      </c>
      <c r="L192" s="21" t="n">
        <v>169538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458372</v>
      </c>
      <c r="C193" s="21" t="n">
        <v>0</v>
      </c>
      <c r="D193" s="21" t="n">
        <v>0</v>
      </c>
      <c r="E193" s="21" t="n">
        <v>0</v>
      </c>
      <c r="F193" s="21" t="n">
        <v>3941</v>
      </c>
      <c r="G193" s="21" t="n">
        <v>7968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1470281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1048448</v>
      </c>
      <c r="C194" s="21" t="n">
        <v>0</v>
      </c>
      <c r="D194" s="21" t="n">
        <v>0</v>
      </c>
      <c r="E194" s="21" t="n">
        <v>0</v>
      </c>
      <c r="F194" s="21" t="n">
        <v>337062</v>
      </c>
      <c r="G194" s="21" t="n">
        <v>0</v>
      </c>
      <c r="H194" s="21" t="n">
        <v>25308</v>
      </c>
      <c r="I194" s="21" t="n">
        <v>0</v>
      </c>
      <c r="J194" s="21" t="n">
        <v>0</v>
      </c>
      <c r="K194" s="21" t="n">
        <v>0</v>
      </c>
      <c r="L194" s="21" t="n">
        <v>1410818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3691406</v>
      </c>
      <c r="C195" s="21" t="n">
        <v>136833</v>
      </c>
      <c r="D195" s="21" t="n">
        <v>94917</v>
      </c>
      <c r="E195" s="21" t="n">
        <v>2226</v>
      </c>
      <c r="F195" s="21" t="n">
        <v>285820</v>
      </c>
      <c r="G195" s="21" t="n">
        <v>16387</v>
      </c>
      <c r="H195" s="21" t="n">
        <v>49216</v>
      </c>
      <c r="I195" s="21" t="n">
        <v>0</v>
      </c>
      <c r="J195" s="21" t="n">
        <v>0</v>
      </c>
      <c r="K195" s="21" t="n">
        <v>235652</v>
      </c>
      <c r="L195" s="21" t="n">
        <v>14512457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5143281</v>
      </c>
      <c r="C196" s="21" t="n">
        <v>22054</v>
      </c>
      <c r="D196" s="21" t="n">
        <v>129936</v>
      </c>
      <c r="E196" s="21" t="n">
        <v>0</v>
      </c>
      <c r="F196" s="21" t="n">
        <v>704891</v>
      </c>
      <c r="G196" s="21" t="n">
        <v>81821</v>
      </c>
      <c r="H196" s="21" t="n">
        <v>73530</v>
      </c>
      <c r="I196" s="21" t="n">
        <v>219977</v>
      </c>
      <c r="J196" s="21" t="n">
        <v>5319</v>
      </c>
      <c r="K196" s="21" t="n">
        <v>0</v>
      </c>
      <c r="L196" s="21" t="n">
        <v>6380809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51392</v>
      </c>
      <c r="C197" s="21" t="n">
        <v>0</v>
      </c>
      <c r="D197" s="21" t="n">
        <v>0</v>
      </c>
      <c r="E197" s="21" t="n">
        <v>0</v>
      </c>
      <c r="F197" s="21" t="n">
        <v>39633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91025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2962052</v>
      </c>
      <c r="C198" s="21" t="n">
        <v>0</v>
      </c>
      <c r="D198" s="21" t="n">
        <v>109866</v>
      </c>
      <c r="E198" s="21" t="n">
        <v>0</v>
      </c>
      <c r="F198" s="21" t="n">
        <v>322521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3394439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19621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61000</v>
      </c>
      <c r="I199" s="21" t="n">
        <v>0</v>
      </c>
      <c r="J199" s="21" t="n">
        <v>0</v>
      </c>
      <c r="K199" s="21" t="n">
        <v>0</v>
      </c>
      <c r="L199" s="21" t="n">
        <v>80621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96105</v>
      </c>
      <c r="C200" s="21" t="n">
        <v>0</v>
      </c>
      <c r="D200" s="21" t="n">
        <v>0</v>
      </c>
      <c r="E200" s="21" t="n">
        <v>0</v>
      </c>
      <c r="F200" s="21" t="n">
        <v>64266</v>
      </c>
      <c r="G200" s="21" t="n">
        <v>61728</v>
      </c>
      <c r="H200" s="21" t="n">
        <v>0</v>
      </c>
      <c r="I200" s="21" t="n">
        <v>0</v>
      </c>
      <c r="J200" s="21" t="n">
        <v>5319</v>
      </c>
      <c r="K200" s="21" t="n">
        <v>0</v>
      </c>
      <c r="L200" s="21" t="n">
        <v>227418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305722</v>
      </c>
      <c r="C201" s="21" t="n">
        <v>0</v>
      </c>
      <c r="D201" s="21" t="n">
        <v>0</v>
      </c>
      <c r="E201" s="21" t="n">
        <v>0</v>
      </c>
      <c r="F201" s="21" t="n">
        <v>27501</v>
      </c>
      <c r="G201" s="21" t="n">
        <v>20093</v>
      </c>
      <c r="H201" s="21" t="n">
        <v>1134</v>
      </c>
      <c r="I201" s="21" t="n">
        <v>208604</v>
      </c>
      <c r="J201" s="21" t="n">
        <v>0</v>
      </c>
      <c r="K201" s="21" t="n">
        <v>0</v>
      </c>
      <c r="L201" s="21" t="n">
        <v>563054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989613</v>
      </c>
      <c r="C202" s="21" t="n">
        <v>20444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6520</v>
      </c>
      <c r="I202" s="21" t="n">
        <v>11373</v>
      </c>
      <c r="J202" s="21" t="n">
        <v>0</v>
      </c>
      <c r="K202" s="21" t="n">
        <v>0</v>
      </c>
      <c r="L202" s="21" t="n">
        <v>1027950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718776</v>
      </c>
      <c r="C203" s="21" t="n">
        <v>1610</v>
      </c>
      <c r="D203" s="21" t="n">
        <v>20070</v>
      </c>
      <c r="E203" s="21" t="n">
        <v>0</v>
      </c>
      <c r="F203" s="21" t="n">
        <v>250970</v>
      </c>
      <c r="G203" s="21" t="n">
        <v>0</v>
      </c>
      <c r="H203" s="21" t="n">
        <v>4876</v>
      </c>
      <c r="I203" s="21" t="n">
        <v>0</v>
      </c>
      <c r="J203" s="21" t="n">
        <v>0</v>
      </c>
      <c r="K203" s="21" t="n">
        <v>0</v>
      </c>
      <c r="L203" s="21" t="n">
        <v>996302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892939</v>
      </c>
      <c r="C204" s="21" t="n">
        <v>0</v>
      </c>
      <c r="D204" s="21" t="n">
        <v>6940</v>
      </c>
      <c r="E204" s="21" t="n">
        <v>16501</v>
      </c>
      <c r="F204" s="21" t="n">
        <v>49080</v>
      </c>
      <c r="G204" s="21" t="n">
        <v>3822</v>
      </c>
      <c r="H204" s="21" t="n">
        <v>56077</v>
      </c>
      <c r="I204" s="21" t="n">
        <v>8256</v>
      </c>
      <c r="J204" s="21" t="n">
        <v>0</v>
      </c>
      <c r="K204" s="21" t="n">
        <v>38844</v>
      </c>
      <c r="L204" s="21" t="n">
        <v>1072459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99855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10735</v>
      </c>
      <c r="I205" s="21" t="n">
        <v>0</v>
      </c>
      <c r="J205" s="21" t="n">
        <v>0</v>
      </c>
      <c r="K205" s="21" t="n">
        <v>0</v>
      </c>
      <c r="L205" s="21" t="n">
        <v>11059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8117</v>
      </c>
      <c r="C207" s="21" t="n">
        <v>0</v>
      </c>
      <c r="D207" s="21" t="n">
        <v>0</v>
      </c>
      <c r="E207" s="21" t="n">
        <v>16501</v>
      </c>
      <c r="F207" s="21" t="n">
        <v>0</v>
      </c>
      <c r="G207" s="21" t="n">
        <v>3822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8440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103448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103448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681519</v>
      </c>
      <c r="C210" s="21" t="n">
        <v>0</v>
      </c>
      <c r="D210" s="21" t="n">
        <v>6940</v>
      </c>
      <c r="E210" s="21" t="n">
        <v>0</v>
      </c>
      <c r="F210" s="21" t="n">
        <v>49080</v>
      </c>
      <c r="G210" s="21" t="n">
        <v>0</v>
      </c>
      <c r="H210" s="21" t="n">
        <v>45342</v>
      </c>
      <c r="I210" s="21" t="n">
        <v>8256</v>
      </c>
      <c r="J210" s="21" t="n">
        <v>0</v>
      </c>
      <c r="K210" s="21" t="n">
        <v>38844</v>
      </c>
      <c r="L210" s="21" t="n">
        <v>829981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234081990</v>
      </c>
      <c r="C211" s="27" t="n">
        <v>10309914</v>
      </c>
      <c r="D211" s="27" t="n">
        <v>6265775</v>
      </c>
      <c r="E211" s="27" t="n">
        <v>4368408</v>
      </c>
      <c r="F211" s="27" t="n">
        <v>15879618</v>
      </c>
      <c r="G211" s="27" t="n">
        <v>6590061</v>
      </c>
      <c r="H211" s="27" t="n">
        <v>8581787</v>
      </c>
      <c r="I211" s="27" t="n">
        <v>872044</v>
      </c>
      <c r="J211" s="27" t="n">
        <v>20031050</v>
      </c>
      <c r="K211" s="27" t="n">
        <v>2873024</v>
      </c>
      <c r="L211" s="27" t="n">
        <v>309853671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1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7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69777406</v>
      </c>
      <c r="C9" s="21" t="n">
        <v>2763261</v>
      </c>
      <c r="D9" s="21" t="n">
        <v>1765004</v>
      </c>
      <c r="E9" s="21" t="n">
        <v>2905161</v>
      </c>
      <c r="F9" s="21" t="n">
        <v>7124889</v>
      </c>
      <c r="G9" s="21" t="n">
        <v>2930057</v>
      </c>
      <c r="H9" s="21" t="n">
        <v>5825532</v>
      </c>
      <c r="I9" s="21" t="n">
        <v>0</v>
      </c>
      <c r="J9" s="21" t="n">
        <v>615177</v>
      </c>
      <c r="K9" s="21" t="n">
        <v>0</v>
      </c>
      <c r="L9" s="21" t="n">
        <v>93706487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2790821</v>
      </c>
      <c r="C10" s="25" t="n">
        <v>18648</v>
      </c>
      <c r="D10" s="21" t="n">
        <v>77891</v>
      </c>
      <c r="E10" s="21" t="n">
        <v>0</v>
      </c>
      <c r="F10" s="21" t="n">
        <v>144741</v>
      </c>
      <c r="G10" s="21" t="n">
        <v>29816</v>
      </c>
      <c r="H10" s="21" t="n">
        <v>120635</v>
      </c>
      <c r="I10" s="21" t="n">
        <v>0</v>
      </c>
      <c r="J10" s="21" t="n">
        <v>311465</v>
      </c>
      <c r="K10" s="21" t="n">
        <v>0</v>
      </c>
      <c r="L10" s="21" t="n">
        <v>3494017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1970662</v>
      </c>
      <c r="C11" s="21" t="n">
        <v>0</v>
      </c>
      <c r="D11" s="21" t="n">
        <v>91911</v>
      </c>
      <c r="E11" s="21" t="n">
        <v>0</v>
      </c>
      <c r="F11" s="21" t="n">
        <v>1919115</v>
      </c>
      <c r="G11" s="21" t="n">
        <v>98389</v>
      </c>
      <c r="H11" s="21" t="n">
        <v>35139</v>
      </c>
      <c r="I11" s="21" t="n">
        <v>0</v>
      </c>
      <c r="J11" s="21" t="n">
        <v>48398</v>
      </c>
      <c r="K11" s="21" t="n">
        <v>0</v>
      </c>
      <c r="L11" s="21" t="n">
        <v>4163614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67563</v>
      </c>
      <c r="C12" s="21" t="n">
        <v>258830</v>
      </c>
      <c r="D12" s="21" t="n">
        <v>13155</v>
      </c>
      <c r="E12" s="21" t="n">
        <v>0</v>
      </c>
      <c r="F12" s="21" t="n">
        <v>505510</v>
      </c>
      <c r="G12" s="21" t="n">
        <v>41500</v>
      </c>
      <c r="H12" s="21" t="n">
        <v>2383321</v>
      </c>
      <c r="I12" s="21" t="n">
        <v>0</v>
      </c>
      <c r="J12" s="21" t="n">
        <v>0</v>
      </c>
      <c r="K12" s="21" t="n">
        <v>0</v>
      </c>
      <c r="L12" s="21" t="n">
        <v>3269879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2410</v>
      </c>
      <c r="C13" s="21" t="n">
        <v>0</v>
      </c>
      <c r="D13" s="21" t="n">
        <v>0</v>
      </c>
      <c r="E13" s="21" t="n">
        <v>0</v>
      </c>
      <c r="F13" s="21" t="n">
        <v>29163</v>
      </c>
      <c r="G13" s="21" t="n">
        <v>29205</v>
      </c>
      <c r="H13" s="21" t="n">
        <v>20885</v>
      </c>
      <c r="I13" s="21" t="n">
        <v>0</v>
      </c>
      <c r="J13" s="21" t="n">
        <v>0</v>
      </c>
      <c r="K13" s="21" t="n">
        <v>0</v>
      </c>
      <c r="L13" s="21" t="n">
        <v>81663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36632089</v>
      </c>
      <c r="C14" s="21" t="n">
        <v>1410899</v>
      </c>
      <c r="D14" s="21" t="n">
        <v>918817</v>
      </c>
      <c r="E14" s="21" t="n">
        <v>173482</v>
      </c>
      <c r="F14" s="21" t="n">
        <v>1973329</v>
      </c>
      <c r="G14" s="21" t="n">
        <v>405482</v>
      </c>
      <c r="H14" s="21" t="n">
        <v>746554</v>
      </c>
      <c r="I14" s="21" t="n">
        <v>0</v>
      </c>
      <c r="J14" s="21" t="n">
        <v>183525</v>
      </c>
      <c r="K14" s="21" t="n">
        <v>0</v>
      </c>
      <c r="L14" s="21" t="n">
        <v>42444177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3332748</v>
      </c>
      <c r="C15" s="21" t="n">
        <v>100359</v>
      </c>
      <c r="D15" s="21" t="n">
        <v>234704</v>
      </c>
      <c r="E15" s="21" t="n">
        <v>2527975</v>
      </c>
      <c r="F15" s="21" t="n">
        <v>645802</v>
      </c>
      <c r="G15" s="21" t="n">
        <v>1822719</v>
      </c>
      <c r="H15" s="21" t="n">
        <v>1058416</v>
      </c>
      <c r="I15" s="21" t="n">
        <v>0</v>
      </c>
      <c r="J15" s="21" t="n">
        <v>71789</v>
      </c>
      <c r="K15" s="21" t="n">
        <v>0</v>
      </c>
      <c r="L15" s="21" t="n">
        <v>19794512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1338</v>
      </c>
      <c r="C16" s="21" t="n">
        <v>0</v>
      </c>
      <c r="D16" s="21" t="n">
        <v>0</v>
      </c>
      <c r="E16" s="21" t="n">
        <v>0</v>
      </c>
      <c r="F16" s="21" t="n">
        <v>59477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60815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4979775</v>
      </c>
      <c r="C17" s="21" t="n">
        <v>974525</v>
      </c>
      <c r="D17" s="21" t="n">
        <v>428526</v>
      </c>
      <c r="E17" s="21" t="n">
        <v>203704</v>
      </c>
      <c r="F17" s="21" t="n">
        <v>1847752</v>
      </c>
      <c r="G17" s="21" t="n">
        <v>502946</v>
      </c>
      <c r="H17" s="21" t="n">
        <v>1460582</v>
      </c>
      <c r="I17" s="21" t="n">
        <v>0</v>
      </c>
      <c r="J17" s="21" t="n">
        <v>0</v>
      </c>
      <c r="K17" s="21" t="n">
        <v>0</v>
      </c>
      <c r="L17" s="21" t="n">
        <v>20397810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745158</v>
      </c>
      <c r="C18" s="21" t="n">
        <v>0</v>
      </c>
      <c r="D18" s="21" t="n">
        <v>0</v>
      </c>
      <c r="E18" s="21" t="n">
        <v>0</v>
      </c>
      <c r="F18" s="21" t="n">
        <v>21115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766273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736773</v>
      </c>
      <c r="C19" s="21" t="n">
        <v>0</v>
      </c>
      <c r="D19" s="21" t="n">
        <v>0</v>
      </c>
      <c r="E19" s="21" t="n">
        <v>0</v>
      </c>
      <c r="F19" s="21" t="n">
        <v>21115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757888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8385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8385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329211</v>
      </c>
      <c r="C21" s="21" t="n">
        <v>0</v>
      </c>
      <c r="D21" s="21" t="n">
        <v>34387</v>
      </c>
      <c r="E21" s="21" t="n">
        <v>0</v>
      </c>
      <c r="F21" s="21" t="n">
        <v>1528669</v>
      </c>
      <c r="G21" s="21" t="n">
        <v>0</v>
      </c>
      <c r="H21" s="21" t="n">
        <v>11486</v>
      </c>
      <c r="I21" s="21" t="n">
        <v>0</v>
      </c>
      <c r="J21" s="21" t="n">
        <v>0</v>
      </c>
      <c r="K21" s="21" t="n">
        <v>0</v>
      </c>
      <c r="L21" s="21" t="n">
        <v>1903753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305304</v>
      </c>
      <c r="C22" s="21" t="n">
        <v>0</v>
      </c>
      <c r="D22" s="21" t="n">
        <v>34387</v>
      </c>
      <c r="E22" s="21" t="n">
        <v>0</v>
      </c>
      <c r="F22" s="21" t="n">
        <v>1528369</v>
      </c>
      <c r="G22" s="21" t="n">
        <v>0</v>
      </c>
      <c r="H22" s="21" t="n">
        <v>11486</v>
      </c>
      <c r="I22" s="21" t="n">
        <v>0</v>
      </c>
      <c r="J22" s="21" t="n">
        <v>0</v>
      </c>
      <c r="K22" s="21" t="n">
        <v>0</v>
      </c>
      <c r="L22" s="21" t="n">
        <v>1879546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23907</v>
      </c>
      <c r="C24" s="21" t="n">
        <v>0</v>
      </c>
      <c r="D24" s="21" t="n">
        <v>0</v>
      </c>
      <c r="E24" s="21" t="n">
        <v>0</v>
      </c>
      <c r="F24" s="21" t="n">
        <v>30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24207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44400907</v>
      </c>
      <c r="C25" s="21" t="n">
        <v>107813</v>
      </c>
      <c r="D25" s="25" t="n">
        <v>385398</v>
      </c>
      <c r="E25" s="21" t="n">
        <v>45069</v>
      </c>
      <c r="F25" s="21" t="n">
        <v>1149224</v>
      </c>
      <c r="G25" s="21" t="n">
        <v>30331</v>
      </c>
      <c r="H25" s="21" t="n">
        <v>157113</v>
      </c>
      <c r="I25" s="21" t="n">
        <v>0</v>
      </c>
      <c r="J25" s="21" t="n">
        <v>23146</v>
      </c>
      <c r="K25" s="21" t="n">
        <v>0</v>
      </c>
      <c r="L25" s="21" t="n">
        <v>46299001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7267753</v>
      </c>
      <c r="C26" s="21" t="n">
        <v>0</v>
      </c>
      <c r="D26" s="21" t="n">
        <v>27610</v>
      </c>
      <c r="E26" s="21" t="n">
        <v>0</v>
      </c>
      <c r="F26" s="21" t="n">
        <v>412241</v>
      </c>
      <c r="G26" s="21" t="n">
        <v>15799</v>
      </c>
      <c r="H26" s="21" t="n">
        <v>0</v>
      </c>
      <c r="I26" s="21" t="n">
        <v>0</v>
      </c>
      <c r="J26" s="21" t="n">
        <v>19396</v>
      </c>
      <c r="K26" s="21" t="n">
        <v>0</v>
      </c>
      <c r="L26" s="21" t="n">
        <v>7742799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14560913</v>
      </c>
      <c r="C27" s="21" t="n">
        <v>0</v>
      </c>
      <c r="D27" s="21" t="n">
        <v>73777</v>
      </c>
      <c r="E27" s="21" t="n">
        <v>45069</v>
      </c>
      <c r="F27" s="21" t="n">
        <v>87561</v>
      </c>
      <c r="G27" s="21" t="n">
        <v>14532</v>
      </c>
      <c r="H27" s="21" t="n">
        <v>61575</v>
      </c>
      <c r="I27" s="21" t="n">
        <v>0</v>
      </c>
      <c r="J27" s="21" t="n">
        <v>0</v>
      </c>
      <c r="K27" s="21" t="n">
        <v>0</v>
      </c>
      <c r="L27" s="21" t="n">
        <v>14843427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3462659</v>
      </c>
      <c r="C28" s="21" t="n">
        <v>107813</v>
      </c>
      <c r="D28" s="21" t="n">
        <v>284011</v>
      </c>
      <c r="E28" s="21" t="n">
        <v>0</v>
      </c>
      <c r="F28" s="21" t="n">
        <v>299996</v>
      </c>
      <c r="G28" s="21" t="n">
        <v>0</v>
      </c>
      <c r="H28" s="21" t="n">
        <v>31577</v>
      </c>
      <c r="I28" s="21" t="n">
        <v>0</v>
      </c>
      <c r="J28" s="21" t="n">
        <v>0</v>
      </c>
      <c r="K28" s="21" t="n">
        <v>0</v>
      </c>
      <c r="L28" s="21" t="n">
        <v>14186056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5023049</v>
      </c>
      <c r="C29" s="21" t="n">
        <v>0</v>
      </c>
      <c r="D29" s="21" t="n">
        <v>0</v>
      </c>
      <c r="E29" s="21" t="n">
        <v>0</v>
      </c>
      <c r="F29" s="21" t="n">
        <v>2789</v>
      </c>
      <c r="G29" s="21" t="n">
        <v>0</v>
      </c>
      <c r="H29" s="21" t="n">
        <v>3469</v>
      </c>
      <c r="I29" s="21" t="n">
        <v>0</v>
      </c>
      <c r="J29" s="21" t="n">
        <v>3750</v>
      </c>
      <c r="K29" s="21" t="n">
        <v>0</v>
      </c>
      <c r="L29" s="21" t="n">
        <v>5033057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4086533</v>
      </c>
      <c r="C30" s="21" t="n">
        <v>0</v>
      </c>
      <c r="D30" s="21" t="n">
        <v>0</v>
      </c>
      <c r="E30" s="21" t="n">
        <v>0</v>
      </c>
      <c r="F30" s="21" t="n">
        <v>346637</v>
      </c>
      <c r="G30" s="21" t="n">
        <v>0</v>
      </c>
      <c r="H30" s="21" t="n">
        <v>60492</v>
      </c>
      <c r="I30" s="21" t="n">
        <v>0</v>
      </c>
      <c r="J30" s="21" t="n">
        <v>0</v>
      </c>
      <c r="K30" s="21" t="n">
        <v>0</v>
      </c>
      <c r="L30" s="21" t="n">
        <v>4493662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6603462</v>
      </c>
      <c r="C31" s="21" t="n">
        <v>0</v>
      </c>
      <c r="D31" s="21" t="n">
        <v>518035</v>
      </c>
      <c r="E31" s="21" t="n">
        <v>0</v>
      </c>
      <c r="F31" s="21" t="n">
        <v>2582733</v>
      </c>
      <c r="G31" s="21" t="n">
        <v>93786</v>
      </c>
      <c r="H31" s="21" t="n">
        <v>961034</v>
      </c>
      <c r="I31" s="21" t="n">
        <v>0</v>
      </c>
      <c r="J31" s="21" t="n">
        <v>57138</v>
      </c>
      <c r="K31" s="21" t="n">
        <v>0</v>
      </c>
      <c r="L31" s="21" t="n">
        <v>20816188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8746953</v>
      </c>
      <c r="C32" s="21" t="n">
        <v>0</v>
      </c>
      <c r="D32" s="21" t="n">
        <v>211644</v>
      </c>
      <c r="E32" s="21" t="n">
        <v>0</v>
      </c>
      <c r="F32" s="21" t="n">
        <v>1739899</v>
      </c>
      <c r="G32" s="21" t="n">
        <v>75089</v>
      </c>
      <c r="H32" s="21" t="n">
        <v>296357</v>
      </c>
      <c r="I32" s="21" t="n">
        <v>0</v>
      </c>
      <c r="J32" s="21" t="n">
        <v>0</v>
      </c>
      <c r="K32" s="21" t="n">
        <v>0</v>
      </c>
      <c r="L32" s="21" t="n">
        <v>11069942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7856509</v>
      </c>
      <c r="C33" s="21" t="n">
        <v>0</v>
      </c>
      <c r="D33" s="21" t="n">
        <v>306391</v>
      </c>
      <c r="E33" s="21" t="n">
        <v>0</v>
      </c>
      <c r="F33" s="21" t="n">
        <v>842834</v>
      </c>
      <c r="G33" s="21" t="n">
        <v>18697</v>
      </c>
      <c r="H33" s="21" t="n">
        <v>664677</v>
      </c>
      <c r="I33" s="21" t="n">
        <v>0</v>
      </c>
      <c r="J33" s="21" t="n">
        <v>57138</v>
      </c>
      <c r="K33" s="21" t="n">
        <v>0</v>
      </c>
      <c r="L33" s="21" t="n">
        <v>9746246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8471479</v>
      </c>
      <c r="C34" s="21" t="n">
        <v>294481</v>
      </c>
      <c r="D34" s="21" t="n">
        <v>356358</v>
      </c>
      <c r="E34" s="21" t="n">
        <v>9120</v>
      </c>
      <c r="F34" s="21" t="n">
        <v>1067244</v>
      </c>
      <c r="G34" s="21" t="n">
        <v>3401</v>
      </c>
      <c r="H34" s="21" t="n">
        <v>140631</v>
      </c>
      <c r="I34" s="21" t="n">
        <v>0</v>
      </c>
      <c r="J34" s="21" t="n">
        <v>0</v>
      </c>
      <c r="K34" s="21" t="n">
        <v>0</v>
      </c>
      <c r="L34" s="21" t="n">
        <v>20342714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1703421</v>
      </c>
      <c r="C35" s="21" t="n">
        <v>0</v>
      </c>
      <c r="D35" s="21" t="n">
        <v>0</v>
      </c>
      <c r="E35" s="21" t="n">
        <v>0</v>
      </c>
      <c r="F35" s="21" t="n">
        <v>13938</v>
      </c>
      <c r="G35" s="21" t="n">
        <v>3401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1720760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6269131</v>
      </c>
      <c r="C36" s="21" t="n">
        <v>294481</v>
      </c>
      <c r="D36" s="21" t="n">
        <v>356358</v>
      </c>
      <c r="E36" s="21" t="n">
        <v>9120</v>
      </c>
      <c r="F36" s="21" t="n">
        <v>925238</v>
      </c>
      <c r="G36" s="21" t="n">
        <v>0</v>
      </c>
      <c r="H36" s="21" t="n">
        <v>64725</v>
      </c>
      <c r="I36" s="21" t="n">
        <v>0</v>
      </c>
      <c r="J36" s="21" t="n">
        <v>0</v>
      </c>
      <c r="K36" s="21" t="n">
        <v>0</v>
      </c>
      <c r="L36" s="21" t="n">
        <v>17919053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498927</v>
      </c>
      <c r="C37" s="21" t="n">
        <v>0</v>
      </c>
      <c r="D37" s="21" t="n">
        <v>0</v>
      </c>
      <c r="E37" s="21" t="n">
        <v>0</v>
      </c>
      <c r="F37" s="21" t="n">
        <v>128068</v>
      </c>
      <c r="G37" s="21" t="n">
        <v>0</v>
      </c>
      <c r="H37" s="21" t="n">
        <v>75906</v>
      </c>
      <c r="I37" s="21" t="n">
        <v>0</v>
      </c>
      <c r="J37" s="21" t="n">
        <v>0</v>
      </c>
      <c r="K37" s="21" t="n">
        <v>0</v>
      </c>
      <c r="L37" s="21" t="n">
        <v>702901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6520681</v>
      </c>
      <c r="C38" s="21" t="n">
        <v>0</v>
      </c>
      <c r="D38" s="21" t="n">
        <v>18696</v>
      </c>
      <c r="E38" s="21" t="n">
        <v>10070</v>
      </c>
      <c r="F38" s="21" t="n">
        <v>1242773</v>
      </c>
      <c r="G38" s="21" t="n">
        <v>123704</v>
      </c>
      <c r="H38" s="21" t="n">
        <v>144884</v>
      </c>
      <c r="I38" s="21" t="n">
        <v>0</v>
      </c>
      <c r="J38" s="21" t="n">
        <v>0</v>
      </c>
      <c r="K38" s="21" t="n">
        <v>0</v>
      </c>
      <c r="L38" s="21" t="n">
        <v>18060808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6413335</v>
      </c>
      <c r="C39" s="21" t="n">
        <v>0</v>
      </c>
      <c r="D39" s="21" t="n">
        <v>16006</v>
      </c>
      <c r="E39" s="21" t="n">
        <v>10070</v>
      </c>
      <c r="F39" s="21" t="n">
        <v>1159475</v>
      </c>
      <c r="G39" s="21" t="n">
        <v>14266</v>
      </c>
      <c r="H39" s="21" t="n">
        <v>128645</v>
      </c>
      <c r="I39" s="21" t="n">
        <v>0</v>
      </c>
      <c r="J39" s="21" t="n">
        <v>0</v>
      </c>
      <c r="K39" s="21" t="n">
        <v>0</v>
      </c>
      <c r="L39" s="21" t="n">
        <v>17741797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107346</v>
      </c>
      <c r="C40" s="21" t="n">
        <v>0</v>
      </c>
      <c r="D40" s="21" t="n">
        <v>2690</v>
      </c>
      <c r="E40" s="21" t="n">
        <v>0</v>
      </c>
      <c r="F40" s="21" t="n">
        <v>83298</v>
      </c>
      <c r="G40" s="21" t="n">
        <v>109438</v>
      </c>
      <c r="H40" s="21" t="n">
        <v>16239</v>
      </c>
      <c r="I40" s="21" t="n">
        <v>0</v>
      </c>
      <c r="J40" s="21" t="n">
        <v>0</v>
      </c>
      <c r="K40" s="21" t="n">
        <v>0</v>
      </c>
      <c r="L40" s="21" t="n">
        <v>319011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15330777</v>
      </c>
      <c r="C41" s="21" t="n">
        <v>151096</v>
      </c>
      <c r="D41" s="21" t="n">
        <v>2189820</v>
      </c>
      <c r="E41" s="21" t="n">
        <v>13824</v>
      </c>
      <c r="F41" s="21" t="n">
        <v>1485343</v>
      </c>
      <c r="G41" s="21" t="n">
        <v>380311</v>
      </c>
      <c r="H41" s="21" t="n">
        <v>1752558</v>
      </c>
      <c r="I41" s="21" t="n">
        <v>18517</v>
      </c>
      <c r="J41" s="21" t="n">
        <v>0</v>
      </c>
      <c r="K41" s="21" t="n">
        <v>216197</v>
      </c>
      <c r="L41" s="21" t="n">
        <v>121538443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95681845</v>
      </c>
      <c r="C42" s="21" t="n">
        <v>151096</v>
      </c>
      <c r="D42" s="21" t="n">
        <v>682492</v>
      </c>
      <c r="E42" s="21" t="n">
        <v>13824</v>
      </c>
      <c r="F42" s="21" t="n">
        <v>1198175</v>
      </c>
      <c r="G42" s="21" t="n">
        <v>237969</v>
      </c>
      <c r="H42" s="21" t="n">
        <v>1420547</v>
      </c>
      <c r="I42" s="21" t="n">
        <v>18517</v>
      </c>
      <c r="J42" s="21" t="n">
        <v>0</v>
      </c>
      <c r="K42" s="21" t="n">
        <v>216197</v>
      </c>
      <c r="L42" s="21" t="n">
        <v>99620662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7129228</v>
      </c>
      <c r="C43" s="21" t="n">
        <v>0</v>
      </c>
      <c r="D43" s="21" t="n">
        <v>1507328</v>
      </c>
      <c r="E43" s="21" t="n">
        <v>0</v>
      </c>
      <c r="F43" s="21" t="n">
        <v>287168</v>
      </c>
      <c r="G43" s="21" t="n">
        <v>142342</v>
      </c>
      <c r="H43" s="21" t="n">
        <v>155974</v>
      </c>
      <c r="I43" s="21" t="n">
        <v>0</v>
      </c>
      <c r="J43" s="21" t="n">
        <v>0</v>
      </c>
      <c r="K43" s="21" t="n">
        <v>0</v>
      </c>
      <c r="L43" s="21" t="n">
        <v>19222040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2519704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176037</v>
      </c>
      <c r="I44" s="21" t="n">
        <v>0</v>
      </c>
      <c r="J44" s="21" t="n">
        <v>0</v>
      </c>
      <c r="K44" s="21" t="n">
        <v>0</v>
      </c>
      <c r="L44" s="21" t="n">
        <v>2695741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129706523</v>
      </c>
      <c r="C45" s="21" t="n">
        <v>441942</v>
      </c>
      <c r="D45" s="21" t="n">
        <v>15076269</v>
      </c>
      <c r="E45" s="21" t="n">
        <v>2514832</v>
      </c>
      <c r="F45" s="21" t="n">
        <v>4193638</v>
      </c>
      <c r="G45" s="21" t="n">
        <v>4898151</v>
      </c>
      <c r="H45" s="21" t="n">
        <v>8471870</v>
      </c>
      <c r="I45" s="21" t="n">
        <v>0</v>
      </c>
      <c r="J45" s="21" t="n">
        <v>217369</v>
      </c>
      <c r="K45" s="21" t="n">
        <v>0</v>
      </c>
      <c r="L45" s="21" t="n">
        <v>165520594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53936933</v>
      </c>
      <c r="C46" s="21" t="n">
        <v>307010</v>
      </c>
      <c r="D46" s="21" t="n">
        <v>12121604</v>
      </c>
      <c r="E46" s="21" t="n">
        <v>1840203</v>
      </c>
      <c r="F46" s="21" t="n">
        <v>1202279</v>
      </c>
      <c r="G46" s="21" t="n">
        <v>4228031</v>
      </c>
      <c r="H46" s="21" t="n">
        <v>5295110</v>
      </c>
      <c r="I46" s="21" t="n">
        <v>0</v>
      </c>
      <c r="J46" s="21" t="n">
        <v>10000</v>
      </c>
      <c r="K46" s="21" t="n">
        <v>0</v>
      </c>
      <c r="L46" s="21" t="n">
        <v>78941170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0388065</v>
      </c>
      <c r="C47" s="21" t="n">
        <v>134932</v>
      </c>
      <c r="D47" s="21" t="n">
        <v>166944</v>
      </c>
      <c r="E47" s="21" t="n">
        <v>6594</v>
      </c>
      <c r="F47" s="21" t="n">
        <v>13969</v>
      </c>
      <c r="G47" s="21" t="n">
        <v>77795</v>
      </c>
      <c r="H47" s="21" t="n">
        <v>1944250</v>
      </c>
      <c r="I47" s="21" t="n">
        <v>0</v>
      </c>
      <c r="J47" s="21" t="n">
        <v>0</v>
      </c>
      <c r="K47" s="21" t="n">
        <v>0</v>
      </c>
      <c r="L47" s="21" t="n">
        <v>12732549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9548907</v>
      </c>
      <c r="C48" s="21" t="n">
        <v>0</v>
      </c>
      <c r="D48" s="21" t="n">
        <v>23792</v>
      </c>
      <c r="E48" s="21" t="n">
        <v>60052</v>
      </c>
      <c r="F48" s="21" t="n">
        <v>121852</v>
      </c>
      <c r="G48" s="21" t="n">
        <v>97862</v>
      </c>
      <c r="H48" s="21" t="n">
        <v>43903</v>
      </c>
      <c r="I48" s="21" t="n">
        <v>0</v>
      </c>
      <c r="J48" s="21" t="n">
        <v>0</v>
      </c>
      <c r="K48" s="21" t="n">
        <v>0</v>
      </c>
      <c r="L48" s="21" t="n">
        <v>9896368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13056440</v>
      </c>
      <c r="C49" s="21" t="n">
        <v>0</v>
      </c>
      <c r="D49" s="21" t="n">
        <v>117303</v>
      </c>
      <c r="E49" s="21" t="n">
        <v>65655</v>
      </c>
      <c r="F49" s="21" t="n">
        <v>65880</v>
      </c>
      <c r="G49" s="21" t="n">
        <v>119614</v>
      </c>
      <c r="H49" s="21" t="n">
        <v>178061</v>
      </c>
      <c r="I49" s="21" t="n">
        <v>0</v>
      </c>
      <c r="J49" s="21" t="n">
        <v>0</v>
      </c>
      <c r="K49" s="21" t="n">
        <v>0</v>
      </c>
      <c r="L49" s="21" t="n">
        <v>13602953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8208907</v>
      </c>
      <c r="C50" s="21" t="n">
        <v>0</v>
      </c>
      <c r="D50" s="21" t="n">
        <v>98342</v>
      </c>
      <c r="E50" s="21" t="n">
        <v>0</v>
      </c>
      <c r="F50" s="21" t="n">
        <v>252813</v>
      </c>
      <c r="G50" s="21" t="n">
        <v>0</v>
      </c>
      <c r="H50" s="21" t="n">
        <v>167844</v>
      </c>
      <c r="I50" s="21" t="n">
        <v>0</v>
      </c>
      <c r="J50" s="21" t="n">
        <v>93750</v>
      </c>
      <c r="K50" s="21" t="n">
        <v>0</v>
      </c>
      <c r="L50" s="21" t="n">
        <v>8821656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34567271</v>
      </c>
      <c r="C51" s="21" t="n">
        <v>0</v>
      </c>
      <c r="D51" s="21" t="n">
        <v>2548284</v>
      </c>
      <c r="E51" s="21" t="n">
        <v>542328</v>
      </c>
      <c r="F51" s="21" t="n">
        <v>2536845</v>
      </c>
      <c r="G51" s="21" t="n">
        <v>374849</v>
      </c>
      <c r="H51" s="21" t="n">
        <v>842702</v>
      </c>
      <c r="I51" s="21" t="n">
        <v>0</v>
      </c>
      <c r="J51" s="21" t="n">
        <v>113619</v>
      </c>
      <c r="K51" s="21" t="n">
        <v>0</v>
      </c>
      <c r="L51" s="21" t="n">
        <v>41525898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21744250</v>
      </c>
      <c r="C52" s="21" t="n">
        <v>0</v>
      </c>
      <c r="D52" s="21" t="n">
        <v>176104</v>
      </c>
      <c r="E52" s="21" t="n">
        <v>24741</v>
      </c>
      <c r="F52" s="21" t="n">
        <v>842270</v>
      </c>
      <c r="G52" s="21" t="n">
        <v>1102809</v>
      </c>
      <c r="H52" s="21" t="n">
        <v>777749</v>
      </c>
      <c r="I52" s="21" t="n">
        <v>0</v>
      </c>
      <c r="J52" s="21" t="n">
        <v>0</v>
      </c>
      <c r="K52" s="21" t="n">
        <v>39343</v>
      </c>
      <c r="L52" s="21" t="n">
        <v>24707266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292053</v>
      </c>
      <c r="C53" s="21" t="n">
        <v>0</v>
      </c>
      <c r="D53" s="21" t="n">
        <v>0</v>
      </c>
      <c r="E53" s="21" t="n">
        <v>0</v>
      </c>
      <c r="F53" s="21" t="n">
        <v>109883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1401936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86379</v>
      </c>
      <c r="C54" s="21" t="n">
        <v>0</v>
      </c>
      <c r="D54" s="21" t="n">
        <v>0</v>
      </c>
      <c r="E54" s="21" t="n">
        <v>0</v>
      </c>
      <c r="F54" s="21" t="n">
        <v>6031</v>
      </c>
      <c r="G54" s="21" t="n">
        <v>1082196</v>
      </c>
      <c r="H54" s="21" t="n">
        <v>73951</v>
      </c>
      <c r="I54" s="21" t="n">
        <v>0</v>
      </c>
      <c r="J54" s="21" t="n">
        <v>0</v>
      </c>
      <c r="K54" s="21" t="n">
        <v>0</v>
      </c>
      <c r="L54" s="21" t="n">
        <v>1248557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4095779</v>
      </c>
      <c r="C55" s="21" t="n">
        <v>0</v>
      </c>
      <c r="D55" s="21" t="n">
        <v>3056</v>
      </c>
      <c r="E55" s="21" t="n">
        <v>0</v>
      </c>
      <c r="F55" s="21" t="n">
        <v>205272</v>
      </c>
      <c r="G55" s="21" t="n">
        <v>0</v>
      </c>
      <c r="H55" s="21" t="n">
        <v>15707</v>
      </c>
      <c r="I55" s="21" t="n">
        <v>0</v>
      </c>
      <c r="J55" s="21" t="n">
        <v>0</v>
      </c>
      <c r="K55" s="21" t="n">
        <v>0</v>
      </c>
      <c r="L55" s="21" t="n">
        <v>4319814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6760939</v>
      </c>
      <c r="C56" s="21" t="n">
        <v>0</v>
      </c>
      <c r="D56" s="21" t="n">
        <v>33745</v>
      </c>
      <c r="E56" s="21" t="n">
        <v>24741</v>
      </c>
      <c r="F56" s="21" t="n">
        <v>414420</v>
      </c>
      <c r="G56" s="21" t="n">
        <v>0</v>
      </c>
      <c r="H56" s="21" t="n">
        <v>645686</v>
      </c>
      <c r="I56" s="21" t="n">
        <v>0</v>
      </c>
      <c r="J56" s="21" t="n">
        <v>0</v>
      </c>
      <c r="K56" s="21" t="n">
        <v>39343</v>
      </c>
      <c r="L56" s="21" t="n">
        <v>7918874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9509100</v>
      </c>
      <c r="C57" s="21" t="n">
        <v>0</v>
      </c>
      <c r="D57" s="21" t="n">
        <v>139303</v>
      </c>
      <c r="E57" s="21" t="n">
        <v>0</v>
      </c>
      <c r="F57" s="21" t="n">
        <v>106664</v>
      </c>
      <c r="G57" s="21" t="n">
        <v>20613</v>
      </c>
      <c r="H57" s="21" t="n">
        <v>42405</v>
      </c>
      <c r="I57" s="21" t="n">
        <v>0</v>
      </c>
      <c r="J57" s="21" t="n">
        <v>0</v>
      </c>
      <c r="K57" s="21" t="n">
        <v>0</v>
      </c>
      <c r="L57" s="21" t="n">
        <v>9818085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1097822</v>
      </c>
      <c r="C58" s="21" t="n">
        <v>63057</v>
      </c>
      <c r="D58" s="21" t="n">
        <v>67271</v>
      </c>
      <c r="E58" s="21" t="n">
        <v>15827</v>
      </c>
      <c r="F58" s="21" t="n">
        <v>689916</v>
      </c>
      <c r="G58" s="21" t="n">
        <v>114236</v>
      </c>
      <c r="H58" s="21" t="n">
        <v>591204</v>
      </c>
      <c r="I58" s="21" t="n">
        <v>4324</v>
      </c>
      <c r="J58" s="21" t="n">
        <v>165935</v>
      </c>
      <c r="K58" s="21" t="n">
        <v>0</v>
      </c>
      <c r="L58" s="21" t="n">
        <v>12809592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19937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9937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481095</v>
      </c>
      <c r="C60" s="21" t="n">
        <v>0</v>
      </c>
      <c r="D60" s="21" t="n">
        <v>0</v>
      </c>
      <c r="E60" s="21" t="n">
        <v>0</v>
      </c>
      <c r="F60" s="21" t="n">
        <v>22117</v>
      </c>
      <c r="G60" s="21" t="n">
        <v>13373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516585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452420</v>
      </c>
      <c r="C61" s="21" t="n">
        <v>0</v>
      </c>
      <c r="D61" s="21" t="n">
        <v>0</v>
      </c>
      <c r="E61" s="21" t="n">
        <v>0</v>
      </c>
      <c r="F61" s="21" t="n">
        <v>163313</v>
      </c>
      <c r="G61" s="21" t="n">
        <v>3318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619051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2453148</v>
      </c>
      <c r="C62" s="21" t="n">
        <v>40683</v>
      </c>
      <c r="D62" s="21" t="n">
        <v>2412</v>
      </c>
      <c r="E62" s="21" t="n">
        <v>0</v>
      </c>
      <c r="F62" s="21" t="n">
        <v>1692</v>
      </c>
      <c r="G62" s="21" t="n">
        <v>4945</v>
      </c>
      <c r="H62" s="21" t="n">
        <v>22473</v>
      </c>
      <c r="I62" s="21" t="n">
        <v>0</v>
      </c>
      <c r="J62" s="21" t="n">
        <v>0</v>
      </c>
      <c r="K62" s="21" t="n">
        <v>0</v>
      </c>
      <c r="L62" s="21" t="n">
        <v>2525353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126964</v>
      </c>
      <c r="C63" s="21" t="n">
        <v>0</v>
      </c>
      <c r="D63" s="21" t="n">
        <v>51670</v>
      </c>
      <c r="E63" s="21" t="n">
        <v>0</v>
      </c>
      <c r="F63" s="21" t="n">
        <v>29145</v>
      </c>
      <c r="G63" s="21" t="n">
        <v>40752</v>
      </c>
      <c r="H63" s="21" t="n">
        <v>302536</v>
      </c>
      <c r="I63" s="21" t="n">
        <v>0</v>
      </c>
      <c r="J63" s="21" t="n">
        <v>163503</v>
      </c>
      <c r="K63" s="21" t="n">
        <v>0</v>
      </c>
      <c r="L63" s="21" t="n">
        <v>714570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3032320</v>
      </c>
      <c r="C64" s="21" t="n">
        <v>22374</v>
      </c>
      <c r="D64" s="21" t="n">
        <v>13189</v>
      </c>
      <c r="E64" s="21" t="n">
        <v>0</v>
      </c>
      <c r="F64" s="21" t="n">
        <v>11786</v>
      </c>
      <c r="G64" s="21" t="n">
        <v>0</v>
      </c>
      <c r="H64" s="21" t="n">
        <v>255573</v>
      </c>
      <c r="I64" s="21" t="n">
        <v>0</v>
      </c>
      <c r="J64" s="21" t="n">
        <v>0</v>
      </c>
      <c r="K64" s="21" t="n">
        <v>0</v>
      </c>
      <c r="L64" s="21" t="n">
        <v>3335242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3551875</v>
      </c>
      <c r="C65" s="21" t="n">
        <v>0</v>
      </c>
      <c r="D65" s="21" t="n">
        <v>0</v>
      </c>
      <c r="E65" s="21" t="n">
        <v>15827</v>
      </c>
      <c r="F65" s="21" t="n">
        <v>441926</v>
      </c>
      <c r="G65" s="21" t="n">
        <v>51848</v>
      </c>
      <c r="H65" s="21" t="n">
        <v>10622</v>
      </c>
      <c r="I65" s="21" t="n">
        <v>4324</v>
      </c>
      <c r="J65" s="21" t="n">
        <v>2432</v>
      </c>
      <c r="K65" s="21" t="n">
        <v>0</v>
      </c>
      <c r="L65" s="21" t="n">
        <v>4078854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4934092</v>
      </c>
      <c r="C66" s="21" t="n">
        <v>0</v>
      </c>
      <c r="D66" s="21" t="n">
        <v>0</v>
      </c>
      <c r="E66" s="21" t="n">
        <v>0</v>
      </c>
      <c r="F66" s="21" t="n">
        <v>717864</v>
      </c>
      <c r="G66" s="21" t="n">
        <v>74637</v>
      </c>
      <c r="H66" s="21" t="n">
        <v>4803514</v>
      </c>
      <c r="I66" s="21" t="n">
        <v>2702</v>
      </c>
      <c r="J66" s="21" t="n">
        <v>0</v>
      </c>
      <c r="K66" s="21" t="n">
        <v>0</v>
      </c>
      <c r="L66" s="21" t="n">
        <v>10532809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4025380</v>
      </c>
      <c r="C67" s="21" t="n">
        <v>0</v>
      </c>
      <c r="D67" s="21" t="n">
        <v>0</v>
      </c>
      <c r="E67" s="21" t="n">
        <v>0</v>
      </c>
      <c r="F67" s="21" t="n">
        <v>1705</v>
      </c>
      <c r="G67" s="21" t="n">
        <v>0</v>
      </c>
      <c r="H67" s="21" t="n">
        <v>3975485</v>
      </c>
      <c r="I67" s="21" t="n">
        <v>0</v>
      </c>
      <c r="J67" s="21" t="n">
        <v>0</v>
      </c>
      <c r="K67" s="21" t="n">
        <v>0</v>
      </c>
      <c r="L67" s="21" t="n">
        <v>8002570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121411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121411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7077</v>
      </c>
      <c r="C69" s="21" t="n">
        <v>0</v>
      </c>
      <c r="D69" s="21" t="n">
        <v>0</v>
      </c>
      <c r="E69" s="21" t="n">
        <v>0</v>
      </c>
      <c r="F69" s="21" t="n">
        <v>716159</v>
      </c>
      <c r="G69" s="21" t="n">
        <v>0</v>
      </c>
      <c r="H69" s="21" t="n">
        <v>26052</v>
      </c>
      <c r="I69" s="21" t="n">
        <v>2702</v>
      </c>
      <c r="J69" s="21" t="n">
        <v>0</v>
      </c>
      <c r="K69" s="21" t="n">
        <v>0</v>
      </c>
      <c r="L69" s="21" t="n">
        <v>751990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1544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1544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778680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74637</v>
      </c>
      <c r="H72" s="21" t="n">
        <v>801977</v>
      </c>
      <c r="I72" s="21" t="n">
        <v>0</v>
      </c>
      <c r="J72" s="21" t="n">
        <v>0</v>
      </c>
      <c r="K72" s="21" t="n">
        <v>0</v>
      </c>
      <c r="L72" s="21" t="n">
        <v>1655294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449661768</v>
      </c>
      <c r="C73" s="27" t="n">
        <v>3821650</v>
      </c>
      <c r="D73" s="27" t="n">
        <v>20587342</v>
      </c>
      <c r="E73" s="27" t="n">
        <v>5538644</v>
      </c>
      <c r="F73" s="27" t="n">
        <v>22645678</v>
      </c>
      <c r="G73" s="27" t="n">
        <v>9751423</v>
      </c>
      <c r="H73" s="27" t="n">
        <v>23637575</v>
      </c>
      <c r="I73" s="27" t="n">
        <v>25543</v>
      </c>
      <c r="J73" s="27" t="n">
        <v>1078765</v>
      </c>
      <c r="K73" s="27" t="n">
        <v>255540</v>
      </c>
      <c r="L73" s="27" t="n">
        <v>537003928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47751804</v>
      </c>
      <c r="C78" s="21" t="n">
        <v>1199658</v>
      </c>
      <c r="D78" s="21" t="n">
        <v>1078767</v>
      </c>
      <c r="E78" s="21" t="n">
        <v>463860</v>
      </c>
      <c r="F78" s="21" t="n">
        <v>4750359</v>
      </c>
      <c r="G78" s="21" t="n">
        <v>1186338</v>
      </c>
      <c r="H78" s="21" t="n">
        <v>2302761</v>
      </c>
      <c r="I78" s="21" t="n">
        <v>0</v>
      </c>
      <c r="J78" s="21" t="n">
        <v>80960</v>
      </c>
      <c r="K78" s="21" t="n">
        <v>0</v>
      </c>
      <c r="L78" s="21" t="n">
        <v>58814507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966512</v>
      </c>
      <c r="C79" s="21" t="n">
        <v>0</v>
      </c>
      <c r="D79" s="21" t="n">
        <v>24334</v>
      </c>
      <c r="E79" s="21" t="n">
        <v>0</v>
      </c>
      <c r="F79" s="21" t="n">
        <v>108194</v>
      </c>
      <c r="G79" s="21" t="n">
        <v>26437</v>
      </c>
      <c r="H79" s="21" t="n">
        <v>120274</v>
      </c>
      <c r="I79" s="21" t="n">
        <v>0</v>
      </c>
      <c r="J79" s="21" t="n">
        <v>225</v>
      </c>
      <c r="K79" s="21" t="n">
        <v>0</v>
      </c>
      <c r="L79" s="21" t="n">
        <v>2245976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259084</v>
      </c>
      <c r="C80" s="21" t="n">
        <v>0</v>
      </c>
      <c r="D80" s="21" t="n">
        <v>45012</v>
      </c>
      <c r="E80" s="21" t="n">
        <v>0</v>
      </c>
      <c r="F80" s="21" t="n">
        <v>1135866</v>
      </c>
      <c r="G80" s="21" t="n">
        <v>26788</v>
      </c>
      <c r="H80" s="21" t="n">
        <v>3032</v>
      </c>
      <c r="I80" s="21" t="n">
        <v>0</v>
      </c>
      <c r="J80" s="21" t="n">
        <v>34677</v>
      </c>
      <c r="K80" s="21" t="n">
        <v>0</v>
      </c>
      <c r="L80" s="21" t="n">
        <v>2504459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35344</v>
      </c>
      <c r="C81" s="21" t="n">
        <v>0</v>
      </c>
      <c r="D81" s="21" t="n">
        <v>4751</v>
      </c>
      <c r="E81" s="21" t="n">
        <v>0</v>
      </c>
      <c r="F81" s="21" t="n">
        <v>303022</v>
      </c>
      <c r="G81" s="21" t="n">
        <v>25707</v>
      </c>
      <c r="H81" s="21" t="n">
        <v>792773</v>
      </c>
      <c r="I81" s="21" t="n">
        <v>0</v>
      </c>
      <c r="J81" s="21" t="n">
        <v>0</v>
      </c>
      <c r="K81" s="21" t="n">
        <v>0</v>
      </c>
      <c r="L81" s="21" t="n">
        <v>1161597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2410</v>
      </c>
      <c r="C82" s="21" t="n">
        <v>0</v>
      </c>
      <c r="D82" s="21" t="n">
        <v>0</v>
      </c>
      <c r="E82" s="21" t="n">
        <v>0</v>
      </c>
      <c r="F82" s="21" t="n">
        <v>7964</v>
      </c>
      <c r="G82" s="21" t="n">
        <v>0</v>
      </c>
      <c r="H82" s="21" t="n">
        <v>20885</v>
      </c>
      <c r="I82" s="21" t="n">
        <v>0</v>
      </c>
      <c r="J82" s="21" t="n">
        <v>0</v>
      </c>
      <c r="K82" s="21" t="n">
        <v>0</v>
      </c>
      <c r="L82" s="21" t="n">
        <v>31259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26137483</v>
      </c>
      <c r="C83" s="21" t="n">
        <v>640875</v>
      </c>
      <c r="D83" s="21" t="n">
        <v>729710</v>
      </c>
      <c r="E83" s="21" t="n">
        <v>74023</v>
      </c>
      <c r="F83" s="21" t="n">
        <v>1464664</v>
      </c>
      <c r="G83" s="21" t="n">
        <v>154732</v>
      </c>
      <c r="H83" s="21" t="n">
        <v>193186</v>
      </c>
      <c r="I83" s="21" t="n">
        <v>0</v>
      </c>
      <c r="J83" s="21" t="n">
        <v>0</v>
      </c>
      <c r="K83" s="21" t="n">
        <v>0</v>
      </c>
      <c r="L83" s="21" t="n">
        <v>29394673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7580684</v>
      </c>
      <c r="C84" s="21" t="n">
        <v>0</v>
      </c>
      <c r="D84" s="21" t="n">
        <v>191766</v>
      </c>
      <c r="E84" s="21" t="n">
        <v>216504</v>
      </c>
      <c r="F84" s="21" t="n">
        <v>466924</v>
      </c>
      <c r="G84" s="21" t="n">
        <v>754293</v>
      </c>
      <c r="H84" s="21" t="n">
        <v>700255</v>
      </c>
      <c r="I84" s="21" t="n">
        <v>0</v>
      </c>
      <c r="J84" s="21" t="n">
        <v>46058</v>
      </c>
      <c r="K84" s="21" t="n">
        <v>0</v>
      </c>
      <c r="L84" s="21" t="n">
        <v>9956484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1338</v>
      </c>
      <c r="C85" s="21" t="n">
        <v>0</v>
      </c>
      <c r="D85" s="21" t="n">
        <v>0</v>
      </c>
      <c r="E85" s="21" t="n">
        <v>0</v>
      </c>
      <c r="F85" s="21" t="n">
        <v>25682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7020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0768949</v>
      </c>
      <c r="C86" s="21" t="n">
        <v>558783</v>
      </c>
      <c r="D86" s="21" t="n">
        <v>83194</v>
      </c>
      <c r="E86" s="21" t="n">
        <v>173333</v>
      </c>
      <c r="F86" s="21" t="n">
        <v>1238043</v>
      </c>
      <c r="G86" s="21" t="n">
        <v>198381</v>
      </c>
      <c r="H86" s="21" t="n">
        <v>472356</v>
      </c>
      <c r="I86" s="21" t="n">
        <v>0</v>
      </c>
      <c r="J86" s="21" t="n">
        <v>0</v>
      </c>
      <c r="K86" s="21" t="n">
        <v>0</v>
      </c>
      <c r="L86" s="21" t="n">
        <v>13493039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240629</v>
      </c>
      <c r="C87" s="21" t="n">
        <v>0</v>
      </c>
      <c r="D87" s="21" t="n">
        <v>0</v>
      </c>
      <c r="E87" s="21" t="n">
        <v>0</v>
      </c>
      <c r="F87" s="21" t="n">
        <v>21115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261744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240629</v>
      </c>
      <c r="C88" s="21" t="n">
        <v>0</v>
      </c>
      <c r="D88" s="21" t="n">
        <v>0</v>
      </c>
      <c r="E88" s="21" t="n">
        <v>0</v>
      </c>
      <c r="F88" s="21" t="n">
        <v>21115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261744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228198</v>
      </c>
      <c r="C90" s="21" t="n">
        <v>0</v>
      </c>
      <c r="D90" s="21" t="n">
        <v>4712</v>
      </c>
      <c r="E90" s="21" t="n">
        <v>0</v>
      </c>
      <c r="F90" s="21" t="n">
        <v>819012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051922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228198</v>
      </c>
      <c r="C91" s="21" t="n">
        <v>0</v>
      </c>
      <c r="D91" s="21" t="n">
        <v>4712</v>
      </c>
      <c r="E91" s="21" t="n">
        <v>0</v>
      </c>
      <c r="F91" s="21" t="n">
        <v>818712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1051622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30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30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24706475</v>
      </c>
      <c r="C94" s="21" t="n">
        <v>0</v>
      </c>
      <c r="D94" s="21" t="n">
        <v>165240</v>
      </c>
      <c r="E94" s="21" t="n">
        <v>44826</v>
      </c>
      <c r="F94" s="21" t="n">
        <v>590149</v>
      </c>
      <c r="G94" s="21" t="n">
        <v>7458</v>
      </c>
      <c r="H94" s="21" t="n">
        <v>44242</v>
      </c>
      <c r="I94" s="21" t="n">
        <v>0</v>
      </c>
      <c r="J94" s="21" t="n">
        <v>22860</v>
      </c>
      <c r="K94" s="21" t="n">
        <v>0</v>
      </c>
      <c r="L94" s="21" t="n">
        <v>25581250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3962631</v>
      </c>
      <c r="C95" s="21" t="n">
        <v>0</v>
      </c>
      <c r="D95" s="21" t="n">
        <v>20223</v>
      </c>
      <c r="E95" s="21" t="n">
        <v>0</v>
      </c>
      <c r="F95" s="21" t="n">
        <v>173131</v>
      </c>
      <c r="G95" s="21" t="n">
        <v>4702</v>
      </c>
      <c r="H95" s="21" t="n">
        <v>0</v>
      </c>
      <c r="I95" s="21" t="n">
        <v>0</v>
      </c>
      <c r="J95" s="21" t="n">
        <v>19110</v>
      </c>
      <c r="K95" s="21" t="n">
        <v>0</v>
      </c>
      <c r="L95" s="21" t="n">
        <v>4179797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7593021</v>
      </c>
      <c r="C96" s="21" t="n">
        <v>0</v>
      </c>
      <c r="D96" s="21" t="n">
        <v>43026</v>
      </c>
      <c r="E96" s="21" t="n">
        <v>44826</v>
      </c>
      <c r="F96" s="21" t="n">
        <v>64740</v>
      </c>
      <c r="G96" s="21" t="n">
        <v>2756</v>
      </c>
      <c r="H96" s="21" t="n">
        <v>12773</v>
      </c>
      <c r="I96" s="21" t="n">
        <v>0</v>
      </c>
      <c r="J96" s="21" t="n">
        <v>0</v>
      </c>
      <c r="K96" s="21" t="n">
        <v>0</v>
      </c>
      <c r="L96" s="21" t="n">
        <v>7761142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9864027</v>
      </c>
      <c r="C97" s="21" t="n">
        <v>0</v>
      </c>
      <c r="D97" s="21" t="n">
        <v>101991</v>
      </c>
      <c r="E97" s="21" t="n">
        <v>0</v>
      </c>
      <c r="F97" s="21" t="n">
        <v>120440</v>
      </c>
      <c r="G97" s="21" t="n">
        <v>0</v>
      </c>
      <c r="H97" s="21" t="n">
        <v>28000</v>
      </c>
      <c r="I97" s="21" t="n">
        <v>0</v>
      </c>
      <c r="J97" s="21" t="n">
        <v>0</v>
      </c>
      <c r="K97" s="21" t="n">
        <v>0</v>
      </c>
      <c r="L97" s="21" t="n">
        <v>10114458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949561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3469</v>
      </c>
      <c r="I98" s="21" t="n">
        <v>0</v>
      </c>
      <c r="J98" s="21" t="n">
        <v>3750</v>
      </c>
      <c r="K98" s="21" t="n">
        <v>0</v>
      </c>
      <c r="L98" s="21" t="n">
        <v>956780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2337235</v>
      </c>
      <c r="C99" s="21" t="n">
        <v>0</v>
      </c>
      <c r="D99" s="21" t="n">
        <v>0</v>
      </c>
      <c r="E99" s="21" t="n">
        <v>0</v>
      </c>
      <c r="F99" s="21" t="n">
        <v>231838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2569073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11108573</v>
      </c>
      <c r="C100" s="21" t="n">
        <v>0</v>
      </c>
      <c r="D100" s="21" t="n">
        <v>331919</v>
      </c>
      <c r="E100" s="21" t="n">
        <v>0</v>
      </c>
      <c r="F100" s="21" t="n">
        <v>2186715</v>
      </c>
      <c r="G100" s="21" t="n">
        <v>78520</v>
      </c>
      <c r="H100" s="21" t="n">
        <v>127208</v>
      </c>
      <c r="I100" s="21" t="n">
        <v>0</v>
      </c>
      <c r="J100" s="21" t="n">
        <v>42136</v>
      </c>
      <c r="K100" s="21" t="n">
        <v>0</v>
      </c>
      <c r="L100" s="21" t="n">
        <v>13875071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6120352</v>
      </c>
      <c r="C101" s="21" t="n">
        <v>0</v>
      </c>
      <c r="D101" s="21" t="n">
        <v>151914</v>
      </c>
      <c r="E101" s="21" t="n">
        <v>0</v>
      </c>
      <c r="F101" s="21" t="n">
        <v>1459971</v>
      </c>
      <c r="G101" s="21" t="n">
        <v>59823</v>
      </c>
      <c r="H101" s="21" t="n">
        <v>21677</v>
      </c>
      <c r="I101" s="21" t="n">
        <v>0</v>
      </c>
      <c r="J101" s="21" t="n">
        <v>0</v>
      </c>
      <c r="K101" s="21" t="n">
        <v>0</v>
      </c>
      <c r="L101" s="21" t="n">
        <v>7813737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4988221</v>
      </c>
      <c r="C102" s="21" t="n">
        <v>0</v>
      </c>
      <c r="D102" s="21" t="n">
        <v>180005</v>
      </c>
      <c r="E102" s="21" t="n">
        <v>0</v>
      </c>
      <c r="F102" s="21" t="n">
        <v>726744</v>
      </c>
      <c r="G102" s="21" t="n">
        <v>18697</v>
      </c>
      <c r="H102" s="21" t="n">
        <v>105531</v>
      </c>
      <c r="I102" s="21" t="n">
        <v>0</v>
      </c>
      <c r="J102" s="21" t="n">
        <v>42136</v>
      </c>
      <c r="K102" s="21" t="n">
        <v>0</v>
      </c>
      <c r="L102" s="21" t="n">
        <v>6061334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11010664</v>
      </c>
      <c r="C103" s="21" t="n">
        <v>186009</v>
      </c>
      <c r="D103" s="21" t="n">
        <v>280373</v>
      </c>
      <c r="E103" s="21" t="n">
        <v>9120</v>
      </c>
      <c r="F103" s="21" t="n">
        <v>727052</v>
      </c>
      <c r="G103" s="21" t="n">
        <v>0</v>
      </c>
      <c r="H103" s="21" t="n">
        <v>75938</v>
      </c>
      <c r="I103" s="21" t="n">
        <v>0</v>
      </c>
      <c r="J103" s="21" t="n">
        <v>0</v>
      </c>
      <c r="K103" s="21" t="n">
        <v>0</v>
      </c>
      <c r="L103" s="21" t="n">
        <v>12289156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127384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1273840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9399160</v>
      </c>
      <c r="C105" s="21" t="n">
        <v>186009</v>
      </c>
      <c r="D105" s="21" t="n">
        <v>280373</v>
      </c>
      <c r="E105" s="21" t="n">
        <v>9120</v>
      </c>
      <c r="F105" s="21" t="n">
        <v>649484</v>
      </c>
      <c r="G105" s="21" t="n">
        <v>0</v>
      </c>
      <c r="H105" s="21" t="n">
        <v>32</v>
      </c>
      <c r="I105" s="21" t="n">
        <v>0</v>
      </c>
      <c r="J105" s="21" t="n">
        <v>0</v>
      </c>
      <c r="K105" s="21" t="n">
        <v>0</v>
      </c>
      <c r="L105" s="21" t="n">
        <v>10524178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337664</v>
      </c>
      <c r="C106" s="21" t="n">
        <v>0</v>
      </c>
      <c r="D106" s="21" t="n">
        <v>0</v>
      </c>
      <c r="E106" s="21" t="n">
        <v>0</v>
      </c>
      <c r="F106" s="21" t="n">
        <v>77568</v>
      </c>
      <c r="G106" s="21" t="n">
        <v>0</v>
      </c>
      <c r="H106" s="21" t="n">
        <v>75906</v>
      </c>
      <c r="I106" s="21" t="n">
        <v>0</v>
      </c>
      <c r="J106" s="21" t="n">
        <v>0</v>
      </c>
      <c r="K106" s="21" t="n">
        <v>0</v>
      </c>
      <c r="L106" s="21" t="n">
        <v>491138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9876996</v>
      </c>
      <c r="C107" s="21" t="n">
        <v>0</v>
      </c>
      <c r="D107" s="21" t="n">
        <v>17454</v>
      </c>
      <c r="E107" s="21" t="n">
        <v>10070</v>
      </c>
      <c r="F107" s="21" t="n">
        <v>805905</v>
      </c>
      <c r="G107" s="21" t="n">
        <v>22311</v>
      </c>
      <c r="H107" s="21" t="n">
        <v>137598</v>
      </c>
      <c r="I107" s="21" t="n">
        <v>0</v>
      </c>
      <c r="J107" s="21" t="n">
        <v>0</v>
      </c>
      <c r="K107" s="21" t="n">
        <v>0</v>
      </c>
      <c r="L107" s="21" t="n">
        <v>10870334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9770434</v>
      </c>
      <c r="C108" s="21" t="n">
        <v>0</v>
      </c>
      <c r="D108" s="21" t="n">
        <v>14764</v>
      </c>
      <c r="E108" s="21" t="n">
        <v>10070</v>
      </c>
      <c r="F108" s="21" t="n">
        <v>749035</v>
      </c>
      <c r="G108" s="21" t="n">
        <v>14266</v>
      </c>
      <c r="H108" s="21" t="n">
        <v>121359</v>
      </c>
      <c r="I108" s="21" t="n">
        <v>0</v>
      </c>
      <c r="J108" s="21" t="n">
        <v>0</v>
      </c>
      <c r="K108" s="21" t="n">
        <v>0</v>
      </c>
      <c r="L108" s="21" t="n">
        <v>10679928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106562</v>
      </c>
      <c r="C109" s="21" t="n">
        <v>0</v>
      </c>
      <c r="D109" s="21" t="n">
        <v>2690</v>
      </c>
      <c r="E109" s="21" t="n">
        <v>0</v>
      </c>
      <c r="F109" s="21" t="n">
        <v>56870</v>
      </c>
      <c r="G109" s="21" t="n">
        <v>8045</v>
      </c>
      <c r="H109" s="21" t="n">
        <v>16239</v>
      </c>
      <c r="I109" s="21" t="n">
        <v>0</v>
      </c>
      <c r="J109" s="21" t="n">
        <v>0</v>
      </c>
      <c r="K109" s="21" t="n">
        <v>0</v>
      </c>
      <c r="L109" s="21" t="n">
        <v>190406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75915616</v>
      </c>
      <c r="C110" s="21" t="n">
        <v>119894</v>
      </c>
      <c r="D110" s="21" t="n">
        <v>1711076</v>
      </c>
      <c r="E110" s="21" t="n">
        <v>13247</v>
      </c>
      <c r="F110" s="21" t="n">
        <v>1146897</v>
      </c>
      <c r="G110" s="21" t="n">
        <v>105152</v>
      </c>
      <c r="H110" s="21" t="n">
        <v>947774</v>
      </c>
      <c r="I110" s="21" t="n">
        <v>17446</v>
      </c>
      <c r="J110" s="21" t="n">
        <v>0</v>
      </c>
      <c r="K110" s="21" t="n">
        <v>216197</v>
      </c>
      <c r="L110" s="21" t="n">
        <v>80193299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60849367</v>
      </c>
      <c r="C111" s="21" t="n">
        <v>119894</v>
      </c>
      <c r="D111" s="21" t="n">
        <v>477467</v>
      </c>
      <c r="E111" s="21" t="n">
        <v>13247</v>
      </c>
      <c r="F111" s="21" t="n">
        <v>923689</v>
      </c>
      <c r="G111" s="21" t="n">
        <v>70781</v>
      </c>
      <c r="H111" s="21" t="n">
        <v>862150</v>
      </c>
      <c r="I111" s="21" t="n">
        <v>17446</v>
      </c>
      <c r="J111" s="21" t="n">
        <v>0</v>
      </c>
      <c r="K111" s="21" t="n">
        <v>216197</v>
      </c>
      <c r="L111" s="21" t="n">
        <v>63550238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3762698</v>
      </c>
      <c r="C112" s="21" t="n">
        <v>0</v>
      </c>
      <c r="D112" s="21" t="n">
        <v>1233609</v>
      </c>
      <c r="E112" s="21" t="n">
        <v>0</v>
      </c>
      <c r="F112" s="21" t="n">
        <v>223208</v>
      </c>
      <c r="G112" s="21" t="n">
        <v>34371</v>
      </c>
      <c r="H112" s="21" t="n">
        <v>85624</v>
      </c>
      <c r="I112" s="21" t="n">
        <v>0</v>
      </c>
      <c r="J112" s="21" t="n">
        <v>0</v>
      </c>
      <c r="K112" s="21" t="n">
        <v>0</v>
      </c>
      <c r="L112" s="21" t="n">
        <v>15339510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303551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303551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77454425</v>
      </c>
      <c r="C114" s="21" t="n">
        <v>193400</v>
      </c>
      <c r="D114" s="21" t="n">
        <v>12082091</v>
      </c>
      <c r="E114" s="21" t="n">
        <v>1134355</v>
      </c>
      <c r="F114" s="21" t="n">
        <v>2832626</v>
      </c>
      <c r="G114" s="21" t="n">
        <v>1511157</v>
      </c>
      <c r="H114" s="21" t="n">
        <v>3294164</v>
      </c>
      <c r="I114" s="21" t="n">
        <v>0</v>
      </c>
      <c r="J114" s="21" t="n">
        <v>122799</v>
      </c>
      <c r="K114" s="21" t="n">
        <v>0</v>
      </c>
      <c r="L114" s="21" t="n">
        <v>98625017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32620680</v>
      </c>
      <c r="C115" s="21" t="n">
        <v>82286</v>
      </c>
      <c r="D115" s="21" t="n">
        <v>9599587</v>
      </c>
      <c r="E115" s="21" t="n">
        <v>620964</v>
      </c>
      <c r="F115" s="21" t="n">
        <v>892393</v>
      </c>
      <c r="G115" s="21" t="n">
        <v>1268340</v>
      </c>
      <c r="H115" s="21" t="n">
        <v>2084642</v>
      </c>
      <c r="I115" s="21" t="n">
        <v>0</v>
      </c>
      <c r="J115" s="21" t="n">
        <v>10000</v>
      </c>
      <c r="K115" s="21" t="n">
        <v>0</v>
      </c>
      <c r="L115" s="21" t="n">
        <v>47178892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4552737</v>
      </c>
      <c r="C116" s="21" t="n">
        <v>111114</v>
      </c>
      <c r="D116" s="21" t="n">
        <v>157552</v>
      </c>
      <c r="E116" s="21" t="n">
        <v>0</v>
      </c>
      <c r="F116" s="21" t="n">
        <v>12561</v>
      </c>
      <c r="G116" s="21" t="n">
        <v>21291</v>
      </c>
      <c r="H116" s="21" t="n">
        <v>725967</v>
      </c>
      <c r="I116" s="21" t="n">
        <v>0</v>
      </c>
      <c r="J116" s="21" t="n">
        <v>0</v>
      </c>
      <c r="K116" s="21" t="n">
        <v>0</v>
      </c>
      <c r="L116" s="21" t="n">
        <v>5581222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6246597</v>
      </c>
      <c r="C117" s="21" t="n">
        <v>0</v>
      </c>
      <c r="D117" s="21" t="n">
        <v>22722</v>
      </c>
      <c r="E117" s="21" t="n">
        <v>42512</v>
      </c>
      <c r="F117" s="21" t="n">
        <v>54144</v>
      </c>
      <c r="G117" s="21" t="n">
        <v>2534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6368509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8219315</v>
      </c>
      <c r="C118" s="21" t="n">
        <v>0</v>
      </c>
      <c r="D118" s="21" t="n">
        <v>36922</v>
      </c>
      <c r="E118" s="21" t="n">
        <v>65655</v>
      </c>
      <c r="F118" s="21" t="n">
        <v>55660</v>
      </c>
      <c r="G118" s="21" t="n">
        <v>84346</v>
      </c>
      <c r="H118" s="21" t="n">
        <v>80000</v>
      </c>
      <c r="I118" s="21" t="n">
        <v>0</v>
      </c>
      <c r="J118" s="21" t="n">
        <v>0</v>
      </c>
      <c r="K118" s="21" t="n">
        <v>0</v>
      </c>
      <c r="L118" s="21" t="n">
        <v>8541898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5398513</v>
      </c>
      <c r="C119" s="21" t="n">
        <v>0</v>
      </c>
      <c r="D119" s="21" t="n">
        <v>98342</v>
      </c>
      <c r="E119" s="21" t="n">
        <v>0</v>
      </c>
      <c r="F119" s="21" t="n">
        <v>114474</v>
      </c>
      <c r="G119" s="21" t="n">
        <v>0</v>
      </c>
      <c r="H119" s="21" t="n">
        <v>85620</v>
      </c>
      <c r="I119" s="21" t="n">
        <v>0</v>
      </c>
      <c r="J119" s="21" t="n">
        <v>0</v>
      </c>
      <c r="K119" s="21" t="n">
        <v>0</v>
      </c>
      <c r="L119" s="21" t="n">
        <v>5696949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20416583</v>
      </c>
      <c r="C120" s="21" t="n">
        <v>0</v>
      </c>
      <c r="D120" s="21" t="n">
        <v>2166966</v>
      </c>
      <c r="E120" s="21" t="n">
        <v>405224</v>
      </c>
      <c r="F120" s="21" t="n">
        <v>1703394</v>
      </c>
      <c r="G120" s="21" t="n">
        <v>134646</v>
      </c>
      <c r="H120" s="21" t="n">
        <v>317935</v>
      </c>
      <c r="I120" s="21" t="n">
        <v>0</v>
      </c>
      <c r="J120" s="21" t="n">
        <v>112799</v>
      </c>
      <c r="K120" s="21" t="n">
        <v>0</v>
      </c>
      <c r="L120" s="21" t="n">
        <v>25257547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4112485</v>
      </c>
      <c r="C121" s="21" t="n">
        <v>0</v>
      </c>
      <c r="D121" s="21" t="n">
        <v>129645</v>
      </c>
      <c r="E121" s="21" t="n">
        <v>8527</v>
      </c>
      <c r="F121" s="21" t="n">
        <v>509042</v>
      </c>
      <c r="G121" s="21" t="n">
        <v>1067012</v>
      </c>
      <c r="H121" s="21" t="n">
        <v>172696</v>
      </c>
      <c r="I121" s="21" t="n">
        <v>0</v>
      </c>
      <c r="J121" s="21" t="n">
        <v>0</v>
      </c>
      <c r="K121" s="21" t="n">
        <v>14798</v>
      </c>
      <c r="L121" s="21" t="n">
        <v>16014205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494424</v>
      </c>
      <c r="C122" s="21" t="n">
        <v>0</v>
      </c>
      <c r="D122" s="21" t="n">
        <v>0</v>
      </c>
      <c r="E122" s="21" t="n">
        <v>0</v>
      </c>
      <c r="F122" s="21" t="n">
        <v>28431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522855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72097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1062584</v>
      </c>
      <c r="H123" s="21" t="n">
        <v>9368</v>
      </c>
      <c r="I123" s="21" t="n">
        <v>0</v>
      </c>
      <c r="J123" s="21" t="n">
        <v>0</v>
      </c>
      <c r="K123" s="21" t="n">
        <v>0</v>
      </c>
      <c r="L123" s="21" t="n">
        <v>1144049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3198287</v>
      </c>
      <c r="C124" s="21" t="n">
        <v>0</v>
      </c>
      <c r="D124" s="21" t="n">
        <v>0</v>
      </c>
      <c r="E124" s="21" t="n">
        <v>0</v>
      </c>
      <c r="F124" s="21" t="n">
        <v>137860</v>
      </c>
      <c r="G124" s="21" t="n">
        <v>0</v>
      </c>
      <c r="H124" s="21" t="n">
        <v>3243</v>
      </c>
      <c r="I124" s="21" t="n">
        <v>0</v>
      </c>
      <c r="J124" s="21" t="n">
        <v>0</v>
      </c>
      <c r="K124" s="21" t="n">
        <v>0</v>
      </c>
      <c r="L124" s="21" t="n">
        <v>3339390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5342164</v>
      </c>
      <c r="C125" s="21" t="n">
        <v>0</v>
      </c>
      <c r="D125" s="21" t="n">
        <v>32811</v>
      </c>
      <c r="E125" s="21" t="n">
        <v>8527</v>
      </c>
      <c r="F125" s="21" t="n">
        <v>316485</v>
      </c>
      <c r="G125" s="21" t="n">
        <v>0</v>
      </c>
      <c r="H125" s="21" t="n">
        <v>134153</v>
      </c>
      <c r="I125" s="21" t="n">
        <v>0</v>
      </c>
      <c r="J125" s="21" t="n">
        <v>0</v>
      </c>
      <c r="K125" s="21" t="n">
        <v>14798</v>
      </c>
      <c r="L125" s="21" t="n">
        <v>5848938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5005513</v>
      </c>
      <c r="C126" s="21" t="n">
        <v>0</v>
      </c>
      <c r="D126" s="21" t="n">
        <v>96834</v>
      </c>
      <c r="E126" s="21" t="n">
        <v>0</v>
      </c>
      <c r="F126" s="21" t="n">
        <v>26266</v>
      </c>
      <c r="G126" s="21" t="n">
        <v>4428</v>
      </c>
      <c r="H126" s="21" t="n">
        <v>25932</v>
      </c>
      <c r="I126" s="21" t="n">
        <v>0</v>
      </c>
      <c r="J126" s="21" t="n">
        <v>0</v>
      </c>
      <c r="K126" s="21" t="n">
        <v>0</v>
      </c>
      <c r="L126" s="21" t="n">
        <v>5158973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7550327</v>
      </c>
      <c r="C127" s="21" t="n">
        <v>45592</v>
      </c>
      <c r="D127" s="21" t="n">
        <v>50254</v>
      </c>
      <c r="E127" s="21" t="n">
        <v>10000</v>
      </c>
      <c r="F127" s="21" t="n">
        <v>578503</v>
      </c>
      <c r="G127" s="21" t="n">
        <v>72254</v>
      </c>
      <c r="H127" s="21" t="n">
        <v>171511</v>
      </c>
      <c r="I127" s="21" t="n">
        <v>1297</v>
      </c>
      <c r="J127" s="21" t="n">
        <v>0</v>
      </c>
      <c r="K127" s="21" t="n">
        <v>0</v>
      </c>
      <c r="L127" s="21" t="n">
        <v>8479738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135711</v>
      </c>
      <c r="C129" s="21" t="n">
        <v>0</v>
      </c>
      <c r="D129" s="21" t="n">
        <v>0</v>
      </c>
      <c r="E129" s="21" t="n">
        <v>0</v>
      </c>
      <c r="F129" s="21" t="n">
        <v>13749</v>
      </c>
      <c r="G129" s="21" t="n">
        <v>13373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162833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150684</v>
      </c>
      <c r="C130" s="21" t="n">
        <v>0</v>
      </c>
      <c r="D130" s="21" t="n">
        <v>0</v>
      </c>
      <c r="E130" s="21" t="n">
        <v>0</v>
      </c>
      <c r="F130" s="21" t="n">
        <v>143114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293798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1999410</v>
      </c>
      <c r="C131" s="21" t="n">
        <v>40683</v>
      </c>
      <c r="D131" s="21" t="n">
        <v>2403</v>
      </c>
      <c r="E131" s="21" t="n">
        <v>0</v>
      </c>
      <c r="F131" s="21" t="n">
        <v>0</v>
      </c>
      <c r="G131" s="21" t="n">
        <v>3583</v>
      </c>
      <c r="H131" s="21" t="n">
        <v>9933</v>
      </c>
      <c r="I131" s="21" t="n">
        <v>0</v>
      </c>
      <c r="J131" s="21" t="n">
        <v>0</v>
      </c>
      <c r="K131" s="21" t="n">
        <v>0</v>
      </c>
      <c r="L131" s="21" t="n">
        <v>2056012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64747</v>
      </c>
      <c r="C132" s="21" t="n">
        <v>0</v>
      </c>
      <c r="D132" s="21" t="n">
        <v>47851</v>
      </c>
      <c r="E132" s="21" t="n">
        <v>0</v>
      </c>
      <c r="F132" s="21" t="n">
        <v>16245</v>
      </c>
      <c r="G132" s="21" t="n">
        <v>8450</v>
      </c>
      <c r="H132" s="21" t="n">
        <v>8163</v>
      </c>
      <c r="I132" s="21" t="n">
        <v>0</v>
      </c>
      <c r="J132" s="21" t="n">
        <v>0</v>
      </c>
      <c r="K132" s="21" t="n">
        <v>0</v>
      </c>
      <c r="L132" s="21" t="n">
        <v>145456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1403613</v>
      </c>
      <c r="C133" s="21" t="n">
        <v>4909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153415</v>
      </c>
      <c r="I133" s="21" t="n">
        <v>0</v>
      </c>
      <c r="J133" s="21" t="n">
        <v>0</v>
      </c>
      <c r="K133" s="21" t="n">
        <v>0</v>
      </c>
      <c r="L133" s="21" t="n">
        <v>1561937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2796162</v>
      </c>
      <c r="C134" s="21" t="n">
        <v>0</v>
      </c>
      <c r="D134" s="21" t="n">
        <v>0</v>
      </c>
      <c r="E134" s="21" t="n">
        <v>10000</v>
      </c>
      <c r="F134" s="21" t="n">
        <v>405395</v>
      </c>
      <c r="G134" s="21" t="n">
        <v>46848</v>
      </c>
      <c r="H134" s="21" t="n">
        <v>0</v>
      </c>
      <c r="I134" s="21" t="n">
        <v>1297</v>
      </c>
      <c r="J134" s="21" t="n">
        <v>0</v>
      </c>
      <c r="K134" s="21" t="n">
        <v>0</v>
      </c>
      <c r="L134" s="21" t="n">
        <v>3259702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649844</v>
      </c>
      <c r="C135" s="21" t="n">
        <v>0</v>
      </c>
      <c r="D135" s="21" t="n">
        <v>0</v>
      </c>
      <c r="E135" s="21" t="n">
        <v>0</v>
      </c>
      <c r="F135" s="21" t="n">
        <v>679297</v>
      </c>
      <c r="G135" s="21" t="n">
        <v>74637</v>
      </c>
      <c r="H135" s="21" t="n">
        <v>4290027</v>
      </c>
      <c r="I135" s="21" t="n">
        <v>0</v>
      </c>
      <c r="J135" s="21" t="n">
        <v>0</v>
      </c>
      <c r="K135" s="21" t="n">
        <v>0</v>
      </c>
      <c r="L135" s="21" t="n">
        <v>5693805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3975485</v>
      </c>
      <c r="I136" s="21" t="n">
        <v>0</v>
      </c>
      <c r="J136" s="21" t="n">
        <v>0</v>
      </c>
      <c r="K136" s="21" t="n">
        <v>0</v>
      </c>
      <c r="L136" s="21" t="n">
        <v>3975485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121411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121411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6141</v>
      </c>
      <c r="C138" s="21" t="n">
        <v>0</v>
      </c>
      <c r="D138" s="21" t="n">
        <v>0</v>
      </c>
      <c r="E138" s="21" t="n">
        <v>0</v>
      </c>
      <c r="F138" s="21" t="n">
        <v>679297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685438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522292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74637</v>
      </c>
      <c r="H141" s="21" t="n">
        <v>314542</v>
      </c>
      <c r="I141" s="21" t="n">
        <v>0</v>
      </c>
      <c r="J141" s="21" t="n">
        <v>0</v>
      </c>
      <c r="K141" s="21" t="n">
        <v>0</v>
      </c>
      <c r="L141" s="21" t="n">
        <v>911471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280606036</v>
      </c>
      <c r="C142" s="27" t="n">
        <v>1744553</v>
      </c>
      <c r="D142" s="27" t="n">
        <v>15851531</v>
      </c>
      <c r="E142" s="27" t="n">
        <v>1694005</v>
      </c>
      <c r="F142" s="27" t="n">
        <v>15646672</v>
      </c>
      <c r="G142" s="27" t="n">
        <v>4124839</v>
      </c>
      <c r="H142" s="27" t="n">
        <v>11563919</v>
      </c>
      <c r="I142" s="27" t="n">
        <v>18743</v>
      </c>
      <c r="J142" s="27" t="n">
        <v>268755</v>
      </c>
      <c r="K142" s="27" t="n">
        <v>230995</v>
      </c>
      <c r="L142" s="27" t="n">
        <v>331750048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22241442</v>
      </c>
      <c r="C147" s="21" t="n">
        <v>1001518</v>
      </c>
      <c r="D147" s="21" t="n">
        <v>713311</v>
      </c>
      <c r="E147" s="21" t="n">
        <v>364571</v>
      </c>
      <c r="F147" s="21" t="n">
        <v>2637318</v>
      </c>
      <c r="G147" s="21" t="n">
        <v>1084940</v>
      </c>
      <c r="H147" s="21" t="n">
        <v>2171743</v>
      </c>
      <c r="I147" s="21" t="n">
        <v>0</v>
      </c>
      <c r="J147" s="21" t="n">
        <v>122324</v>
      </c>
      <c r="K147" s="21" t="n">
        <v>0</v>
      </c>
      <c r="L147" s="21" t="n">
        <v>30337167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534456</v>
      </c>
      <c r="C148" s="21" t="n">
        <v>0</v>
      </c>
      <c r="D148" s="21" t="n">
        <v>13048</v>
      </c>
      <c r="E148" s="21" t="n">
        <v>0</v>
      </c>
      <c r="F148" s="21" t="n">
        <v>232830</v>
      </c>
      <c r="G148" s="21" t="n">
        <v>7511</v>
      </c>
      <c r="H148" s="21" t="n">
        <v>0</v>
      </c>
      <c r="I148" s="21" t="n">
        <v>0</v>
      </c>
      <c r="J148" s="21" t="n">
        <v>89613</v>
      </c>
      <c r="K148" s="21" t="n">
        <v>0</v>
      </c>
      <c r="L148" s="21" t="n">
        <v>877458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754029</v>
      </c>
      <c r="C149" s="21" t="n">
        <v>0</v>
      </c>
      <c r="D149" s="21" t="n">
        <v>109791</v>
      </c>
      <c r="E149" s="21" t="n">
        <v>0</v>
      </c>
      <c r="F149" s="21" t="n">
        <v>619688</v>
      </c>
      <c r="G149" s="21" t="n">
        <v>6221</v>
      </c>
      <c r="H149" s="21" t="n">
        <v>0</v>
      </c>
      <c r="I149" s="21" t="n">
        <v>0</v>
      </c>
      <c r="J149" s="21" t="n">
        <v>390</v>
      </c>
      <c r="K149" s="21" t="n">
        <v>0</v>
      </c>
      <c r="L149" s="21" t="n">
        <v>1490119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29018</v>
      </c>
      <c r="C150" s="21" t="n">
        <v>0</v>
      </c>
      <c r="D150" s="21" t="n">
        <v>0</v>
      </c>
      <c r="E150" s="21" t="n">
        <v>0</v>
      </c>
      <c r="F150" s="21" t="n">
        <v>187457</v>
      </c>
      <c r="G150" s="21" t="n">
        <v>4154</v>
      </c>
      <c r="H150" s="21" t="n">
        <v>1472149</v>
      </c>
      <c r="I150" s="21" t="n">
        <v>0</v>
      </c>
      <c r="J150" s="21" t="n">
        <v>0</v>
      </c>
      <c r="K150" s="21" t="n">
        <v>0</v>
      </c>
      <c r="L150" s="21" t="n">
        <v>1792778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52373</v>
      </c>
      <c r="C151" s="21" t="n">
        <v>0</v>
      </c>
      <c r="D151" s="21" t="n">
        <v>0</v>
      </c>
      <c r="E151" s="21" t="n">
        <v>0</v>
      </c>
      <c r="F151" s="21" t="n">
        <v>24541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76914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2319120</v>
      </c>
      <c r="C152" s="21" t="n">
        <v>655917</v>
      </c>
      <c r="D152" s="21" t="n">
        <v>217856</v>
      </c>
      <c r="E152" s="21" t="n">
        <v>28144</v>
      </c>
      <c r="F152" s="21" t="n">
        <v>345388</v>
      </c>
      <c r="G152" s="21" t="n">
        <v>142468</v>
      </c>
      <c r="H152" s="21" t="n">
        <v>277578</v>
      </c>
      <c r="I152" s="21" t="n">
        <v>0</v>
      </c>
      <c r="J152" s="21" t="n">
        <v>32321</v>
      </c>
      <c r="K152" s="21" t="n">
        <v>0</v>
      </c>
      <c r="L152" s="21" t="n">
        <v>14018792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3444320</v>
      </c>
      <c r="C153" s="21" t="n">
        <v>244650</v>
      </c>
      <c r="D153" s="21" t="n">
        <v>132443</v>
      </c>
      <c r="E153" s="21" t="n">
        <v>123025</v>
      </c>
      <c r="F153" s="21" t="n">
        <v>170436</v>
      </c>
      <c r="G153" s="21" t="n">
        <v>715088</v>
      </c>
      <c r="H153" s="21" t="n">
        <v>33583</v>
      </c>
      <c r="I153" s="21" t="n">
        <v>0</v>
      </c>
      <c r="J153" s="21" t="n">
        <v>0</v>
      </c>
      <c r="K153" s="21" t="n">
        <v>0</v>
      </c>
      <c r="L153" s="21" t="n">
        <v>4863545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4392</v>
      </c>
      <c r="C154" s="21" t="n">
        <v>0</v>
      </c>
      <c r="D154" s="21" t="n">
        <v>0</v>
      </c>
      <c r="E154" s="21" t="n">
        <v>0</v>
      </c>
      <c r="F154" s="21" t="n">
        <v>61022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65414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5003734</v>
      </c>
      <c r="C155" s="21" t="n">
        <v>100951</v>
      </c>
      <c r="D155" s="21" t="n">
        <v>240173</v>
      </c>
      <c r="E155" s="21" t="n">
        <v>213402</v>
      </c>
      <c r="F155" s="21" t="n">
        <v>995956</v>
      </c>
      <c r="G155" s="21" t="n">
        <v>209498</v>
      </c>
      <c r="H155" s="21" t="n">
        <v>388433</v>
      </c>
      <c r="I155" s="21" t="n">
        <v>0</v>
      </c>
      <c r="J155" s="21" t="n">
        <v>0</v>
      </c>
      <c r="K155" s="21" t="n">
        <v>0</v>
      </c>
      <c r="L155" s="21" t="n">
        <v>7152147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299120</v>
      </c>
      <c r="C156" s="21" t="n">
        <v>0</v>
      </c>
      <c r="D156" s="21" t="n">
        <v>0</v>
      </c>
      <c r="E156" s="21" t="n">
        <v>0</v>
      </c>
      <c r="F156" s="21" t="n">
        <v>33785</v>
      </c>
      <c r="G156" s="21" t="n">
        <v>12972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345877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293290</v>
      </c>
      <c r="C157" s="21" t="n">
        <v>0</v>
      </c>
      <c r="D157" s="21" t="n">
        <v>0</v>
      </c>
      <c r="E157" s="21" t="n">
        <v>0</v>
      </c>
      <c r="F157" s="21" t="n">
        <v>33785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327075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583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12972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8802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495334</v>
      </c>
      <c r="C159" s="21" t="n">
        <v>0</v>
      </c>
      <c r="D159" s="21" t="n">
        <v>11979</v>
      </c>
      <c r="E159" s="21" t="n">
        <v>0</v>
      </c>
      <c r="F159" s="21" t="n">
        <v>379627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886940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494361</v>
      </c>
      <c r="C160" s="21" t="n">
        <v>0</v>
      </c>
      <c r="D160" s="21" t="n">
        <v>11979</v>
      </c>
      <c r="E160" s="21" t="n">
        <v>0</v>
      </c>
      <c r="F160" s="21" t="n">
        <v>379627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885967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973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973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20347963</v>
      </c>
      <c r="C163" s="21" t="n">
        <v>0</v>
      </c>
      <c r="D163" s="21" t="n">
        <v>296351</v>
      </c>
      <c r="E163" s="21" t="n">
        <v>58374</v>
      </c>
      <c r="F163" s="21" t="n">
        <v>950460</v>
      </c>
      <c r="G163" s="21" t="n">
        <v>5432</v>
      </c>
      <c r="H163" s="21" t="n">
        <v>32798</v>
      </c>
      <c r="I163" s="21" t="n">
        <v>0</v>
      </c>
      <c r="J163" s="21" t="n">
        <v>23923</v>
      </c>
      <c r="K163" s="21" t="n">
        <v>0</v>
      </c>
      <c r="L163" s="21" t="n">
        <v>21715301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2819711</v>
      </c>
      <c r="C164" s="21" t="n">
        <v>0</v>
      </c>
      <c r="D164" s="21" t="n">
        <v>82093</v>
      </c>
      <c r="E164" s="21" t="n">
        <v>0</v>
      </c>
      <c r="F164" s="21" t="n">
        <v>149070</v>
      </c>
      <c r="G164" s="21" t="n">
        <v>0</v>
      </c>
      <c r="H164" s="21" t="n">
        <v>6189</v>
      </c>
      <c r="I164" s="21" t="n">
        <v>0</v>
      </c>
      <c r="J164" s="21" t="n">
        <v>5080</v>
      </c>
      <c r="K164" s="21" t="n">
        <v>0</v>
      </c>
      <c r="L164" s="21" t="n">
        <v>3062143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6788739</v>
      </c>
      <c r="C165" s="21" t="n">
        <v>0</v>
      </c>
      <c r="D165" s="21" t="n">
        <v>7326</v>
      </c>
      <c r="E165" s="21" t="n">
        <v>735</v>
      </c>
      <c r="F165" s="21" t="n">
        <v>468055</v>
      </c>
      <c r="G165" s="21" t="n">
        <v>0</v>
      </c>
      <c r="H165" s="21" t="n">
        <v>1157</v>
      </c>
      <c r="I165" s="21" t="n">
        <v>0</v>
      </c>
      <c r="J165" s="21" t="n">
        <v>18843</v>
      </c>
      <c r="K165" s="21" t="n">
        <v>0</v>
      </c>
      <c r="L165" s="21" t="n">
        <v>7284855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5119563</v>
      </c>
      <c r="C166" s="21" t="n">
        <v>0</v>
      </c>
      <c r="D166" s="21" t="n">
        <v>197419</v>
      </c>
      <c r="E166" s="21" t="n">
        <v>57639</v>
      </c>
      <c r="F166" s="21" t="n">
        <v>114173</v>
      </c>
      <c r="G166" s="21" t="n">
        <v>0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5488794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3820746</v>
      </c>
      <c r="C167" s="21" t="n">
        <v>0</v>
      </c>
      <c r="D167" s="21" t="n">
        <v>9513</v>
      </c>
      <c r="E167" s="21" t="n">
        <v>0</v>
      </c>
      <c r="F167" s="21" t="n">
        <v>0</v>
      </c>
      <c r="G167" s="21" t="n">
        <v>0</v>
      </c>
      <c r="H167" s="21" t="n">
        <v>7396</v>
      </c>
      <c r="I167" s="21" t="n">
        <v>0</v>
      </c>
      <c r="J167" s="21" t="n">
        <v>0</v>
      </c>
      <c r="K167" s="21" t="n">
        <v>0</v>
      </c>
      <c r="L167" s="21" t="n">
        <v>3837655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1799204</v>
      </c>
      <c r="C168" s="21" t="n">
        <v>0</v>
      </c>
      <c r="D168" s="21" t="n">
        <v>0</v>
      </c>
      <c r="E168" s="21" t="n">
        <v>0</v>
      </c>
      <c r="F168" s="21" t="n">
        <v>219162</v>
      </c>
      <c r="G168" s="21" t="n">
        <v>5432</v>
      </c>
      <c r="H168" s="21" t="n">
        <v>18056</v>
      </c>
      <c r="I168" s="21" t="n">
        <v>0</v>
      </c>
      <c r="J168" s="21" t="n">
        <v>0</v>
      </c>
      <c r="K168" s="21" t="n">
        <v>0</v>
      </c>
      <c r="L168" s="21" t="n">
        <v>2041854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6588326</v>
      </c>
      <c r="C169" s="21" t="n">
        <v>4761</v>
      </c>
      <c r="D169" s="21" t="n">
        <v>378483</v>
      </c>
      <c r="E169" s="21" t="n">
        <v>0</v>
      </c>
      <c r="F169" s="21" t="n">
        <v>481694</v>
      </c>
      <c r="G169" s="21" t="n">
        <v>122412</v>
      </c>
      <c r="H169" s="21" t="n">
        <v>48122</v>
      </c>
      <c r="I169" s="21" t="n">
        <v>0</v>
      </c>
      <c r="J169" s="21" t="n">
        <v>2162</v>
      </c>
      <c r="K169" s="21" t="n">
        <v>0</v>
      </c>
      <c r="L169" s="21" t="n">
        <v>7625960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3657719</v>
      </c>
      <c r="C170" s="21" t="n">
        <v>4761</v>
      </c>
      <c r="D170" s="21" t="n">
        <v>227949</v>
      </c>
      <c r="E170" s="21" t="n">
        <v>0</v>
      </c>
      <c r="F170" s="21" t="n">
        <v>420204</v>
      </c>
      <c r="G170" s="21" t="n">
        <v>81642</v>
      </c>
      <c r="H170" s="21" t="n">
        <v>3485</v>
      </c>
      <c r="I170" s="21" t="n">
        <v>0</v>
      </c>
      <c r="J170" s="21" t="n">
        <v>2162</v>
      </c>
      <c r="K170" s="21" t="n">
        <v>0</v>
      </c>
      <c r="L170" s="21" t="n">
        <v>4397922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2930607</v>
      </c>
      <c r="C171" s="21" t="n">
        <v>0</v>
      </c>
      <c r="D171" s="21" t="n">
        <v>150534</v>
      </c>
      <c r="E171" s="21" t="n">
        <v>0</v>
      </c>
      <c r="F171" s="21" t="n">
        <v>61490</v>
      </c>
      <c r="G171" s="21" t="n">
        <v>40770</v>
      </c>
      <c r="H171" s="21" t="n">
        <v>44637</v>
      </c>
      <c r="I171" s="21" t="n">
        <v>0</v>
      </c>
      <c r="J171" s="21" t="n">
        <v>0</v>
      </c>
      <c r="K171" s="21" t="n">
        <v>0</v>
      </c>
      <c r="L171" s="21" t="n">
        <v>3228038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7195069</v>
      </c>
      <c r="C172" s="21" t="n">
        <v>6352</v>
      </c>
      <c r="D172" s="21" t="n">
        <v>46763</v>
      </c>
      <c r="E172" s="21" t="n">
        <v>21620</v>
      </c>
      <c r="F172" s="21" t="n">
        <v>28294</v>
      </c>
      <c r="G172" s="21" t="n">
        <v>4170</v>
      </c>
      <c r="H172" s="21" t="n">
        <v>9702</v>
      </c>
      <c r="I172" s="21" t="n">
        <v>0</v>
      </c>
      <c r="J172" s="21" t="n">
        <v>0</v>
      </c>
      <c r="K172" s="21" t="n">
        <v>0</v>
      </c>
      <c r="L172" s="21" t="n">
        <v>7311970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329479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329479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6783535</v>
      </c>
      <c r="C174" s="21" t="n">
        <v>6352</v>
      </c>
      <c r="D174" s="21" t="n">
        <v>46763</v>
      </c>
      <c r="E174" s="21" t="n">
        <v>21620</v>
      </c>
      <c r="F174" s="21" t="n">
        <v>28294</v>
      </c>
      <c r="G174" s="21" t="n">
        <v>4170</v>
      </c>
      <c r="H174" s="21" t="n">
        <v>9702</v>
      </c>
      <c r="I174" s="21" t="n">
        <v>0</v>
      </c>
      <c r="J174" s="21" t="n">
        <v>0</v>
      </c>
      <c r="K174" s="21" t="n">
        <v>0</v>
      </c>
      <c r="L174" s="21" t="n">
        <v>6900436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82055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82055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8102168</v>
      </c>
      <c r="C176" s="21" t="n">
        <v>0</v>
      </c>
      <c r="D176" s="21" t="n">
        <v>78607</v>
      </c>
      <c r="E176" s="21" t="n">
        <v>13071</v>
      </c>
      <c r="F176" s="21" t="n">
        <v>455876</v>
      </c>
      <c r="G176" s="21" t="n">
        <v>6594</v>
      </c>
      <c r="H176" s="21" t="n">
        <v>153490</v>
      </c>
      <c r="I176" s="21" t="n">
        <v>0</v>
      </c>
      <c r="J176" s="21" t="n">
        <v>126296</v>
      </c>
      <c r="K176" s="21" t="n">
        <v>0</v>
      </c>
      <c r="L176" s="21" t="n">
        <v>8936102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8041730</v>
      </c>
      <c r="C177" s="21" t="n">
        <v>0</v>
      </c>
      <c r="D177" s="21" t="n">
        <v>78607</v>
      </c>
      <c r="E177" s="21" t="n">
        <v>13071</v>
      </c>
      <c r="F177" s="21" t="n">
        <v>212311</v>
      </c>
      <c r="G177" s="21" t="n">
        <v>6594</v>
      </c>
      <c r="H177" s="21" t="n">
        <v>153490</v>
      </c>
      <c r="I177" s="21" t="n">
        <v>0</v>
      </c>
      <c r="J177" s="21" t="n">
        <v>126296</v>
      </c>
      <c r="K177" s="21" t="n">
        <v>0</v>
      </c>
      <c r="L177" s="21" t="n">
        <v>8632099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60438</v>
      </c>
      <c r="C178" s="21" t="n">
        <v>0</v>
      </c>
      <c r="D178" s="21" t="n">
        <v>0</v>
      </c>
      <c r="E178" s="21" t="n">
        <v>0</v>
      </c>
      <c r="F178" s="21" t="n">
        <v>243565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304003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41585220</v>
      </c>
      <c r="C179" s="21" t="n">
        <v>72691</v>
      </c>
      <c r="D179" s="21" t="n">
        <v>471797</v>
      </c>
      <c r="E179" s="21" t="n">
        <v>111517</v>
      </c>
      <c r="F179" s="21" t="n">
        <v>607166</v>
      </c>
      <c r="G179" s="21" t="n">
        <v>242003</v>
      </c>
      <c r="H179" s="21" t="n">
        <v>104230</v>
      </c>
      <c r="I179" s="21" t="n">
        <v>0</v>
      </c>
      <c r="J179" s="21" t="n">
        <v>0</v>
      </c>
      <c r="K179" s="21" t="n">
        <v>0</v>
      </c>
      <c r="L179" s="21" t="n">
        <v>43194624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36668365</v>
      </c>
      <c r="C180" s="21" t="n">
        <v>72691</v>
      </c>
      <c r="D180" s="21" t="n">
        <v>426856</v>
      </c>
      <c r="E180" s="21" t="n">
        <v>107606</v>
      </c>
      <c r="F180" s="21" t="n">
        <v>529291</v>
      </c>
      <c r="G180" s="21" t="n">
        <v>240490</v>
      </c>
      <c r="H180" s="21" t="n">
        <v>104230</v>
      </c>
      <c r="I180" s="21" t="n">
        <v>0</v>
      </c>
      <c r="J180" s="21" t="n">
        <v>0</v>
      </c>
      <c r="K180" s="21" t="n">
        <v>0</v>
      </c>
      <c r="L180" s="21" t="n">
        <v>38149529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3915429</v>
      </c>
      <c r="C181" s="21" t="n">
        <v>0</v>
      </c>
      <c r="D181" s="21" t="n">
        <v>44941</v>
      </c>
      <c r="E181" s="21" t="n">
        <v>3911</v>
      </c>
      <c r="F181" s="21" t="n">
        <v>77875</v>
      </c>
      <c r="G181" s="21" t="n">
        <v>1513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4043669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001426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1001426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45143305</v>
      </c>
      <c r="C183" s="21" t="n">
        <v>2290049</v>
      </c>
      <c r="D183" s="21" t="n">
        <v>1626540</v>
      </c>
      <c r="E183" s="21" t="n">
        <v>563252</v>
      </c>
      <c r="F183" s="21" t="n">
        <v>1613280</v>
      </c>
      <c r="G183" s="21" t="n">
        <v>2300283</v>
      </c>
      <c r="H183" s="21" t="n">
        <v>3461663</v>
      </c>
      <c r="I183" s="21" t="n">
        <v>13787</v>
      </c>
      <c r="J183" s="21" t="n">
        <v>132150</v>
      </c>
      <c r="K183" s="21" t="n">
        <v>0</v>
      </c>
      <c r="L183" s="21" t="n">
        <v>57144309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9397513</v>
      </c>
      <c r="C184" s="21" t="n">
        <v>1325703</v>
      </c>
      <c r="D184" s="21" t="n">
        <v>528182</v>
      </c>
      <c r="E184" s="21" t="n">
        <v>471323</v>
      </c>
      <c r="F184" s="21" t="n">
        <v>132307</v>
      </c>
      <c r="G184" s="21" t="n">
        <v>2059839</v>
      </c>
      <c r="H184" s="21" t="n">
        <v>2148851</v>
      </c>
      <c r="I184" s="21" t="n">
        <v>0</v>
      </c>
      <c r="J184" s="21" t="n">
        <v>0</v>
      </c>
      <c r="K184" s="21" t="n">
        <v>0</v>
      </c>
      <c r="L184" s="21" t="n">
        <v>26063718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5735399</v>
      </c>
      <c r="C185" s="21" t="n">
        <v>964346</v>
      </c>
      <c r="D185" s="21" t="n">
        <v>265093</v>
      </c>
      <c r="E185" s="21" t="n">
        <v>0</v>
      </c>
      <c r="F185" s="21" t="n">
        <v>4652</v>
      </c>
      <c r="G185" s="21" t="n">
        <v>35962</v>
      </c>
      <c r="H185" s="21" t="n">
        <v>528820</v>
      </c>
      <c r="I185" s="21" t="n">
        <v>0</v>
      </c>
      <c r="J185" s="21" t="n">
        <v>0</v>
      </c>
      <c r="K185" s="21" t="n">
        <v>0</v>
      </c>
      <c r="L185" s="21" t="n">
        <v>7534272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1006354</v>
      </c>
      <c r="C186" s="21" t="n">
        <v>0</v>
      </c>
      <c r="D186" s="21" t="n">
        <v>11210</v>
      </c>
      <c r="E186" s="21" t="n">
        <v>33209</v>
      </c>
      <c r="F186" s="21" t="n">
        <v>73130</v>
      </c>
      <c r="G186" s="21" t="n">
        <v>28830</v>
      </c>
      <c r="H186" s="21" t="n">
        <v>22375</v>
      </c>
      <c r="I186" s="21" t="n">
        <v>0</v>
      </c>
      <c r="J186" s="21" t="n">
        <v>0</v>
      </c>
      <c r="K186" s="21" t="n">
        <v>0</v>
      </c>
      <c r="L186" s="21" t="n">
        <v>1175108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3649400</v>
      </c>
      <c r="C187" s="21" t="n">
        <v>0</v>
      </c>
      <c r="D187" s="21" t="n">
        <v>28964</v>
      </c>
      <c r="E187" s="21" t="n">
        <v>0</v>
      </c>
      <c r="F187" s="21" t="n">
        <v>96232</v>
      </c>
      <c r="G187" s="21" t="n">
        <v>17061</v>
      </c>
      <c r="H187" s="21" t="n">
        <v>46037</v>
      </c>
      <c r="I187" s="21" t="n">
        <v>13787</v>
      </c>
      <c r="J187" s="21" t="n">
        <v>0</v>
      </c>
      <c r="K187" s="21" t="n">
        <v>0</v>
      </c>
      <c r="L187" s="21" t="n">
        <v>3851481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678328</v>
      </c>
      <c r="C188" s="21" t="n">
        <v>0</v>
      </c>
      <c r="D188" s="21" t="n">
        <v>16332</v>
      </c>
      <c r="E188" s="21" t="n">
        <v>119</v>
      </c>
      <c r="F188" s="21" t="n">
        <v>133451</v>
      </c>
      <c r="G188" s="21" t="n">
        <v>0</v>
      </c>
      <c r="H188" s="21" t="n">
        <v>86287</v>
      </c>
      <c r="I188" s="21" t="n">
        <v>0</v>
      </c>
      <c r="J188" s="21" t="n">
        <v>0</v>
      </c>
      <c r="K188" s="21" t="n">
        <v>0</v>
      </c>
      <c r="L188" s="21" t="n">
        <v>1914517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13676311</v>
      </c>
      <c r="C189" s="21" t="n">
        <v>0</v>
      </c>
      <c r="D189" s="21" t="n">
        <v>776759</v>
      </c>
      <c r="E189" s="21" t="n">
        <v>58601</v>
      </c>
      <c r="F189" s="21" t="n">
        <v>1173508</v>
      </c>
      <c r="G189" s="21" t="n">
        <v>158591</v>
      </c>
      <c r="H189" s="21" t="n">
        <v>629293</v>
      </c>
      <c r="I189" s="21" t="n">
        <v>0</v>
      </c>
      <c r="J189" s="21" t="n">
        <v>132150</v>
      </c>
      <c r="K189" s="21" t="n">
        <v>0</v>
      </c>
      <c r="L189" s="21" t="n">
        <v>16605213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8598882</v>
      </c>
      <c r="C190" s="21" t="n">
        <v>0</v>
      </c>
      <c r="D190" s="21" t="n">
        <v>76203</v>
      </c>
      <c r="E190" s="21" t="n">
        <v>38267</v>
      </c>
      <c r="F190" s="21" t="n">
        <v>699642</v>
      </c>
      <c r="G190" s="21" t="n">
        <v>9906</v>
      </c>
      <c r="H190" s="21" t="n">
        <v>687996</v>
      </c>
      <c r="I190" s="21" t="n">
        <v>0</v>
      </c>
      <c r="J190" s="21" t="n">
        <v>65407</v>
      </c>
      <c r="K190" s="21" t="n">
        <v>0</v>
      </c>
      <c r="L190" s="21" t="n">
        <v>10176303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92782</v>
      </c>
      <c r="C191" s="21" t="n">
        <v>0</v>
      </c>
      <c r="D191" s="21" t="n">
        <v>484</v>
      </c>
      <c r="E191" s="21" t="n">
        <v>0</v>
      </c>
      <c r="F191" s="21" t="n">
        <v>31625</v>
      </c>
      <c r="G191" s="21" t="n">
        <v>1391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226282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41192</v>
      </c>
      <c r="C192" s="21" t="n">
        <v>0</v>
      </c>
      <c r="D192" s="21" t="n">
        <v>0</v>
      </c>
      <c r="E192" s="21" t="n">
        <v>0</v>
      </c>
      <c r="F192" s="21" t="n">
        <v>40</v>
      </c>
      <c r="G192" s="21" t="n">
        <v>5877</v>
      </c>
      <c r="H192" s="21" t="n">
        <v>19758</v>
      </c>
      <c r="I192" s="21" t="n">
        <v>0</v>
      </c>
      <c r="J192" s="21" t="n">
        <v>0</v>
      </c>
      <c r="K192" s="21" t="n">
        <v>0</v>
      </c>
      <c r="L192" s="21" t="n">
        <v>66867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733062</v>
      </c>
      <c r="C193" s="21" t="n">
        <v>0</v>
      </c>
      <c r="D193" s="21" t="n">
        <v>14354</v>
      </c>
      <c r="E193" s="21" t="n">
        <v>0</v>
      </c>
      <c r="F193" s="21" t="n">
        <v>168847</v>
      </c>
      <c r="G193" s="21" t="n">
        <v>0</v>
      </c>
      <c r="H193" s="21" t="n">
        <v>37106</v>
      </c>
      <c r="I193" s="21" t="n">
        <v>0</v>
      </c>
      <c r="J193" s="21" t="n">
        <v>64859</v>
      </c>
      <c r="K193" s="21" t="n">
        <v>0</v>
      </c>
      <c r="L193" s="21" t="n">
        <v>2018228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1968750</v>
      </c>
      <c r="C194" s="21" t="n">
        <v>0</v>
      </c>
      <c r="D194" s="21" t="n">
        <v>30663</v>
      </c>
      <c r="E194" s="21" t="n">
        <v>38267</v>
      </c>
      <c r="F194" s="21" t="n">
        <v>476601</v>
      </c>
      <c r="G194" s="21" t="n">
        <v>0</v>
      </c>
      <c r="H194" s="21" t="n">
        <v>365631</v>
      </c>
      <c r="I194" s="21" t="n">
        <v>0</v>
      </c>
      <c r="J194" s="21" t="n">
        <v>548</v>
      </c>
      <c r="K194" s="21" t="n">
        <v>0</v>
      </c>
      <c r="L194" s="21" t="n">
        <v>2880460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4663096</v>
      </c>
      <c r="C195" s="21" t="n">
        <v>0</v>
      </c>
      <c r="D195" s="21" t="n">
        <v>30702</v>
      </c>
      <c r="E195" s="21" t="n">
        <v>0</v>
      </c>
      <c r="F195" s="21" t="n">
        <v>22529</v>
      </c>
      <c r="G195" s="21" t="n">
        <v>2638</v>
      </c>
      <c r="H195" s="21" t="n">
        <v>265501</v>
      </c>
      <c r="I195" s="21" t="n">
        <v>0</v>
      </c>
      <c r="J195" s="21" t="n">
        <v>0</v>
      </c>
      <c r="K195" s="21" t="n">
        <v>0</v>
      </c>
      <c r="L195" s="21" t="n">
        <v>4984466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3332859</v>
      </c>
      <c r="C196" s="21" t="n">
        <v>28881</v>
      </c>
      <c r="D196" s="21" t="n">
        <v>105030</v>
      </c>
      <c r="E196" s="21" t="n">
        <v>391</v>
      </c>
      <c r="F196" s="21" t="n">
        <v>169450</v>
      </c>
      <c r="G196" s="21" t="n">
        <v>44198</v>
      </c>
      <c r="H196" s="21" t="n">
        <v>294085</v>
      </c>
      <c r="I196" s="21" t="n">
        <v>0</v>
      </c>
      <c r="J196" s="21" t="n">
        <v>2432</v>
      </c>
      <c r="K196" s="21" t="n">
        <v>0</v>
      </c>
      <c r="L196" s="21" t="n">
        <v>3977326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802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802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740711</v>
      </c>
      <c r="C198" s="21" t="n">
        <v>0</v>
      </c>
      <c r="D198" s="21" t="n">
        <v>0</v>
      </c>
      <c r="E198" s="21" t="n">
        <v>0</v>
      </c>
      <c r="F198" s="21" t="n">
        <v>1795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742506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261462</v>
      </c>
      <c r="C199" s="21" t="n">
        <v>0</v>
      </c>
      <c r="D199" s="21" t="n">
        <v>0</v>
      </c>
      <c r="E199" s="21" t="n">
        <v>0</v>
      </c>
      <c r="F199" s="21" t="n">
        <v>1513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262975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405590</v>
      </c>
      <c r="C200" s="21" t="n">
        <v>28881</v>
      </c>
      <c r="D200" s="21" t="n">
        <v>3904</v>
      </c>
      <c r="E200" s="21" t="n">
        <v>0</v>
      </c>
      <c r="F200" s="21" t="n">
        <v>0</v>
      </c>
      <c r="G200" s="21" t="n">
        <v>13865</v>
      </c>
      <c r="H200" s="21" t="n">
        <v>5275</v>
      </c>
      <c r="I200" s="21" t="n">
        <v>0</v>
      </c>
      <c r="J200" s="21" t="n">
        <v>0</v>
      </c>
      <c r="K200" s="21" t="n">
        <v>0</v>
      </c>
      <c r="L200" s="21" t="n">
        <v>457515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1391</v>
      </c>
      <c r="C201" s="21" t="n">
        <v>0</v>
      </c>
      <c r="D201" s="21" t="n">
        <v>14565</v>
      </c>
      <c r="E201" s="21" t="n">
        <v>0</v>
      </c>
      <c r="F201" s="21" t="n">
        <v>19610</v>
      </c>
      <c r="G201" s="21" t="n">
        <v>21901</v>
      </c>
      <c r="H201" s="21" t="n">
        <v>100615</v>
      </c>
      <c r="I201" s="21" t="n">
        <v>0</v>
      </c>
      <c r="J201" s="21" t="n">
        <v>0</v>
      </c>
      <c r="K201" s="21" t="n">
        <v>0</v>
      </c>
      <c r="L201" s="21" t="n">
        <v>158082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084378</v>
      </c>
      <c r="C202" s="21" t="n">
        <v>0</v>
      </c>
      <c r="D202" s="21" t="n">
        <v>81282</v>
      </c>
      <c r="E202" s="21" t="n">
        <v>391</v>
      </c>
      <c r="F202" s="21" t="n">
        <v>18214</v>
      </c>
      <c r="G202" s="21" t="n">
        <v>8432</v>
      </c>
      <c r="H202" s="21" t="n">
        <v>156870</v>
      </c>
      <c r="I202" s="21" t="n">
        <v>0</v>
      </c>
      <c r="J202" s="21" t="n">
        <v>2432</v>
      </c>
      <c r="K202" s="21" t="n">
        <v>0</v>
      </c>
      <c r="L202" s="21" t="n">
        <v>1351999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839327</v>
      </c>
      <c r="C203" s="21" t="n">
        <v>0</v>
      </c>
      <c r="D203" s="21" t="n">
        <v>5279</v>
      </c>
      <c r="E203" s="21" t="n">
        <v>0</v>
      </c>
      <c r="F203" s="21" t="n">
        <v>127516</v>
      </c>
      <c r="G203" s="21" t="n">
        <v>0</v>
      </c>
      <c r="H203" s="21" t="n">
        <v>31325</v>
      </c>
      <c r="I203" s="21" t="n">
        <v>0</v>
      </c>
      <c r="J203" s="21" t="n">
        <v>0</v>
      </c>
      <c r="K203" s="21" t="n">
        <v>0</v>
      </c>
      <c r="L203" s="21" t="n">
        <v>1003447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1183858</v>
      </c>
      <c r="C204" s="21" t="n">
        <v>0</v>
      </c>
      <c r="D204" s="21" t="n">
        <v>4931</v>
      </c>
      <c r="E204" s="21" t="n">
        <v>203202</v>
      </c>
      <c r="F204" s="21" t="n">
        <v>31990</v>
      </c>
      <c r="G204" s="21" t="n">
        <v>23454</v>
      </c>
      <c r="H204" s="21" t="n">
        <v>135417</v>
      </c>
      <c r="I204" s="21" t="n">
        <v>2702</v>
      </c>
      <c r="J204" s="21" t="n">
        <v>0</v>
      </c>
      <c r="K204" s="21" t="n">
        <v>0</v>
      </c>
      <c r="L204" s="21" t="n">
        <v>1585554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19282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12577</v>
      </c>
      <c r="I205" s="21" t="n">
        <v>0</v>
      </c>
      <c r="J205" s="21" t="n">
        <v>0</v>
      </c>
      <c r="K205" s="21" t="n">
        <v>0</v>
      </c>
      <c r="L205" s="21" t="n">
        <v>31859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7189</v>
      </c>
      <c r="C207" s="21" t="n">
        <v>0</v>
      </c>
      <c r="D207" s="21" t="n">
        <v>4931</v>
      </c>
      <c r="E207" s="21" t="n">
        <v>0</v>
      </c>
      <c r="F207" s="21" t="n">
        <v>940</v>
      </c>
      <c r="G207" s="21" t="n">
        <v>0</v>
      </c>
      <c r="H207" s="21" t="n">
        <v>0</v>
      </c>
      <c r="I207" s="21" t="n">
        <v>2702</v>
      </c>
      <c r="J207" s="21" t="n">
        <v>0</v>
      </c>
      <c r="K207" s="21" t="n">
        <v>0</v>
      </c>
      <c r="L207" s="21" t="n">
        <v>15762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1157387</v>
      </c>
      <c r="C210" s="21" t="n">
        <v>0</v>
      </c>
      <c r="D210" s="21" t="n">
        <v>0</v>
      </c>
      <c r="E210" s="21" t="n">
        <v>203202</v>
      </c>
      <c r="F210" s="21" t="n">
        <v>31050</v>
      </c>
      <c r="G210" s="21" t="n">
        <v>23454</v>
      </c>
      <c r="H210" s="21" t="n">
        <v>122840</v>
      </c>
      <c r="I210" s="21" t="n">
        <v>0</v>
      </c>
      <c r="J210" s="21" t="n">
        <v>0</v>
      </c>
      <c r="K210" s="21" t="n">
        <v>0</v>
      </c>
      <c r="L210" s="21" t="n">
        <v>1537933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165113546</v>
      </c>
      <c r="C211" s="27" t="n">
        <v>3404252</v>
      </c>
      <c r="D211" s="27" t="n">
        <v>3809995</v>
      </c>
      <c r="E211" s="27" t="n">
        <v>1374265</v>
      </c>
      <c r="F211" s="27" t="n">
        <v>8088582</v>
      </c>
      <c r="G211" s="27" t="n">
        <v>3856364</v>
      </c>
      <c r="H211" s="27" t="n">
        <v>7099246</v>
      </c>
      <c r="I211" s="27" t="n">
        <v>16489</v>
      </c>
      <c r="J211" s="27" t="n">
        <v>474694</v>
      </c>
      <c r="K211" s="27" t="n">
        <v>0</v>
      </c>
      <c r="L211" s="27" t="n">
        <v>193237433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2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7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403762507</v>
      </c>
      <c r="C9" s="21" t="n">
        <v>2511221</v>
      </c>
      <c r="D9" s="21" t="n">
        <v>7677168</v>
      </c>
      <c r="E9" s="21" t="n">
        <v>9132001</v>
      </c>
      <c r="F9" s="21" t="n">
        <v>42569165</v>
      </c>
      <c r="G9" s="21" t="n">
        <v>19451092</v>
      </c>
      <c r="H9" s="21" t="n">
        <v>48558034</v>
      </c>
      <c r="I9" s="21" t="n">
        <v>113681</v>
      </c>
      <c r="J9" s="21" t="n">
        <v>1876079</v>
      </c>
      <c r="K9" s="21" t="n">
        <v>37436917</v>
      </c>
      <c r="L9" s="21" t="n">
        <v>573087865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40597653</v>
      </c>
      <c r="C10" s="25" t="n">
        <v>1019417</v>
      </c>
      <c r="D10" s="21" t="n">
        <v>977391</v>
      </c>
      <c r="E10" s="21" t="n">
        <v>267252</v>
      </c>
      <c r="F10" s="21" t="n">
        <v>2345429</v>
      </c>
      <c r="G10" s="21" t="n">
        <v>585284</v>
      </c>
      <c r="H10" s="21" t="n">
        <v>1592458</v>
      </c>
      <c r="I10" s="21" t="n">
        <v>51708</v>
      </c>
      <c r="J10" s="21" t="n">
        <v>348747</v>
      </c>
      <c r="K10" s="21" t="n">
        <v>346782</v>
      </c>
      <c r="L10" s="21" t="n">
        <v>48132121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20683587</v>
      </c>
      <c r="C11" s="21" t="n">
        <v>290669</v>
      </c>
      <c r="D11" s="21" t="n">
        <v>464443</v>
      </c>
      <c r="E11" s="21" t="n">
        <v>63320</v>
      </c>
      <c r="F11" s="21" t="n">
        <v>11103174</v>
      </c>
      <c r="G11" s="21" t="n">
        <v>957624</v>
      </c>
      <c r="H11" s="21" t="n">
        <v>1780462</v>
      </c>
      <c r="I11" s="21" t="n">
        <v>11751</v>
      </c>
      <c r="J11" s="21" t="n">
        <v>48398</v>
      </c>
      <c r="K11" s="21" t="n">
        <v>3712242</v>
      </c>
      <c r="L11" s="21" t="n">
        <v>39115670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1865182</v>
      </c>
      <c r="C12" s="21" t="n">
        <v>243734</v>
      </c>
      <c r="D12" s="21" t="n">
        <v>10416</v>
      </c>
      <c r="E12" s="21" t="n">
        <v>15328</v>
      </c>
      <c r="F12" s="21" t="n">
        <v>1496474</v>
      </c>
      <c r="G12" s="21" t="n">
        <v>1197059</v>
      </c>
      <c r="H12" s="21" t="n">
        <v>6846922</v>
      </c>
      <c r="I12" s="21" t="n">
        <v>8934</v>
      </c>
      <c r="J12" s="21" t="n">
        <v>79413</v>
      </c>
      <c r="K12" s="21" t="n">
        <v>22078295</v>
      </c>
      <c r="L12" s="21" t="n">
        <v>33841757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187686</v>
      </c>
      <c r="C13" s="21" t="n">
        <v>0</v>
      </c>
      <c r="D13" s="21" t="n">
        <v>23929</v>
      </c>
      <c r="E13" s="21" t="n">
        <v>0</v>
      </c>
      <c r="F13" s="21" t="n">
        <v>77423</v>
      </c>
      <c r="G13" s="21" t="n">
        <v>9173</v>
      </c>
      <c r="H13" s="21" t="n">
        <v>248867</v>
      </c>
      <c r="I13" s="21" t="n">
        <v>13333</v>
      </c>
      <c r="J13" s="21" t="n">
        <v>10049</v>
      </c>
      <c r="K13" s="21" t="n">
        <v>3708</v>
      </c>
      <c r="L13" s="21" t="n">
        <v>574168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246036317</v>
      </c>
      <c r="C14" s="21" t="n">
        <v>741412</v>
      </c>
      <c r="D14" s="21" t="n">
        <v>4080680</v>
      </c>
      <c r="E14" s="21" t="n">
        <v>4581000</v>
      </c>
      <c r="F14" s="21" t="n">
        <v>10892374</v>
      </c>
      <c r="G14" s="21" t="n">
        <v>5661964</v>
      </c>
      <c r="H14" s="21" t="n">
        <v>8225145</v>
      </c>
      <c r="I14" s="21" t="n">
        <v>3979</v>
      </c>
      <c r="J14" s="21" t="n">
        <v>974563</v>
      </c>
      <c r="K14" s="21" t="n">
        <v>67288</v>
      </c>
      <c r="L14" s="21" t="n">
        <v>281264722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0145675</v>
      </c>
      <c r="C15" s="21" t="n">
        <v>138986</v>
      </c>
      <c r="D15" s="21" t="n">
        <v>1230676</v>
      </c>
      <c r="E15" s="21" t="n">
        <v>3588349</v>
      </c>
      <c r="F15" s="21" t="n">
        <v>6306488</v>
      </c>
      <c r="G15" s="21" t="n">
        <v>8010175</v>
      </c>
      <c r="H15" s="21" t="n">
        <v>1959154</v>
      </c>
      <c r="I15" s="21" t="n">
        <v>0</v>
      </c>
      <c r="J15" s="21" t="n">
        <v>191518</v>
      </c>
      <c r="K15" s="21" t="n">
        <v>41251</v>
      </c>
      <c r="L15" s="21" t="n">
        <v>31612272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92374</v>
      </c>
      <c r="C16" s="21" t="n">
        <v>0</v>
      </c>
      <c r="D16" s="21" t="n">
        <v>8057</v>
      </c>
      <c r="E16" s="21" t="n">
        <v>0</v>
      </c>
      <c r="F16" s="21" t="n">
        <v>221334</v>
      </c>
      <c r="G16" s="21" t="n">
        <v>3756</v>
      </c>
      <c r="H16" s="21" t="n">
        <v>37081</v>
      </c>
      <c r="I16" s="21" t="n">
        <v>0</v>
      </c>
      <c r="J16" s="21" t="n">
        <v>0</v>
      </c>
      <c r="K16" s="21" t="n">
        <v>0</v>
      </c>
      <c r="L16" s="21" t="n">
        <v>362602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35033050</v>
      </c>
      <c r="C17" s="21" t="n">
        <v>77003</v>
      </c>
      <c r="D17" s="21" t="n">
        <v>881576</v>
      </c>
      <c r="E17" s="21" t="n">
        <v>616752</v>
      </c>
      <c r="F17" s="21" t="n">
        <v>10126469</v>
      </c>
      <c r="G17" s="21" t="n">
        <v>3026057</v>
      </c>
      <c r="H17" s="21" t="n">
        <v>26007872</v>
      </c>
      <c r="I17" s="21" t="n">
        <v>23976</v>
      </c>
      <c r="J17" s="21" t="n">
        <v>187595</v>
      </c>
      <c r="K17" s="21" t="n">
        <v>6067740</v>
      </c>
      <c r="L17" s="21" t="n">
        <v>82048090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1198638</v>
      </c>
      <c r="C18" s="21" t="n">
        <v>17375</v>
      </c>
      <c r="D18" s="21" t="n">
        <v>0</v>
      </c>
      <c r="E18" s="21" t="n">
        <v>0</v>
      </c>
      <c r="F18" s="21" t="n">
        <v>29291</v>
      </c>
      <c r="G18" s="21" t="n">
        <v>0</v>
      </c>
      <c r="H18" s="21" t="n">
        <v>3817</v>
      </c>
      <c r="I18" s="21" t="n">
        <v>0</v>
      </c>
      <c r="J18" s="21" t="n">
        <v>466383</v>
      </c>
      <c r="K18" s="21" t="n">
        <v>0</v>
      </c>
      <c r="L18" s="21" t="n">
        <v>1715504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75345</v>
      </c>
      <c r="C19" s="21" t="n">
        <v>0</v>
      </c>
      <c r="D19" s="21" t="n">
        <v>0</v>
      </c>
      <c r="E19" s="21" t="n">
        <v>0</v>
      </c>
      <c r="F19" s="21" t="n">
        <v>26983</v>
      </c>
      <c r="G19" s="21" t="n">
        <v>0</v>
      </c>
      <c r="H19" s="21" t="n">
        <v>327</v>
      </c>
      <c r="I19" s="21" t="n">
        <v>0</v>
      </c>
      <c r="J19" s="21" t="n">
        <v>466383</v>
      </c>
      <c r="K19" s="21" t="n">
        <v>0</v>
      </c>
      <c r="L19" s="21" t="n">
        <v>569038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1123293</v>
      </c>
      <c r="C20" s="21" t="n">
        <v>17375</v>
      </c>
      <c r="D20" s="21" t="n">
        <v>0</v>
      </c>
      <c r="E20" s="21" t="n">
        <v>0</v>
      </c>
      <c r="F20" s="21" t="n">
        <v>2308</v>
      </c>
      <c r="G20" s="21" t="n">
        <v>0</v>
      </c>
      <c r="H20" s="21" t="n">
        <v>3490</v>
      </c>
      <c r="I20" s="21" t="n">
        <v>0</v>
      </c>
      <c r="J20" s="21" t="n">
        <v>0</v>
      </c>
      <c r="K20" s="21" t="n">
        <v>0</v>
      </c>
      <c r="L20" s="21" t="n">
        <v>1146466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3023854</v>
      </c>
      <c r="C21" s="21" t="n">
        <v>0</v>
      </c>
      <c r="D21" s="21" t="n">
        <v>245584</v>
      </c>
      <c r="E21" s="21" t="n">
        <v>25020</v>
      </c>
      <c r="F21" s="21" t="n">
        <v>4873841</v>
      </c>
      <c r="G21" s="21" t="n">
        <v>15422</v>
      </c>
      <c r="H21" s="21" t="n">
        <v>625171</v>
      </c>
      <c r="I21" s="21" t="n">
        <v>0</v>
      </c>
      <c r="J21" s="21" t="n">
        <v>0</v>
      </c>
      <c r="K21" s="21" t="n">
        <v>39021</v>
      </c>
      <c r="L21" s="21" t="n">
        <v>8847913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3023854</v>
      </c>
      <c r="C22" s="21" t="n">
        <v>0</v>
      </c>
      <c r="D22" s="21" t="n">
        <v>216573</v>
      </c>
      <c r="E22" s="21" t="n">
        <v>25020</v>
      </c>
      <c r="F22" s="21" t="n">
        <v>4843899</v>
      </c>
      <c r="G22" s="21" t="n">
        <v>15422</v>
      </c>
      <c r="H22" s="21" t="n">
        <v>625171</v>
      </c>
      <c r="I22" s="21" t="n">
        <v>0</v>
      </c>
      <c r="J22" s="21" t="n">
        <v>0</v>
      </c>
      <c r="K22" s="21" t="n">
        <v>39021</v>
      </c>
      <c r="L22" s="21" t="n">
        <v>878896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29011</v>
      </c>
      <c r="E24" s="21" t="n">
        <v>0</v>
      </c>
      <c r="F24" s="21" t="n">
        <v>29942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58953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371693199</v>
      </c>
      <c r="C25" s="21" t="n">
        <v>604310</v>
      </c>
      <c r="D25" s="25" t="n">
        <v>6632586</v>
      </c>
      <c r="E25" s="21" t="n">
        <v>4632582</v>
      </c>
      <c r="F25" s="21" t="n">
        <v>16320335</v>
      </c>
      <c r="G25" s="21" t="n">
        <v>2263691</v>
      </c>
      <c r="H25" s="21" t="n">
        <v>14938413</v>
      </c>
      <c r="I25" s="21" t="n">
        <v>0</v>
      </c>
      <c r="J25" s="21" t="n">
        <v>24972</v>
      </c>
      <c r="K25" s="21" t="n">
        <v>1276168</v>
      </c>
      <c r="L25" s="21" t="n">
        <v>418386256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56998761</v>
      </c>
      <c r="C26" s="21" t="n">
        <v>152485</v>
      </c>
      <c r="D26" s="21" t="n">
        <v>1771600</v>
      </c>
      <c r="E26" s="21" t="n">
        <v>533236</v>
      </c>
      <c r="F26" s="21" t="n">
        <v>2725319</v>
      </c>
      <c r="G26" s="21" t="n">
        <v>353144</v>
      </c>
      <c r="H26" s="21" t="n">
        <v>4038966</v>
      </c>
      <c r="I26" s="21" t="n">
        <v>0</v>
      </c>
      <c r="J26" s="21" t="n">
        <v>21992</v>
      </c>
      <c r="K26" s="21" t="n">
        <v>7628</v>
      </c>
      <c r="L26" s="21" t="n">
        <v>66603131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184611833</v>
      </c>
      <c r="C27" s="21" t="n">
        <v>153395</v>
      </c>
      <c r="D27" s="21" t="n">
        <v>1298152</v>
      </c>
      <c r="E27" s="21" t="n">
        <v>3373735</v>
      </c>
      <c r="F27" s="21" t="n">
        <v>5764316</v>
      </c>
      <c r="G27" s="21" t="n">
        <v>1286213</v>
      </c>
      <c r="H27" s="21" t="n">
        <v>5598892</v>
      </c>
      <c r="I27" s="21" t="n">
        <v>0</v>
      </c>
      <c r="J27" s="21" t="n">
        <v>2980</v>
      </c>
      <c r="K27" s="21" t="n">
        <v>208144</v>
      </c>
      <c r="L27" s="21" t="n">
        <v>202297660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09655585</v>
      </c>
      <c r="C28" s="21" t="n">
        <v>13638</v>
      </c>
      <c r="D28" s="21" t="n">
        <v>3281724</v>
      </c>
      <c r="E28" s="21" t="n">
        <v>463559</v>
      </c>
      <c r="F28" s="21" t="n">
        <v>2484276</v>
      </c>
      <c r="G28" s="21" t="n">
        <v>579005</v>
      </c>
      <c r="H28" s="21" t="n">
        <v>4725995</v>
      </c>
      <c r="I28" s="21" t="n">
        <v>0</v>
      </c>
      <c r="J28" s="21" t="n">
        <v>0</v>
      </c>
      <c r="K28" s="21" t="n">
        <v>779825</v>
      </c>
      <c r="L28" s="21" t="n">
        <v>121983607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3709730</v>
      </c>
      <c r="C29" s="21" t="n">
        <v>269708</v>
      </c>
      <c r="D29" s="21" t="n">
        <v>15541</v>
      </c>
      <c r="E29" s="21" t="n">
        <v>214756</v>
      </c>
      <c r="F29" s="21" t="n">
        <v>8559</v>
      </c>
      <c r="G29" s="21" t="n">
        <v>0</v>
      </c>
      <c r="H29" s="21" t="n">
        <v>88562</v>
      </c>
      <c r="I29" s="21" t="n">
        <v>0</v>
      </c>
      <c r="J29" s="21" t="n">
        <v>0</v>
      </c>
      <c r="K29" s="21" t="n">
        <v>0</v>
      </c>
      <c r="L29" s="21" t="n">
        <v>4306856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16717290</v>
      </c>
      <c r="C30" s="21" t="n">
        <v>15084</v>
      </c>
      <c r="D30" s="21" t="n">
        <v>265569</v>
      </c>
      <c r="E30" s="21" t="n">
        <v>47296</v>
      </c>
      <c r="F30" s="21" t="n">
        <v>5337865</v>
      </c>
      <c r="G30" s="21" t="n">
        <v>45329</v>
      </c>
      <c r="H30" s="21" t="n">
        <v>485998</v>
      </c>
      <c r="I30" s="21" t="n">
        <v>0</v>
      </c>
      <c r="J30" s="21" t="n">
        <v>0</v>
      </c>
      <c r="K30" s="21" t="n">
        <v>280571</v>
      </c>
      <c r="L30" s="21" t="n">
        <v>23195002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24452434</v>
      </c>
      <c r="C31" s="21" t="n">
        <v>126933</v>
      </c>
      <c r="D31" s="21" t="n">
        <v>4606312</v>
      </c>
      <c r="E31" s="21" t="n">
        <v>631740</v>
      </c>
      <c r="F31" s="21" t="n">
        <v>9591718</v>
      </c>
      <c r="G31" s="21" t="n">
        <v>797718</v>
      </c>
      <c r="H31" s="21" t="n">
        <v>10795038</v>
      </c>
      <c r="I31" s="21" t="n">
        <v>0</v>
      </c>
      <c r="J31" s="21" t="n">
        <v>149280</v>
      </c>
      <c r="K31" s="21" t="n">
        <v>15951</v>
      </c>
      <c r="L31" s="21" t="n">
        <v>151167124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64535533</v>
      </c>
      <c r="C32" s="21" t="n">
        <v>126933</v>
      </c>
      <c r="D32" s="21" t="n">
        <v>1579960</v>
      </c>
      <c r="E32" s="21" t="n">
        <v>23359</v>
      </c>
      <c r="F32" s="21" t="n">
        <v>4516024</v>
      </c>
      <c r="G32" s="21" t="n">
        <v>368329</v>
      </c>
      <c r="H32" s="21" t="n">
        <v>4056370</v>
      </c>
      <c r="I32" s="21" t="n">
        <v>0</v>
      </c>
      <c r="J32" s="21" t="n">
        <v>7066</v>
      </c>
      <c r="K32" s="21" t="n">
        <v>0</v>
      </c>
      <c r="L32" s="21" t="n">
        <v>75213574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59916901</v>
      </c>
      <c r="C33" s="21" t="n">
        <v>0</v>
      </c>
      <c r="D33" s="21" t="n">
        <v>3026352</v>
      </c>
      <c r="E33" s="21" t="n">
        <v>608381</v>
      </c>
      <c r="F33" s="21" t="n">
        <v>5075694</v>
      </c>
      <c r="G33" s="21" t="n">
        <v>429389</v>
      </c>
      <c r="H33" s="21" t="n">
        <v>6738668</v>
      </c>
      <c r="I33" s="21" t="n">
        <v>0</v>
      </c>
      <c r="J33" s="21" t="n">
        <v>142214</v>
      </c>
      <c r="K33" s="21" t="n">
        <v>15951</v>
      </c>
      <c r="L33" s="21" t="n">
        <v>75953550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48792100</v>
      </c>
      <c r="C34" s="21" t="n">
        <v>873810</v>
      </c>
      <c r="D34" s="21" t="n">
        <v>1704062</v>
      </c>
      <c r="E34" s="21" t="n">
        <v>866574</v>
      </c>
      <c r="F34" s="21" t="n">
        <v>4476152</v>
      </c>
      <c r="G34" s="21" t="n">
        <v>627511</v>
      </c>
      <c r="H34" s="21" t="n">
        <v>7106994</v>
      </c>
      <c r="I34" s="21" t="n">
        <v>42358</v>
      </c>
      <c r="J34" s="21" t="n">
        <v>368070</v>
      </c>
      <c r="K34" s="21" t="n">
        <v>396408</v>
      </c>
      <c r="L34" s="21" t="n">
        <v>165254039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11016396</v>
      </c>
      <c r="C35" s="21" t="n">
        <v>0</v>
      </c>
      <c r="D35" s="21" t="n">
        <v>19102</v>
      </c>
      <c r="E35" s="21" t="n">
        <v>65345</v>
      </c>
      <c r="F35" s="21" t="n">
        <v>223659</v>
      </c>
      <c r="G35" s="21" t="n">
        <v>93016</v>
      </c>
      <c r="H35" s="21" t="n">
        <v>389060</v>
      </c>
      <c r="I35" s="21" t="n">
        <v>34013</v>
      </c>
      <c r="J35" s="21" t="n">
        <v>0</v>
      </c>
      <c r="K35" s="21" t="n">
        <v>3234</v>
      </c>
      <c r="L35" s="21" t="n">
        <v>11843825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29716557</v>
      </c>
      <c r="C36" s="21" t="n">
        <v>828454</v>
      </c>
      <c r="D36" s="21" t="n">
        <v>1548502</v>
      </c>
      <c r="E36" s="21" t="n">
        <v>749855</v>
      </c>
      <c r="F36" s="21" t="n">
        <v>3770824</v>
      </c>
      <c r="G36" s="21" t="n">
        <v>471464</v>
      </c>
      <c r="H36" s="21" t="n">
        <v>5669117</v>
      </c>
      <c r="I36" s="21" t="n">
        <v>8345</v>
      </c>
      <c r="J36" s="21" t="n">
        <v>368070</v>
      </c>
      <c r="K36" s="21" t="n">
        <v>285381</v>
      </c>
      <c r="L36" s="21" t="n">
        <v>143416569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8059147</v>
      </c>
      <c r="C37" s="21" t="n">
        <v>45356</v>
      </c>
      <c r="D37" s="21" t="n">
        <v>136458</v>
      </c>
      <c r="E37" s="21" t="n">
        <v>51374</v>
      </c>
      <c r="F37" s="21" t="n">
        <v>481669</v>
      </c>
      <c r="G37" s="21" t="n">
        <v>63031</v>
      </c>
      <c r="H37" s="21" t="n">
        <v>1048817</v>
      </c>
      <c r="I37" s="21" t="n">
        <v>0</v>
      </c>
      <c r="J37" s="21" t="n">
        <v>0</v>
      </c>
      <c r="K37" s="21" t="n">
        <v>107793</v>
      </c>
      <c r="L37" s="21" t="n">
        <v>9993645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12614540</v>
      </c>
      <c r="C38" s="21" t="n">
        <v>116607</v>
      </c>
      <c r="D38" s="21" t="n">
        <v>1743236</v>
      </c>
      <c r="E38" s="21" t="n">
        <v>1045835</v>
      </c>
      <c r="F38" s="21" t="n">
        <v>8682658</v>
      </c>
      <c r="G38" s="21" t="n">
        <v>954806</v>
      </c>
      <c r="H38" s="21" t="n">
        <v>11758431</v>
      </c>
      <c r="I38" s="21" t="n">
        <v>4465</v>
      </c>
      <c r="J38" s="21" t="n">
        <v>1202177</v>
      </c>
      <c r="K38" s="21" t="n">
        <v>0</v>
      </c>
      <c r="L38" s="21" t="n">
        <v>138122755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05394659</v>
      </c>
      <c r="C39" s="21" t="n">
        <v>116607</v>
      </c>
      <c r="D39" s="21" t="n">
        <v>1528258</v>
      </c>
      <c r="E39" s="21" t="n">
        <v>590344</v>
      </c>
      <c r="F39" s="21" t="n">
        <v>8245442</v>
      </c>
      <c r="G39" s="21" t="n">
        <v>647540</v>
      </c>
      <c r="H39" s="21" t="n">
        <v>7693887</v>
      </c>
      <c r="I39" s="21" t="n">
        <v>4465</v>
      </c>
      <c r="J39" s="21" t="n">
        <v>1187141</v>
      </c>
      <c r="K39" s="21" t="n">
        <v>0</v>
      </c>
      <c r="L39" s="21" t="n">
        <v>125408343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7219881</v>
      </c>
      <c r="C40" s="21" t="n">
        <v>0</v>
      </c>
      <c r="D40" s="21" t="n">
        <v>214978</v>
      </c>
      <c r="E40" s="21" t="n">
        <v>455491</v>
      </c>
      <c r="F40" s="21" t="n">
        <v>437216</v>
      </c>
      <c r="G40" s="21" t="n">
        <v>307266</v>
      </c>
      <c r="H40" s="21" t="n">
        <v>4064544</v>
      </c>
      <c r="I40" s="21" t="n">
        <v>0</v>
      </c>
      <c r="J40" s="21" t="n">
        <v>15036</v>
      </c>
      <c r="K40" s="21" t="n">
        <v>0</v>
      </c>
      <c r="L40" s="21" t="n">
        <v>12714412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871169795</v>
      </c>
      <c r="C41" s="21" t="n">
        <v>3009900</v>
      </c>
      <c r="D41" s="21" t="n">
        <v>12167275</v>
      </c>
      <c r="E41" s="21" t="n">
        <v>5328567</v>
      </c>
      <c r="F41" s="21" t="n">
        <v>20835380</v>
      </c>
      <c r="G41" s="21" t="n">
        <v>4656851</v>
      </c>
      <c r="H41" s="21" t="n">
        <v>35618500</v>
      </c>
      <c r="I41" s="21" t="n">
        <v>75685</v>
      </c>
      <c r="J41" s="21" t="n">
        <v>524554</v>
      </c>
      <c r="K41" s="21" t="n">
        <v>1024032</v>
      </c>
      <c r="L41" s="21" t="n">
        <v>954410539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754125135</v>
      </c>
      <c r="C42" s="21" t="n">
        <v>2980374</v>
      </c>
      <c r="D42" s="21" t="n">
        <v>8030677</v>
      </c>
      <c r="E42" s="21" t="n">
        <v>4812951</v>
      </c>
      <c r="F42" s="21" t="n">
        <v>16219606</v>
      </c>
      <c r="G42" s="21" t="n">
        <v>3780537</v>
      </c>
      <c r="H42" s="21" t="n">
        <v>28372848</v>
      </c>
      <c r="I42" s="21" t="n">
        <v>69664</v>
      </c>
      <c r="J42" s="21" t="n">
        <v>388541</v>
      </c>
      <c r="K42" s="21" t="n">
        <v>877561</v>
      </c>
      <c r="L42" s="21" t="n">
        <v>819657894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00327125</v>
      </c>
      <c r="C43" s="21" t="n">
        <v>29526</v>
      </c>
      <c r="D43" s="21" t="n">
        <v>4036161</v>
      </c>
      <c r="E43" s="21" t="n">
        <v>489954</v>
      </c>
      <c r="F43" s="21" t="n">
        <v>4173557</v>
      </c>
      <c r="G43" s="21" t="n">
        <v>862263</v>
      </c>
      <c r="H43" s="21" t="n">
        <v>4451228</v>
      </c>
      <c r="I43" s="21" t="n">
        <v>535</v>
      </c>
      <c r="J43" s="21" t="n">
        <v>136013</v>
      </c>
      <c r="K43" s="21" t="n">
        <v>146471</v>
      </c>
      <c r="L43" s="21" t="n">
        <v>114652833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16717535</v>
      </c>
      <c r="C44" s="21" t="n">
        <v>0</v>
      </c>
      <c r="D44" s="21" t="n">
        <v>100437</v>
      </c>
      <c r="E44" s="21" t="n">
        <v>25662</v>
      </c>
      <c r="F44" s="21" t="n">
        <v>442217</v>
      </c>
      <c r="G44" s="21" t="n">
        <v>14051</v>
      </c>
      <c r="H44" s="21" t="n">
        <v>2794424</v>
      </c>
      <c r="I44" s="21" t="n">
        <v>5486</v>
      </c>
      <c r="J44" s="21" t="n">
        <v>0</v>
      </c>
      <c r="K44" s="21" t="n">
        <v>0</v>
      </c>
      <c r="L44" s="21" t="n">
        <v>20099812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1135077659</v>
      </c>
      <c r="C45" s="21" t="n">
        <v>13518525</v>
      </c>
      <c r="D45" s="21" t="n">
        <v>22965724</v>
      </c>
      <c r="E45" s="21" t="n">
        <v>13569507</v>
      </c>
      <c r="F45" s="21" t="n">
        <v>26274734</v>
      </c>
      <c r="G45" s="21" t="n">
        <v>27336532</v>
      </c>
      <c r="H45" s="21" t="n">
        <v>240496488</v>
      </c>
      <c r="I45" s="21" t="n">
        <v>508534</v>
      </c>
      <c r="J45" s="21" t="n">
        <v>8678717</v>
      </c>
      <c r="K45" s="21" t="n">
        <v>8076266</v>
      </c>
      <c r="L45" s="21" t="n">
        <v>1496502686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462111984</v>
      </c>
      <c r="C46" s="21" t="n">
        <v>2504158</v>
      </c>
      <c r="D46" s="21" t="n">
        <v>10454434</v>
      </c>
      <c r="E46" s="21" t="n">
        <v>6280115</v>
      </c>
      <c r="F46" s="21" t="n">
        <v>6415773</v>
      </c>
      <c r="G46" s="21" t="n">
        <v>20039957</v>
      </c>
      <c r="H46" s="21" t="n">
        <v>58612617</v>
      </c>
      <c r="I46" s="21" t="n">
        <v>31605</v>
      </c>
      <c r="J46" s="21" t="n">
        <v>2973141</v>
      </c>
      <c r="K46" s="21" t="n">
        <v>1535959</v>
      </c>
      <c r="L46" s="21" t="n">
        <v>570959743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64261124</v>
      </c>
      <c r="C47" s="21" t="n">
        <v>9639993</v>
      </c>
      <c r="D47" s="21" t="n">
        <v>1483053</v>
      </c>
      <c r="E47" s="21" t="n">
        <v>230615</v>
      </c>
      <c r="F47" s="21" t="n">
        <v>458378</v>
      </c>
      <c r="G47" s="21" t="n">
        <v>566947</v>
      </c>
      <c r="H47" s="21" t="n">
        <v>28294735</v>
      </c>
      <c r="I47" s="21" t="n">
        <v>5064</v>
      </c>
      <c r="J47" s="21" t="n">
        <v>396758</v>
      </c>
      <c r="K47" s="21" t="n">
        <v>406872</v>
      </c>
      <c r="L47" s="21" t="n">
        <v>105743539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93841415</v>
      </c>
      <c r="C48" s="21" t="n">
        <v>905062</v>
      </c>
      <c r="D48" s="21" t="n">
        <v>1602088</v>
      </c>
      <c r="E48" s="21" t="n">
        <v>262897</v>
      </c>
      <c r="F48" s="21" t="n">
        <v>3207684</v>
      </c>
      <c r="G48" s="21" t="n">
        <v>2135646</v>
      </c>
      <c r="H48" s="21" t="n">
        <v>130969142</v>
      </c>
      <c r="I48" s="21" t="n">
        <v>0</v>
      </c>
      <c r="J48" s="21" t="n">
        <v>2403708</v>
      </c>
      <c r="K48" s="21" t="n">
        <v>5632723</v>
      </c>
      <c r="L48" s="21" t="n">
        <v>240960365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273577047</v>
      </c>
      <c r="C49" s="21" t="n">
        <v>203849</v>
      </c>
      <c r="D49" s="21" t="n">
        <v>2682822</v>
      </c>
      <c r="E49" s="21" t="n">
        <v>442357</v>
      </c>
      <c r="F49" s="21" t="n">
        <v>1900888</v>
      </c>
      <c r="G49" s="21" t="n">
        <v>1343994</v>
      </c>
      <c r="H49" s="21" t="n">
        <v>7348393</v>
      </c>
      <c r="I49" s="21" t="n">
        <v>207269</v>
      </c>
      <c r="J49" s="21" t="n">
        <v>203606</v>
      </c>
      <c r="K49" s="21" t="n">
        <v>17551</v>
      </c>
      <c r="L49" s="21" t="n">
        <v>287927776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65421782</v>
      </c>
      <c r="C50" s="21" t="n">
        <v>43966</v>
      </c>
      <c r="D50" s="21" t="n">
        <v>1200522</v>
      </c>
      <c r="E50" s="21" t="n">
        <v>181844</v>
      </c>
      <c r="F50" s="21" t="n">
        <v>5560277</v>
      </c>
      <c r="G50" s="21" t="n">
        <v>274486</v>
      </c>
      <c r="H50" s="21" t="n">
        <v>3256312</v>
      </c>
      <c r="I50" s="21" t="n">
        <v>258289</v>
      </c>
      <c r="J50" s="21" t="n">
        <v>204293</v>
      </c>
      <c r="K50" s="21" t="n">
        <v>397102</v>
      </c>
      <c r="L50" s="21" t="n">
        <v>76798873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175864307</v>
      </c>
      <c r="C51" s="21" t="n">
        <v>221497</v>
      </c>
      <c r="D51" s="21" t="n">
        <v>5542805</v>
      </c>
      <c r="E51" s="21" t="n">
        <v>6171679</v>
      </c>
      <c r="F51" s="21" t="n">
        <v>8731734</v>
      </c>
      <c r="G51" s="21" t="n">
        <v>2975502</v>
      </c>
      <c r="H51" s="21" t="n">
        <v>12015289</v>
      </c>
      <c r="I51" s="21" t="n">
        <v>6307</v>
      </c>
      <c r="J51" s="21" t="n">
        <v>2497211</v>
      </c>
      <c r="K51" s="21" t="n">
        <v>86059</v>
      </c>
      <c r="L51" s="21" t="n">
        <v>214112390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162266201</v>
      </c>
      <c r="C52" s="21" t="n">
        <v>234604</v>
      </c>
      <c r="D52" s="21" t="n">
        <v>3677324</v>
      </c>
      <c r="E52" s="21" t="n">
        <v>1412286</v>
      </c>
      <c r="F52" s="21" t="n">
        <v>5360388</v>
      </c>
      <c r="G52" s="21" t="n">
        <v>1844493</v>
      </c>
      <c r="H52" s="21" t="n">
        <v>13074378</v>
      </c>
      <c r="I52" s="21" t="n">
        <v>13219</v>
      </c>
      <c r="J52" s="21" t="n">
        <v>5369160</v>
      </c>
      <c r="K52" s="21" t="n">
        <v>454847</v>
      </c>
      <c r="L52" s="21" t="n">
        <v>193706900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9629357</v>
      </c>
      <c r="C53" s="21" t="n">
        <v>0</v>
      </c>
      <c r="D53" s="21" t="n">
        <v>95521</v>
      </c>
      <c r="E53" s="21" t="n">
        <v>38681</v>
      </c>
      <c r="F53" s="21" t="n">
        <v>487608</v>
      </c>
      <c r="G53" s="21" t="n">
        <v>16029</v>
      </c>
      <c r="H53" s="21" t="n">
        <v>442676</v>
      </c>
      <c r="I53" s="21" t="n">
        <v>0</v>
      </c>
      <c r="J53" s="21" t="n">
        <v>22252</v>
      </c>
      <c r="K53" s="21" t="n">
        <v>0</v>
      </c>
      <c r="L53" s="21" t="n">
        <v>10732124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6108776</v>
      </c>
      <c r="C54" s="21" t="n">
        <v>0</v>
      </c>
      <c r="D54" s="21" t="n">
        <v>74783</v>
      </c>
      <c r="E54" s="21" t="n">
        <v>207702</v>
      </c>
      <c r="F54" s="21" t="n">
        <v>768762</v>
      </c>
      <c r="G54" s="21" t="n">
        <v>1000360</v>
      </c>
      <c r="H54" s="21" t="n">
        <v>592253</v>
      </c>
      <c r="I54" s="21" t="n">
        <v>0</v>
      </c>
      <c r="J54" s="21" t="n">
        <v>14371</v>
      </c>
      <c r="K54" s="21" t="n">
        <v>0</v>
      </c>
      <c r="L54" s="21" t="n">
        <v>8767007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35868778</v>
      </c>
      <c r="C55" s="21" t="n">
        <v>96700</v>
      </c>
      <c r="D55" s="21" t="n">
        <v>380450</v>
      </c>
      <c r="E55" s="21" t="n">
        <v>120282</v>
      </c>
      <c r="F55" s="21" t="n">
        <v>782277</v>
      </c>
      <c r="G55" s="21" t="n">
        <v>114793</v>
      </c>
      <c r="H55" s="21" t="n">
        <v>2736889</v>
      </c>
      <c r="I55" s="21" t="n">
        <v>6647</v>
      </c>
      <c r="J55" s="21" t="n">
        <v>5260494</v>
      </c>
      <c r="K55" s="21" t="n">
        <v>0</v>
      </c>
      <c r="L55" s="21" t="n">
        <v>45367310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32620789</v>
      </c>
      <c r="C56" s="21" t="n">
        <v>66542</v>
      </c>
      <c r="D56" s="21" t="n">
        <v>2060280</v>
      </c>
      <c r="E56" s="21" t="n">
        <v>579818</v>
      </c>
      <c r="F56" s="21" t="n">
        <v>2680777</v>
      </c>
      <c r="G56" s="21" t="n">
        <v>190017</v>
      </c>
      <c r="H56" s="21" t="n">
        <v>8294231</v>
      </c>
      <c r="I56" s="21" t="n">
        <v>6572</v>
      </c>
      <c r="J56" s="21" t="n">
        <v>65283</v>
      </c>
      <c r="K56" s="21" t="n">
        <v>27276</v>
      </c>
      <c r="L56" s="21" t="n">
        <v>46591585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78038501</v>
      </c>
      <c r="C57" s="21" t="n">
        <v>71362</v>
      </c>
      <c r="D57" s="21" t="n">
        <v>1066290</v>
      </c>
      <c r="E57" s="21" t="n">
        <v>465803</v>
      </c>
      <c r="F57" s="21" t="n">
        <v>640964</v>
      </c>
      <c r="G57" s="21" t="n">
        <v>523294</v>
      </c>
      <c r="H57" s="21" t="n">
        <v>1008329</v>
      </c>
      <c r="I57" s="21" t="n">
        <v>0</v>
      </c>
      <c r="J57" s="21" t="n">
        <v>6760</v>
      </c>
      <c r="K57" s="21" t="n">
        <v>427571</v>
      </c>
      <c r="L57" s="21" t="n">
        <v>82248874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97011527</v>
      </c>
      <c r="C58" s="21" t="n">
        <v>6221053</v>
      </c>
      <c r="D58" s="21" t="n">
        <v>3217668</v>
      </c>
      <c r="E58" s="21" t="n">
        <v>156300</v>
      </c>
      <c r="F58" s="21" t="n">
        <v>2825468</v>
      </c>
      <c r="G58" s="21" t="n">
        <v>1490824</v>
      </c>
      <c r="H58" s="21" t="n">
        <v>11671452</v>
      </c>
      <c r="I58" s="21" t="n">
        <v>14615</v>
      </c>
      <c r="J58" s="21" t="n">
        <v>224134</v>
      </c>
      <c r="K58" s="21" t="n">
        <v>223597</v>
      </c>
      <c r="L58" s="21" t="n">
        <v>123056638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37516</v>
      </c>
      <c r="C59" s="21" t="n">
        <v>0</v>
      </c>
      <c r="D59" s="21" t="n">
        <v>0</v>
      </c>
      <c r="E59" s="21" t="n">
        <v>0</v>
      </c>
      <c r="F59" s="21" t="n">
        <v>330210</v>
      </c>
      <c r="G59" s="21" t="n">
        <v>1461</v>
      </c>
      <c r="H59" s="21" t="n">
        <v>150742</v>
      </c>
      <c r="I59" s="21" t="n">
        <v>0</v>
      </c>
      <c r="J59" s="21" t="n">
        <v>0</v>
      </c>
      <c r="K59" s="21" t="n">
        <v>0</v>
      </c>
      <c r="L59" s="21" t="n">
        <v>519929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3067149</v>
      </c>
      <c r="C60" s="21" t="n">
        <v>0</v>
      </c>
      <c r="D60" s="21" t="n">
        <v>46185</v>
      </c>
      <c r="E60" s="21" t="n">
        <v>0</v>
      </c>
      <c r="F60" s="21" t="n">
        <v>203110</v>
      </c>
      <c r="G60" s="21" t="n">
        <v>43587</v>
      </c>
      <c r="H60" s="21" t="n">
        <v>448755</v>
      </c>
      <c r="I60" s="21" t="n">
        <v>0</v>
      </c>
      <c r="J60" s="21" t="n">
        <v>0</v>
      </c>
      <c r="K60" s="21" t="n">
        <v>0</v>
      </c>
      <c r="L60" s="21" t="n">
        <v>3808786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819883</v>
      </c>
      <c r="C61" s="21" t="n">
        <v>16286</v>
      </c>
      <c r="D61" s="21" t="n">
        <v>0</v>
      </c>
      <c r="E61" s="21" t="n">
        <v>0</v>
      </c>
      <c r="F61" s="21" t="n">
        <v>173787</v>
      </c>
      <c r="G61" s="21" t="n">
        <v>3318</v>
      </c>
      <c r="H61" s="21" t="n">
        <v>22757</v>
      </c>
      <c r="I61" s="21" t="n">
        <v>0</v>
      </c>
      <c r="J61" s="21" t="n">
        <v>0</v>
      </c>
      <c r="K61" s="21" t="n">
        <v>0</v>
      </c>
      <c r="L61" s="21" t="n">
        <v>1036031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30480412</v>
      </c>
      <c r="C62" s="21" t="n">
        <v>6099461</v>
      </c>
      <c r="D62" s="21" t="n">
        <v>2424486</v>
      </c>
      <c r="E62" s="21" t="n">
        <v>1687</v>
      </c>
      <c r="F62" s="21" t="n">
        <v>1200575</v>
      </c>
      <c r="G62" s="21" t="n">
        <v>28734</v>
      </c>
      <c r="H62" s="21" t="n">
        <v>3050022</v>
      </c>
      <c r="I62" s="21" t="n">
        <v>0</v>
      </c>
      <c r="J62" s="21" t="n">
        <v>446</v>
      </c>
      <c r="K62" s="21" t="n">
        <v>42622</v>
      </c>
      <c r="L62" s="21" t="n">
        <v>43328445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5585024</v>
      </c>
      <c r="C63" s="21" t="n">
        <v>2724</v>
      </c>
      <c r="D63" s="21" t="n">
        <v>335821</v>
      </c>
      <c r="E63" s="21" t="n">
        <v>0</v>
      </c>
      <c r="F63" s="21" t="n">
        <v>157859</v>
      </c>
      <c r="G63" s="21" t="n">
        <v>90951</v>
      </c>
      <c r="H63" s="21" t="n">
        <v>1098012</v>
      </c>
      <c r="I63" s="21" t="n">
        <v>0</v>
      </c>
      <c r="J63" s="21" t="n">
        <v>163850</v>
      </c>
      <c r="K63" s="21" t="n">
        <v>43904</v>
      </c>
      <c r="L63" s="21" t="n">
        <v>7478145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27006129</v>
      </c>
      <c r="C64" s="21" t="n">
        <v>102582</v>
      </c>
      <c r="D64" s="21" t="n">
        <v>313458</v>
      </c>
      <c r="E64" s="21" t="n">
        <v>0</v>
      </c>
      <c r="F64" s="21" t="n">
        <v>253508</v>
      </c>
      <c r="G64" s="21" t="n">
        <v>49031</v>
      </c>
      <c r="H64" s="21" t="n">
        <v>1806484</v>
      </c>
      <c r="I64" s="21" t="n">
        <v>302</v>
      </c>
      <c r="J64" s="21" t="n">
        <v>0</v>
      </c>
      <c r="K64" s="21" t="n">
        <v>91680</v>
      </c>
      <c r="L64" s="21" t="n">
        <v>29623174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30015414</v>
      </c>
      <c r="C65" s="21" t="n">
        <v>0</v>
      </c>
      <c r="D65" s="21" t="n">
        <v>97718</v>
      </c>
      <c r="E65" s="21" t="n">
        <v>154613</v>
      </c>
      <c r="F65" s="21" t="n">
        <v>506419</v>
      </c>
      <c r="G65" s="21" t="n">
        <v>1273742</v>
      </c>
      <c r="H65" s="21" t="n">
        <v>5094680</v>
      </c>
      <c r="I65" s="21" t="n">
        <v>14313</v>
      </c>
      <c r="J65" s="21" t="n">
        <v>59838</v>
      </c>
      <c r="K65" s="21" t="n">
        <v>45391</v>
      </c>
      <c r="L65" s="21" t="n">
        <v>37262128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62785243</v>
      </c>
      <c r="C66" s="21" t="n">
        <v>455483</v>
      </c>
      <c r="D66" s="21" t="n">
        <v>820325</v>
      </c>
      <c r="E66" s="21" t="n">
        <v>399959</v>
      </c>
      <c r="F66" s="21" t="n">
        <v>2988209</v>
      </c>
      <c r="G66" s="21" t="n">
        <v>1030287</v>
      </c>
      <c r="H66" s="21" t="n">
        <v>17211099</v>
      </c>
      <c r="I66" s="21" t="n">
        <v>190170</v>
      </c>
      <c r="J66" s="21" t="n">
        <v>511498</v>
      </c>
      <c r="K66" s="21" t="n">
        <v>61677</v>
      </c>
      <c r="L66" s="21" t="n">
        <v>86453950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19810064</v>
      </c>
      <c r="C67" s="21" t="n">
        <v>1272</v>
      </c>
      <c r="D67" s="21" t="n">
        <v>0</v>
      </c>
      <c r="E67" s="21" t="n">
        <v>41090</v>
      </c>
      <c r="F67" s="21" t="n">
        <v>10542</v>
      </c>
      <c r="G67" s="21" t="n">
        <v>15250</v>
      </c>
      <c r="H67" s="21" t="n">
        <v>2306105</v>
      </c>
      <c r="I67" s="21" t="n">
        <v>3444</v>
      </c>
      <c r="J67" s="21" t="n">
        <v>0</v>
      </c>
      <c r="K67" s="21" t="n">
        <v>0</v>
      </c>
      <c r="L67" s="21" t="n">
        <v>22187767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121411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121411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17234174</v>
      </c>
      <c r="C69" s="21" t="n">
        <v>17746</v>
      </c>
      <c r="D69" s="21" t="n">
        <v>616157</v>
      </c>
      <c r="E69" s="21" t="n">
        <v>59006</v>
      </c>
      <c r="F69" s="21" t="n">
        <v>1258551</v>
      </c>
      <c r="G69" s="21" t="n">
        <v>434540</v>
      </c>
      <c r="H69" s="21" t="n">
        <v>1270515</v>
      </c>
      <c r="I69" s="21" t="n">
        <v>54347</v>
      </c>
      <c r="J69" s="21" t="n">
        <v>43532</v>
      </c>
      <c r="K69" s="21" t="n">
        <v>0</v>
      </c>
      <c r="L69" s="21" t="n">
        <v>20988568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3353338</v>
      </c>
      <c r="C70" s="21" t="n">
        <v>0</v>
      </c>
      <c r="D70" s="21" t="n">
        <v>91031</v>
      </c>
      <c r="E70" s="21" t="n">
        <v>0</v>
      </c>
      <c r="F70" s="21" t="n">
        <v>285839</v>
      </c>
      <c r="G70" s="21" t="n">
        <v>0</v>
      </c>
      <c r="H70" s="21" t="n">
        <v>1875327</v>
      </c>
      <c r="I70" s="21" t="n">
        <v>1580</v>
      </c>
      <c r="J70" s="21" t="n">
        <v>427939</v>
      </c>
      <c r="K70" s="21" t="n">
        <v>0</v>
      </c>
      <c r="L70" s="21" t="n">
        <v>6035054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6434</v>
      </c>
      <c r="G71" s="21" t="n">
        <v>8583</v>
      </c>
      <c r="H71" s="21" t="n">
        <v>28927</v>
      </c>
      <c r="I71" s="21" t="n">
        <v>0</v>
      </c>
      <c r="J71" s="21" t="n">
        <v>0</v>
      </c>
      <c r="K71" s="21" t="n">
        <v>0</v>
      </c>
      <c r="L71" s="21" t="n">
        <v>43944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22266256</v>
      </c>
      <c r="C72" s="21" t="n">
        <v>436465</v>
      </c>
      <c r="D72" s="21" t="n">
        <v>113137</v>
      </c>
      <c r="E72" s="21" t="n">
        <v>299863</v>
      </c>
      <c r="F72" s="21" t="n">
        <v>1426843</v>
      </c>
      <c r="G72" s="21" t="n">
        <v>571914</v>
      </c>
      <c r="H72" s="21" t="n">
        <v>11730225</v>
      </c>
      <c r="I72" s="21" t="n">
        <v>130799</v>
      </c>
      <c r="J72" s="21" t="n">
        <v>40027</v>
      </c>
      <c r="K72" s="21" t="n">
        <v>61677</v>
      </c>
      <c r="L72" s="21" t="n">
        <v>37077206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3493847697</v>
      </c>
      <c r="C73" s="27" t="n">
        <v>27689821</v>
      </c>
      <c r="D73" s="27" t="n">
        <v>65457264</v>
      </c>
      <c r="E73" s="27" t="n">
        <v>37200371</v>
      </c>
      <c r="F73" s="27" t="n">
        <v>144827339</v>
      </c>
      <c r="G73" s="27" t="n">
        <v>60469227</v>
      </c>
      <c r="H73" s="27" t="n">
        <v>411857815</v>
      </c>
      <c r="I73" s="27" t="n">
        <v>962727</v>
      </c>
      <c r="J73" s="27" t="n">
        <v>19395024</v>
      </c>
      <c r="K73" s="27" t="n">
        <v>49004884</v>
      </c>
      <c r="L73" s="27" t="n">
        <v>4310712169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188654787</v>
      </c>
      <c r="C78" s="21" t="n">
        <v>1149779</v>
      </c>
      <c r="D78" s="21" t="n">
        <v>3316890</v>
      </c>
      <c r="E78" s="21" t="n">
        <v>4581604</v>
      </c>
      <c r="F78" s="21" t="n">
        <v>23568923</v>
      </c>
      <c r="G78" s="21" t="n">
        <v>6595170</v>
      </c>
      <c r="H78" s="21" t="n">
        <v>11330611</v>
      </c>
      <c r="I78" s="21" t="n">
        <v>72035</v>
      </c>
      <c r="J78" s="21" t="n">
        <v>917055</v>
      </c>
      <c r="K78" s="21" t="n">
        <v>31409822</v>
      </c>
      <c r="L78" s="21" t="n">
        <v>271596676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21308045</v>
      </c>
      <c r="C79" s="21" t="n">
        <v>340902</v>
      </c>
      <c r="D79" s="21" t="n">
        <v>157899</v>
      </c>
      <c r="E79" s="21" t="n">
        <v>263143</v>
      </c>
      <c r="F79" s="21" t="n">
        <v>1435905</v>
      </c>
      <c r="G79" s="21" t="n">
        <v>253014</v>
      </c>
      <c r="H79" s="21" t="n">
        <v>556353</v>
      </c>
      <c r="I79" s="21" t="n">
        <v>18594</v>
      </c>
      <c r="J79" s="21" t="n">
        <v>3039</v>
      </c>
      <c r="K79" s="21" t="n">
        <v>207361</v>
      </c>
      <c r="L79" s="21" t="n">
        <v>24544255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7931106</v>
      </c>
      <c r="C80" s="21" t="n">
        <v>177588</v>
      </c>
      <c r="D80" s="21" t="n">
        <v>130307</v>
      </c>
      <c r="E80" s="21" t="n">
        <v>6762</v>
      </c>
      <c r="F80" s="21" t="n">
        <v>6435360</v>
      </c>
      <c r="G80" s="21" t="n">
        <v>325975</v>
      </c>
      <c r="H80" s="21" t="n">
        <v>867384</v>
      </c>
      <c r="I80" s="21" t="n">
        <v>6779</v>
      </c>
      <c r="J80" s="21" t="n">
        <v>34677</v>
      </c>
      <c r="K80" s="21" t="n">
        <v>3464876</v>
      </c>
      <c r="L80" s="21" t="n">
        <v>19380814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592194</v>
      </c>
      <c r="C81" s="21" t="n">
        <v>239693</v>
      </c>
      <c r="D81" s="21" t="n">
        <v>2012</v>
      </c>
      <c r="E81" s="21" t="n">
        <v>0</v>
      </c>
      <c r="F81" s="21" t="n">
        <v>779055</v>
      </c>
      <c r="G81" s="21" t="n">
        <v>118749</v>
      </c>
      <c r="H81" s="21" t="n">
        <v>1838881</v>
      </c>
      <c r="I81" s="21" t="n">
        <v>8934</v>
      </c>
      <c r="J81" s="21" t="n">
        <v>13254</v>
      </c>
      <c r="K81" s="21" t="n">
        <v>17939598</v>
      </c>
      <c r="L81" s="21" t="n">
        <v>21532370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92801</v>
      </c>
      <c r="C82" s="21" t="n">
        <v>0</v>
      </c>
      <c r="D82" s="21" t="n">
        <v>3471</v>
      </c>
      <c r="E82" s="21" t="n">
        <v>0</v>
      </c>
      <c r="F82" s="21" t="n">
        <v>34705</v>
      </c>
      <c r="G82" s="21" t="n">
        <v>0</v>
      </c>
      <c r="H82" s="21" t="n">
        <v>101697</v>
      </c>
      <c r="I82" s="21" t="n">
        <v>13082</v>
      </c>
      <c r="J82" s="21" t="n">
        <v>916</v>
      </c>
      <c r="K82" s="21" t="n">
        <v>3708</v>
      </c>
      <c r="L82" s="21" t="n">
        <v>25038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128884182</v>
      </c>
      <c r="C83" s="21" t="n">
        <v>286493</v>
      </c>
      <c r="D83" s="21" t="n">
        <v>2324073</v>
      </c>
      <c r="E83" s="21" t="n">
        <v>2991200</v>
      </c>
      <c r="F83" s="21" t="n">
        <v>6952307</v>
      </c>
      <c r="G83" s="21" t="n">
        <v>1705886</v>
      </c>
      <c r="H83" s="21" t="n">
        <v>3159875</v>
      </c>
      <c r="I83" s="21" t="n">
        <v>3222</v>
      </c>
      <c r="J83" s="21" t="n">
        <v>681273</v>
      </c>
      <c r="K83" s="21" t="n">
        <v>48983</v>
      </c>
      <c r="L83" s="21" t="n">
        <v>147037494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3789196</v>
      </c>
      <c r="C84" s="21" t="n">
        <v>85673</v>
      </c>
      <c r="D84" s="21" t="n">
        <v>304425</v>
      </c>
      <c r="E84" s="21" t="n">
        <v>976811</v>
      </c>
      <c r="F84" s="21" t="n">
        <v>1525981</v>
      </c>
      <c r="G84" s="21" t="n">
        <v>3041588</v>
      </c>
      <c r="H84" s="21" t="n">
        <v>1257479</v>
      </c>
      <c r="I84" s="21" t="n">
        <v>0</v>
      </c>
      <c r="J84" s="21" t="n">
        <v>117291</v>
      </c>
      <c r="K84" s="21" t="n">
        <v>22538</v>
      </c>
      <c r="L84" s="21" t="n">
        <v>11120982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21018</v>
      </c>
      <c r="C85" s="21" t="n">
        <v>0</v>
      </c>
      <c r="D85" s="21" t="n">
        <v>7253</v>
      </c>
      <c r="E85" s="21" t="n">
        <v>0</v>
      </c>
      <c r="F85" s="21" t="n">
        <v>67170</v>
      </c>
      <c r="G85" s="21" t="n">
        <v>0</v>
      </c>
      <c r="H85" s="21" t="n">
        <v>24399</v>
      </c>
      <c r="I85" s="21" t="n">
        <v>0</v>
      </c>
      <c r="J85" s="21" t="n">
        <v>0</v>
      </c>
      <c r="K85" s="21" t="n">
        <v>0</v>
      </c>
      <c r="L85" s="21" t="n">
        <v>119840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7120966</v>
      </c>
      <c r="C86" s="21" t="n">
        <v>19430</v>
      </c>
      <c r="D86" s="21" t="n">
        <v>387450</v>
      </c>
      <c r="E86" s="21" t="n">
        <v>343688</v>
      </c>
      <c r="F86" s="21" t="n">
        <v>6338440</v>
      </c>
      <c r="G86" s="21" t="n">
        <v>1149958</v>
      </c>
      <c r="H86" s="21" t="n">
        <v>2521710</v>
      </c>
      <c r="I86" s="21" t="n">
        <v>21424</v>
      </c>
      <c r="J86" s="21" t="n">
        <v>50809</v>
      </c>
      <c r="K86" s="21" t="n">
        <v>4923566</v>
      </c>
      <c r="L86" s="21" t="n">
        <v>32877441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502914</v>
      </c>
      <c r="C87" s="21" t="n">
        <v>17375</v>
      </c>
      <c r="D87" s="21" t="n">
        <v>0</v>
      </c>
      <c r="E87" s="21" t="n">
        <v>0</v>
      </c>
      <c r="F87" s="21" t="n">
        <v>28371</v>
      </c>
      <c r="G87" s="21" t="n">
        <v>0</v>
      </c>
      <c r="H87" s="21" t="n">
        <v>327</v>
      </c>
      <c r="I87" s="21" t="n">
        <v>0</v>
      </c>
      <c r="J87" s="21" t="n">
        <v>42323</v>
      </c>
      <c r="K87" s="21" t="n">
        <v>0</v>
      </c>
      <c r="L87" s="21" t="n">
        <v>591310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25558</v>
      </c>
      <c r="C88" s="21" t="n">
        <v>0</v>
      </c>
      <c r="D88" s="21" t="n">
        <v>0</v>
      </c>
      <c r="E88" s="21" t="n">
        <v>0</v>
      </c>
      <c r="F88" s="21" t="n">
        <v>26063</v>
      </c>
      <c r="G88" s="21" t="n">
        <v>0</v>
      </c>
      <c r="H88" s="21" t="n">
        <v>327</v>
      </c>
      <c r="I88" s="21" t="n">
        <v>0</v>
      </c>
      <c r="J88" s="21" t="n">
        <v>42323</v>
      </c>
      <c r="K88" s="21" t="n">
        <v>0</v>
      </c>
      <c r="L88" s="21" t="n">
        <v>94271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477356</v>
      </c>
      <c r="C89" s="21" t="n">
        <v>17375</v>
      </c>
      <c r="D89" s="21" t="n">
        <v>0</v>
      </c>
      <c r="E89" s="21" t="n">
        <v>0</v>
      </c>
      <c r="F89" s="21" t="n">
        <v>2308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497039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686418</v>
      </c>
      <c r="C90" s="21" t="n">
        <v>0</v>
      </c>
      <c r="D90" s="21" t="n">
        <v>23721</v>
      </c>
      <c r="E90" s="21" t="n">
        <v>17424</v>
      </c>
      <c r="F90" s="21" t="n">
        <v>2381477</v>
      </c>
      <c r="G90" s="21" t="n">
        <v>14394</v>
      </c>
      <c r="H90" s="21" t="n">
        <v>353998</v>
      </c>
      <c r="I90" s="21" t="n">
        <v>0</v>
      </c>
      <c r="J90" s="21" t="n">
        <v>0</v>
      </c>
      <c r="K90" s="21" t="n">
        <v>0</v>
      </c>
      <c r="L90" s="21" t="n">
        <v>3477432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686418</v>
      </c>
      <c r="C91" s="21" t="n">
        <v>0</v>
      </c>
      <c r="D91" s="21" t="n">
        <v>23721</v>
      </c>
      <c r="E91" s="21" t="n">
        <v>17424</v>
      </c>
      <c r="F91" s="21" t="n">
        <v>2359963</v>
      </c>
      <c r="G91" s="21" t="n">
        <v>14394</v>
      </c>
      <c r="H91" s="21" t="n">
        <v>353998</v>
      </c>
      <c r="I91" s="21" t="n">
        <v>0</v>
      </c>
      <c r="J91" s="21" t="n">
        <v>0</v>
      </c>
      <c r="K91" s="21" t="n">
        <v>0</v>
      </c>
      <c r="L91" s="21" t="n">
        <v>3455918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21514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21514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179472502</v>
      </c>
      <c r="C94" s="21" t="n">
        <v>28722</v>
      </c>
      <c r="D94" s="21" t="n">
        <v>3462836</v>
      </c>
      <c r="E94" s="21" t="n">
        <v>1769845</v>
      </c>
      <c r="F94" s="21" t="n">
        <v>9993683</v>
      </c>
      <c r="G94" s="21" t="n">
        <v>662644</v>
      </c>
      <c r="H94" s="21" t="n">
        <v>6117619</v>
      </c>
      <c r="I94" s="21" t="n">
        <v>0</v>
      </c>
      <c r="J94" s="21" t="n">
        <v>19110</v>
      </c>
      <c r="K94" s="21" t="n">
        <v>695928</v>
      </c>
      <c r="L94" s="21" t="n">
        <v>202222889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27649701</v>
      </c>
      <c r="C95" s="21" t="n">
        <v>0</v>
      </c>
      <c r="D95" s="21" t="n">
        <v>966928</v>
      </c>
      <c r="E95" s="21" t="n">
        <v>159027</v>
      </c>
      <c r="F95" s="21" t="n">
        <v>1538621</v>
      </c>
      <c r="G95" s="21" t="n">
        <v>123231</v>
      </c>
      <c r="H95" s="21" t="n">
        <v>1809111</v>
      </c>
      <c r="I95" s="21" t="n">
        <v>0</v>
      </c>
      <c r="J95" s="21" t="n">
        <v>19110</v>
      </c>
      <c r="K95" s="21" t="n">
        <v>7628</v>
      </c>
      <c r="L95" s="21" t="n">
        <v>32273357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82086182</v>
      </c>
      <c r="C96" s="21" t="n">
        <v>0</v>
      </c>
      <c r="D96" s="21" t="n">
        <v>459451</v>
      </c>
      <c r="E96" s="21" t="n">
        <v>1218287</v>
      </c>
      <c r="F96" s="21" t="n">
        <v>3232531</v>
      </c>
      <c r="G96" s="21" t="n">
        <v>315054</v>
      </c>
      <c r="H96" s="21" t="n">
        <v>2120172</v>
      </c>
      <c r="I96" s="21" t="n">
        <v>0</v>
      </c>
      <c r="J96" s="21" t="n">
        <v>0</v>
      </c>
      <c r="K96" s="21" t="n">
        <v>90987</v>
      </c>
      <c r="L96" s="21" t="n">
        <v>89522664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58387786</v>
      </c>
      <c r="C97" s="21" t="n">
        <v>13638</v>
      </c>
      <c r="D97" s="21" t="n">
        <v>1902201</v>
      </c>
      <c r="E97" s="21" t="n">
        <v>362779</v>
      </c>
      <c r="F97" s="21" t="n">
        <v>1894397</v>
      </c>
      <c r="G97" s="21" t="n">
        <v>220587</v>
      </c>
      <c r="H97" s="21" t="n">
        <v>1916965</v>
      </c>
      <c r="I97" s="21" t="n">
        <v>0</v>
      </c>
      <c r="J97" s="21" t="n">
        <v>0</v>
      </c>
      <c r="K97" s="21" t="n">
        <v>597313</v>
      </c>
      <c r="L97" s="21" t="n">
        <v>65295666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945096</v>
      </c>
      <c r="C98" s="21" t="n">
        <v>0</v>
      </c>
      <c r="D98" s="21" t="n">
        <v>0</v>
      </c>
      <c r="E98" s="21" t="n">
        <v>29752</v>
      </c>
      <c r="F98" s="21" t="n">
        <v>0</v>
      </c>
      <c r="G98" s="21" t="n">
        <v>0</v>
      </c>
      <c r="H98" s="21" t="n">
        <v>1995</v>
      </c>
      <c r="I98" s="21" t="n">
        <v>0</v>
      </c>
      <c r="J98" s="21" t="n">
        <v>0</v>
      </c>
      <c r="K98" s="21" t="n">
        <v>0</v>
      </c>
      <c r="L98" s="21" t="n">
        <v>976843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10403737</v>
      </c>
      <c r="C99" s="21" t="n">
        <v>15084</v>
      </c>
      <c r="D99" s="21" t="n">
        <v>134256</v>
      </c>
      <c r="E99" s="21" t="n">
        <v>0</v>
      </c>
      <c r="F99" s="21" t="n">
        <v>3328134</v>
      </c>
      <c r="G99" s="21" t="n">
        <v>3772</v>
      </c>
      <c r="H99" s="21" t="n">
        <v>269376</v>
      </c>
      <c r="I99" s="21" t="n">
        <v>0</v>
      </c>
      <c r="J99" s="21" t="n">
        <v>0</v>
      </c>
      <c r="K99" s="21" t="n">
        <v>0</v>
      </c>
      <c r="L99" s="21" t="n">
        <v>14154359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71107109</v>
      </c>
      <c r="C100" s="21" t="n">
        <v>1734</v>
      </c>
      <c r="D100" s="21" t="n">
        <v>2450579</v>
      </c>
      <c r="E100" s="21" t="n">
        <v>157412</v>
      </c>
      <c r="F100" s="21" t="n">
        <v>6856758</v>
      </c>
      <c r="G100" s="21" t="n">
        <v>471758</v>
      </c>
      <c r="H100" s="21" t="n">
        <v>5177175</v>
      </c>
      <c r="I100" s="21" t="n">
        <v>0</v>
      </c>
      <c r="J100" s="21" t="n">
        <v>62251</v>
      </c>
      <c r="K100" s="21" t="n">
        <v>15951</v>
      </c>
      <c r="L100" s="21" t="n">
        <v>86300727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36622105</v>
      </c>
      <c r="C101" s="21" t="n">
        <v>1734</v>
      </c>
      <c r="D101" s="21" t="n">
        <v>841306</v>
      </c>
      <c r="E101" s="21" t="n">
        <v>20718</v>
      </c>
      <c r="F101" s="21" t="n">
        <v>3325270</v>
      </c>
      <c r="G101" s="21" t="n">
        <v>223855</v>
      </c>
      <c r="H101" s="21" t="n">
        <v>1310615</v>
      </c>
      <c r="I101" s="21" t="n">
        <v>0</v>
      </c>
      <c r="J101" s="21" t="n">
        <v>4903</v>
      </c>
      <c r="K101" s="21" t="n">
        <v>0</v>
      </c>
      <c r="L101" s="21" t="n">
        <v>42350506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34485004</v>
      </c>
      <c r="C102" s="21" t="n">
        <v>0</v>
      </c>
      <c r="D102" s="21" t="n">
        <v>1609273</v>
      </c>
      <c r="E102" s="21" t="n">
        <v>136694</v>
      </c>
      <c r="F102" s="21" t="n">
        <v>3531488</v>
      </c>
      <c r="G102" s="21" t="n">
        <v>247903</v>
      </c>
      <c r="H102" s="21" t="n">
        <v>3866560</v>
      </c>
      <c r="I102" s="21" t="n">
        <v>0</v>
      </c>
      <c r="J102" s="21" t="n">
        <v>57348</v>
      </c>
      <c r="K102" s="21" t="n">
        <v>15951</v>
      </c>
      <c r="L102" s="21" t="n">
        <v>43950221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72950677</v>
      </c>
      <c r="C103" s="21" t="n">
        <v>850194</v>
      </c>
      <c r="D103" s="21" t="n">
        <v>1032855</v>
      </c>
      <c r="E103" s="21" t="n">
        <v>595006</v>
      </c>
      <c r="F103" s="21" t="n">
        <v>3038335</v>
      </c>
      <c r="G103" s="21" t="n">
        <v>147523</v>
      </c>
      <c r="H103" s="21" t="n">
        <v>3924707</v>
      </c>
      <c r="I103" s="21" t="n">
        <v>42358</v>
      </c>
      <c r="J103" s="21" t="n">
        <v>367949</v>
      </c>
      <c r="K103" s="21" t="n">
        <v>344837</v>
      </c>
      <c r="L103" s="21" t="n">
        <v>83294441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4785113</v>
      </c>
      <c r="C104" s="21" t="n">
        <v>0</v>
      </c>
      <c r="D104" s="21" t="n">
        <v>3301</v>
      </c>
      <c r="E104" s="21" t="n">
        <v>0</v>
      </c>
      <c r="F104" s="21" t="n">
        <v>166229</v>
      </c>
      <c r="G104" s="21" t="n">
        <v>31363</v>
      </c>
      <c r="H104" s="21" t="n">
        <v>58574</v>
      </c>
      <c r="I104" s="21" t="n">
        <v>34013</v>
      </c>
      <c r="J104" s="21" t="n">
        <v>0</v>
      </c>
      <c r="K104" s="21" t="n">
        <v>0</v>
      </c>
      <c r="L104" s="21" t="n">
        <v>5078593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63472750</v>
      </c>
      <c r="C105" s="21" t="n">
        <v>804838</v>
      </c>
      <c r="D105" s="21" t="n">
        <v>966929</v>
      </c>
      <c r="E105" s="21" t="n">
        <v>595006</v>
      </c>
      <c r="F105" s="21" t="n">
        <v>2596103</v>
      </c>
      <c r="G105" s="21" t="n">
        <v>84570</v>
      </c>
      <c r="H105" s="21" t="n">
        <v>3258232</v>
      </c>
      <c r="I105" s="21" t="n">
        <v>8345</v>
      </c>
      <c r="J105" s="21" t="n">
        <v>367949</v>
      </c>
      <c r="K105" s="21" t="n">
        <v>237044</v>
      </c>
      <c r="L105" s="21" t="n">
        <v>72391766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4692814</v>
      </c>
      <c r="C106" s="21" t="n">
        <v>45356</v>
      </c>
      <c r="D106" s="21" t="n">
        <v>62625</v>
      </c>
      <c r="E106" s="21" t="n">
        <v>0</v>
      </c>
      <c r="F106" s="21" t="n">
        <v>276003</v>
      </c>
      <c r="G106" s="21" t="n">
        <v>31590</v>
      </c>
      <c r="H106" s="21" t="n">
        <v>607901</v>
      </c>
      <c r="I106" s="21" t="n">
        <v>0</v>
      </c>
      <c r="J106" s="21" t="n">
        <v>0</v>
      </c>
      <c r="K106" s="21" t="n">
        <v>107793</v>
      </c>
      <c r="L106" s="21" t="n">
        <v>5824082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64928096</v>
      </c>
      <c r="C107" s="21" t="n">
        <v>81425</v>
      </c>
      <c r="D107" s="21" t="n">
        <v>1166785</v>
      </c>
      <c r="E107" s="21" t="n">
        <v>393801</v>
      </c>
      <c r="F107" s="21" t="n">
        <v>3023174</v>
      </c>
      <c r="G107" s="21" t="n">
        <v>461001</v>
      </c>
      <c r="H107" s="21" t="n">
        <v>5539741</v>
      </c>
      <c r="I107" s="21" t="n">
        <v>0</v>
      </c>
      <c r="J107" s="21" t="n">
        <v>57839</v>
      </c>
      <c r="K107" s="21" t="n">
        <v>0</v>
      </c>
      <c r="L107" s="21" t="n">
        <v>75651862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63203449</v>
      </c>
      <c r="C108" s="21" t="n">
        <v>81425</v>
      </c>
      <c r="D108" s="21" t="n">
        <v>1072671</v>
      </c>
      <c r="E108" s="21" t="n">
        <v>163986</v>
      </c>
      <c r="F108" s="21" t="n">
        <v>2809687</v>
      </c>
      <c r="G108" s="21" t="n">
        <v>331151</v>
      </c>
      <c r="H108" s="21" t="n">
        <v>4068441</v>
      </c>
      <c r="I108" s="21" t="n">
        <v>0</v>
      </c>
      <c r="J108" s="21" t="n">
        <v>50090</v>
      </c>
      <c r="K108" s="21" t="n">
        <v>0</v>
      </c>
      <c r="L108" s="21" t="n">
        <v>71780900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1724647</v>
      </c>
      <c r="C109" s="21" t="n">
        <v>0</v>
      </c>
      <c r="D109" s="21" t="n">
        <v>94114</v>
      </c>
      <c r="E109" s="21" t="n">
        <v>229815</v>
      </c>
      <c r="F109" s="21" t="n">
        <v>213487</v>
      </c>
      <c r="G109" s="21" t="n">
        <v>129850</v>
      </c>
      <c r="H109" s="21" t="n">
        <v>1471300</v>
      </c>
      <c r="I109" s="21" t="n">
        <v>0</v>
      </c>
      <c r="J109" s="21" t="n">
        <v>7749</v>
      </c>
      <c r="K109" s="21" t="n">
        <v>0</v>
      </c>
      <c r="L109" s="21" t="n">
        <v>3870962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454494015</v>
      </c>
      <c r="C110" s="21" t="n">
        <v>1311501</v>
      </c>
      <c r="D110" s="21" t="n">
        <v>5718912</v>
      </c>
      <c r="E110" s="21" t="n">
        <v>1986775</v>
      </c>
      <c r="F110" s="21" t="n">
        <v>10363759</v>
      </c>
      <c r="G110" s="21" t="n">
        <v>1335529</v>
      </c>
      <c r="H110" s="21" t="n">
        <v>13959677</v>
      </c>
      <c r="I110" s="21" t="n">
        <v>39401</v>
      </c>
      <c r="J110" s="21" t="n">
        <v>398239</v>
      </c>
      <c r="K110" s="21" t="n">
        <v>616054</v>
      </c>
      <c r="L110" s="21" t="n">
        <v>490223862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378621778</v>
      </c>
      <c r="C111" s="21" t="n">
        <v>1310887</v>
      </c>
      <c r="D111" s="21" t="n">
        <v>3626768</v>
      </c>
      <c r="E111" s="21" t="n">
        <v>1915063</v>
      </c>
      <c r="F111" s="21" t="n">
        <v>7709228</v>
      </c>
      <c r="G111" s="21" t="n">
        <v>1085292</v>
      </c>
      <c r="H111" s="21" t="n">
        <v>11148573</v>
      </c>
      <c r="I111" s="21" t="n">
        <v>39401</v>
      </c>
      <c r="J111" s="21" t="n">
        <v>319230</v>
      </c>
      <c r="K111" s="21" t="n">
        <v>572669</v>
      </c>
      <c r="L111" s="21" t="n">
        <v>406348889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63620565</v>
      </c>
      <c r="C112" s="21" t="n">
        <v>614</v>
      </c>
      <c r="D112" s="21" t="n">
        <v>2043159</v>
      </c>
      <c r="E112" s="21" t="n">
        <v>47638</v>
      </c>
      <c r="F112" s="21" t="n">
        <v>2407878</v>
      </c>
      <c r="G112" s="21" t="n">
        <v>248397</v>
      </c>
      <c r="H112" s="21" t="n">
        <v>1382676</v>
      </c>
      <c r="I112" s="21" t="n">
        <v>0</v>
      </c>
      <c r="J112" s="21" t="n">
        <v>79009</v>
      </c>
      <c r="K112" s="21" t="n">
        <v>43385</v>
      </c>
      <c r="L112" s="21" t="n">
        <v>69873321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2251672</v>
      </c>
      <c r="C113" s="21" t="n">
        <v>0</v>
      </c>
      <c r="D113" s="21" t="n">
        <v>48985</v>
      </c>
      <c r="E113" s="21" t="n">
        <v>24074</v>
      </c>
      <c r="F113" s="21" t="n">
        <v>246653</v>
      </c>
      <c r="G113" s="21" t="n">
        <v>1840</v>
      </c>
      <c r="H113" s="21" t="n">
        <v>1428428</v>
      </c>
      <c r="I113" s="21" t="n">
        <v>0</v>
      </c>
      <c r="J113" s="21" t="n">
        <v>0</v>
      </c>
      <c r="K113" s="21" t="n">
        <v>0</v>
      </c>
      <c r="L113" s="21" t="n">
        <v>14001652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550808874</v>
      </c>
      <c r="C114" s="21" t="n">
        <v>8012730</v>
      </c>
      <c r="D114" s="21" t="n">
        <v>9943035</v>
      </c>
      <c r="E114" s="21" t="n">
        <v>5854568</v>
      </c>
      <c r="F114" s="21" t="n">
        <v>15057876</v>
      </c>
      <c r="G114" s="21" t="n">
        <v>9092778</v>
      </c>
      <c r="H114" s="21" t="n">
        <v>91487721</v>
      </c>
      <c r="I114" s="21" t="n">
        <v>209166</v>
      </c>
      <c r="J114" s="21" t="n">
        <v>3951040</v>
      </c>
      <c r="K114" s="21" t="n">
        <v>4703429</v>
      </c>
      <c r="L114" s="21" t="n">
        <v>699121217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226439972</v>
      </c>
      <c r="C115" s="21" t="n">
        <v>476476</v>
      </c>
      <c r="D115" s="21" t="n">
        <v>4309830</v>
      </c>
      <c r="E115" s="21" t="n">
        <v>2669727</v>
      </c>
      <c r="F115" s="21" t="n">
        <v>3794611</v>
      </c>
      <c r="G115" s="21" t="n">
        <v>6310072</v>
      </c>
      <c r="H115" s="21" t="n">
        <v>24426561</v>
      </c>
      <c r="I115" s="21" t="n">
        <v>6007</v>
      </c>
      <c r="J115" s="21" t="n">
        <v>1608548</v>
      </c>
      <c r="K115" s="21" t="n">
        <v>910512</v>
      </c>
      <c r="L115" s="21" t="n">
        <v>270952316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22766542</v>
      </c>
      <c r="C116" s="21" t="n">
        <v>7070028</v>
      </c>
      <c r="D116" s="21" t="n">
        <v>413044</v>
      </c>
      <c r="E116" s="21" t="n">
        <v>83072</v>
      </c>
      <c r="F116" s="21" t="n">
        <v>430217</v>
      </c>
      <c r="G116" s="21" t="n">
        <v>131792</v>
      </c>
      <c r="H116" s="21" t="n">
        <v>9105511</v>
      </c>
      <c r="I116" s="21" t="n">
        <v>0</v>
      </c>
      <c r="J116" s="21" t="n">
        <v>107098</v>
      </c>
      <c r="K116" s="21" t="n">
        <v>37579</v>
      </c>
      <c r="L116" s="21" t="n">
        <v>40144883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38835475</v>
      </c>
      <c r="C117" s="21" t="n">
        <v>241350</v>
      </c>
      <c r="D117" s="21" t="n">
        <v>464060</v>
      </c>
      <c r="E117" s="21" t="n">
        <v>65059</v>
      </c>
      <c r="F117" s="21" t="n">
        <v>1929420</v>
      </c>
      <c r="G117" s="21" t="n">
        <v>897720</v>
      </c>
      <c r="H117" s="21" t="n">
        <v>49524374</v>
      </c>
      <c r="I117" s="21" t="n">
        <v>0</v>
      </c>
      <c r="J117" s="21" t="n">
        <v>0</v>
      </c>
      <c r="K117" s="21" t="n">
        <v>3309848</v>
      </c>
      <c r="L117" s="21" t="n">
        <v>95267306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132960483</v>
      </c>
      <c r="C118" s="21" t="n">
        <v>123901</v>
      </c>
      <c r="D118" s="21" t="n">
        <v>1082158</v>
      </c>
      <c r="E118" s="21" t="n">
        <v>236571</v>
      </c>
      <c r="F118" s="21" t="n">
        <v>1112539</v>
      </c>
      <c r="G118" s="21" t="n">
        <v>677927</v>
      </c>
      <c r="H118" s="21" t="n">
        <v>1862796</v>
      </c>
      <c r="I118" s="21" t="n">
        <v>9922</v>
      </c>
      <c r="J118" s="21" t="n">
        <v>110528</v>
      </c>
      <c r="K118" s="21" t="n">
        <v>17551</v>
      </c>
      <c r="L118" s="21" t="n">
        <v>138194376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29998900</v>
      </c>
      <c r="C119" s="21" t="n">
        <v>32475</v>
      </c>
      <c r="D119" s="21" t="n">
        <v>947669</v>
      </c>
      <c r="E119" s="21" t="n">
        <v>24987</v>
      </c>
      <c r="F119" s="21" t="n">
        <v>2501015</v>
      </c>
      <c r="G119" s="21" t="n">
        <v>112931</v>
      </c>
      <c r="H119" s="21" t="n">
        <v>587187</v>
      </c>
      <c r="I119" s="21" t="n">
        <v>189135</v>
      </c>
      <c r="J119" s="21" t="n">
        <v>37928</v>
      </c>
      <c r="K119" s="21" t="n">
        <v>363889</v>
      </c>
      <c r="L119" s="21" t="n">
        <v>34796116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99807502</v>
      </c>
      <c r="C120" s="21" t="n">
        <v>68500</v>
      </c>
      <c r="D120" s="21" t="n">
        <v>2726274</v>
      </c>
      <c r="E120" s="21" t="n">
        <v>2775152</v>
      </c>
      <c r="F120" s="21" t="n">
        <v>5290074</v>
      </c>
      <c r="G120" s="21" t="n">
        <v>962336</v>
      </c>
      <c r="H120" s="21" t="n">
        <v>5981292</v>
      </c>
      <c r="I120" s="21" t="n">
        <v>4102</v>
      </c>
      <c r="J120" s="21" t="n">
        <v>2086938</v>
      </c>
      <c r="K120" s="21" t="n">
        <v>64050</v>
      </c>
      <c r="L120" s="21" t="n">
        <v>119766220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69767016</v>
      </c>
      <c r="C121" s="21" t="n">
        <v>171149</v>
      </c>
      <c r="D121" s="21" t="n">
        <v>1532628</v>
      </c>
      <c r="E121" s="21" t="n">
        <v>676075</v>
      </c>
      <c r="F121" s="21" t="n">
        <v>2460659</v>
      </c>
      <c r="G121" s="21" t="n">
        <v>1316150</v>
      </c>
      <c r="H121" s="21" t="n">
        <v>6105481</v>
      </c>
      <c r="I121" s="21" t="n">
        <v>6572</v>
      </c>
      <c r="J121" s="21" t="n">
        <v>1019098</v>
      </c>
      <c r="K121" s="21" t="n">
        <v>133869</v>
      </c>
      <c r="L121" s="21" t="n">
        <v>83188697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4598964</v>
      </c>
      <c r="C122" s="21" t="n">
        <v>0</v>
      </c>
      <c r="D122" s="21" t="n">
        <v>33180</v>
      </c>
      <c r="E122" s="21" t="n">
        <v>0</v>
      </c>
      <c r="F122" s="21" t="n">
        <v>205584</v>
      </c>
      <c r="G122" s="21" t="n">
        <v>16029</v>
      </c>
      <c r="H122" s="21" t="n">
        <v>54383</v>
      </c>
      <c r="I122" s="21" t="n">
        <v>0</v>
      </c>
      <c r="J122" s="21" t="n">
        <v>0</v>
      </c>
      <c r="K122" s="21" t="n">
        <v>0</v>
      </c>
      <c r="L122" s="21" t="n">
        <v>4908140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2482173</v>
      </c>
      <c r="C123" s="21" t="n">
        <v>0</v>
      </c>
      <c r="D123" s="21" t="n">
        <v>56653</v>
      </c>
      <c r="E123" s="21" t="n">
        <v>142610</v>
      </c>
      <c r="F123" s="21" t="n">
        <v>56251</v>
      </c>
      <c r="G123" s="21" t="n">
        <v>994505</v>
      </c>
      <c r="H123" s="21" t="n">
        <v>517141</v>
      </c>
      <c r="I123" s="21" t="n">
        <v>0</v>
      </c>
      <c r="J123" s="21" t="n">
        <v>0</v>
      </c>
      <c r="K123" s="21" t="n">
        <v>0</v>
      </c>
      <c r="L123" s="21" t="n">
        <v>4249333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14590539</v>
      </c>
      <c r="C124" s="21" t="n">
        <v>88401</v>
      </c>
      <c r="D124" s="21" t="n">
        <v>225320</v>
      </c>
      <c r="E124" s="21" t="n">
        <v>1628</v>
      </c>
      <c r="F124" s="21" t="n">
        <v>334740</v>
      </c>
      <c r="G124" s="21" t="n">
        <v>19583</v>
      </c>
      <c r="H124" s="21" t="n">
        <v>904932</v>
      </c>
      <c r="I124" s="21" t="n">
        <v>0</v>
      </c>
      <c r="J124" s="21" t="n">
        <v>993621</v>
      </c>
      <c r="K124" s="21" t="n">
        <v>0</v>
      </c>
      <c r="L124" s="21" t="n">
        <v>17158764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8338781</v>
      </c>
      <c r="C125" s="21" t="n">
        <v>66542</v>
      </c>
      <c r="D125" s="21" t="n">
        <v>721650</v>
      </c>
      <c r="E125" s="21" t="n">
        <v>265611</v>
      </c>
      <c r="F125" s="21" t="n">
        <v>1638211</v>
      </c>
      <c r="G125" s="21" t="n">
        <v>127290</v>
      </c>
      <c r="H125" s="21" t="n">
        <v>4049486</v>
      </c>
      <c r="I125" s="21" t="n">
        <v>6572</v>
      </c>
      <c r="J125" s="21" t="n">
        <v>20875</v>
      </c>
      <c r="K125" s="21" t="n">
        <v>20171</v>
      </c>
      <c r="L125" s="21" t="n">
        <v>25255189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29756559</v>
      </c>
      <c r="C126" s="21" t="n">
        <v>16206</v>
      </c>
      <c r="D126" s="21" t="n">
        <v>495825</v>
      </c>
      <c r="E126" s="21" t="n">
        <v>266226</v>
      </c>
      <c r="F126" s="21" t="n">
        <v>225873</v>
      </c>
      <c r="G126" s="21" t="n">
        <v>158743</v>
      </c>
      <c r="H126" s="21" t="n">
        <v>579539</v>
      </c>
      <c r="I126" s="21" t="n">
        <v>0</v>
      </c>
      <c r="J126" s="21" t="n">
        <v>4602</v>
      </c>
      <c r="K126" s="21" t="n">
        <v>113698</v>
      </c>
      <c r="L126" s="21" t="n">
        <v>31617271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56627640</v>
      </c>
      <c r="C127" s="21" t="n">
        <v>4480128</v>
      </c>
      <c r="D127" s="21" t="n">
        <v>2693502</v>
      </c>
      <c r="E127" s="21" t="n">
        <v>155085</v>
      </c>
      <c r="F127" s="21" t="n">
        <v>2324224</v>
      </c>
      <c r="G127" s="21" t="n">
        <v>1252723</v>
      </c>
      <c r="H127" s="21" t="n">
        <v>4732073</v>
      </c>
      <c r="I127" s="21" t="n">
        <v>11286</v>
      </c>
      <c r="J127" s="21" t="n">
        <v>45988</v>
      </c>
      <c r="K127" s="21" t="n">
        <v>0</v>
      </c>
      <c r="L127" s="21" t="n">
        <v>72322649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37516</v>
      </c>
      <c r="C128" s="21" t="n">
        <v>0</v>
      </c>
      <c r="D128" s="21" t="n">
        <v>0</v>
      </c>
      <c r="E128" s="21" t="n">
        <v>0</v>
      </c>
      <c r="F128" s="21" t="n">
        <v>118684</v>
      </c>
      <c r="G128" s="21" t="n">
        <v>1461</v>
      </c>
      <c r="H128" s="21" t="n">
        <v>134523</v>
      </c>
      <c r="I128" s="21" t="n">
        <v>0</v>
      </c>
      <c r="J128" s="21" t="n">
        <v>0</v>
      </c>
      <c r="K128" s="21" t="n">
        <v>0</v>
      </c>
      <c r="L128" s="21" t="n">
        <v>292184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2282089</v>
      </c>
      <c r="C129" s="21" t="n">
        <v>0</v>
      </c>
      <c r="D129" s="21" t="n">
        <v>46025</v>
      </c>
      <c r="E129" s="21" t="n">
        <v>0</v>
      </c>
      <c r="F129" s="21" t="n">
        <v>187374</v>
      </c>
      <c r="G129" s="21" t="n">
        <v>36507</v>
      </c>
      <c r="H129" s="21" t="n">
        <v>253592</v>
      </c>
      <c r="I129" s="21" t="n">
        <v>0</v>
      </c>
      <c r="J129" s="21" t="n">
        <v>0</v>
      </c>
      <c r="K129" s="21" t="n">
        <v>0</v>
      </c>
      <c r="L129" s="21" t="n">
        <v>2805587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334982</v>
      </c>
      <c r="C130" s="21" t="n">
        <v>0</v>
      </c>
      <c r="D130" s="21" t="n">
        <v>0</v>
      </c>
      <c r="E130" s="21" t="n">
        <v>0</v>
      </c>
      <c r="F130" s="21" t="n">
        <v>141560</v>
      </c>
      <c r="G130" s="21" t="n">
        <v>0</v>
      </c>
      <c r="H130" s="21" t="n">
        <v>19319</v>
      </c>
      <c r="I130" s="21" t="n">
        <v>0</v>
      </c>
      <c r="J130" s="21" t="n">
        <v>0</v>
      </c>
      <c r="K130" s="21" t="n">
        <v>0</v>
      </c>
      <c r="L130" s="21" t="n">
        <v>495861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14354026</v>
      </c>
      <c r="C131" s="21" t="n">
        <v>4428899</v>
      </c>
      <c r="D131" s="21" t="n">
        <v>2101547</v>
      </c>
      <c r="E131" s="21" t="n">
        <v>472</v>
      </c>
      <c r="F131" s="21" t="n">
        <v>1174298</v>
      </c>
      <c r="G131" s="21" t="n">
        <v>5120</v>
      </c>
      <c r="H131" s="21" t="n">
        <v>1154259</v>
      </c>
      <c r="I131" s="21" t="n">
        <v>0</v>
      </c>
      <c r="J131" s="21" t="n">
        <v>446</v>
      </c>
      <c r="K131" s="21" t="n">
        <v>0</v>
      </c>
      <c r="L131" s="21" t="n">
        <v>23219067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4017725</v>
      </c>
      <c r="C132" s="21" t="n">
        <v>0</v>
      </c>
      <c r="D132" s="21" t="n">
        <v>262770</v>
      </c>
      <c r="E132" s="21" t="n">
        <v>0</v>
      </c>
      <c r="F132" s="21" t="n">
        <v>41434</v>
      </c>
      <c r="G132" s="21" t="n">
        <v>53222</v>
      </c>
      <c r="H132" s="21" t="n">
        <v>428094</v>
      </c>
      <c r="I132" s="21" t="n">
        <v>0</v>
      </c>
      <c r="J132" s="21" t="n">
        <v>347</v>
      </c>
      <c r="K132" s="21" t="n">
        <v>0</v>
      </c>
      <c r="L132" s="21" t="n">
        <v>4803592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18265575</v>
      </c>
      <c r="C133" s="21" t="n">
        <v>51229</v>
      </c>
      <c r="D133" s="21" t="n">
        <v>220233</v>
      </c>
      <c r="E133" s="21" t="n">
        <v>0</v>
      </c>
      <c r="F133" s="21" t="n">
        <v>253508</v>
      </c>
      <c r="G133" s="21" t="n">
        <v>20257</v>
      </c>
      <c r="H133" s="21" t="n">
        <v>1448978</v>
      </c>
      <c r="I133" s="21" t="n">
        <v>0</v>
      </c>
      <c r="J133" s="21" t="n">
        <v>0</v>
      </c>
      <c r="K133" s="21" t="n">
        <v>0</v>
      </c>
      <c r="L133" s="21" t="n">
        <v>20259780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17335727</v>
      </c>
      <c r="C134" s="21" t="n">
        <v>0</v>
      </c>
      <c r="D134" s="21" t="n">
        <v>62927</v>
      </c>
      <c r="E134" s="21" t="n">
        <v>154613</v>
      </c>
      <c r="F134" s="21" t="n">
        <v>407366</v>
      </c>
      <c r="G134" s="21" t="n">
        <v>1136156</v>
      </c>
      <c r="H134" s="21" t="n">
        <v>1293308</v>
      </c>
      <c r="I134" s="21" t="n">
        <v>11286</v>
      </c>
      <c r="J134" s="21" t="n">
        <v>45195</v>
      </c>
      <c r="K134" s="21" t="n">
        <v>0</v>
      </c>
      <c r="L134" s="21" t="n">
        <v>20446578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21258848</v>
      </c>
      <c r="C135" s="21" t="n">
        <v>55561</v>
      </c>
      <c r="D135" s="21" t="n">
        <v>207167</v>
      </c>
      <c r="E135" s="21" t="n">
        <v>183728</v>
      </c>
      <c r="F135" s="21" t="n">
        <v>2159540</v>
      </c>
      <c r="G135" s="21" t="n">
        <v>324241</v>
      </c>
      <c r="H135" s="21" t="n">
        <v>3741205</v>
      </c>
      <c r="I135" s="21" t="n">
        <v>175701</v>
      </c>
      <c r="J135" s="21" t="n">
        <v>471603</v>
      </c>
      <c r="K135" s="21" t="n">
        <v>20588</v>
      </c>
      <c r="L135" s="21" t="n">
        <v>28598182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1933647</v>
      </c>
      <c r="C136" s="21" t="n">
        <v>1272</v>
      </c>
      <c r="D136" s="21" t="n">
        <v>0</v>
      </c>
      <c r="E136" s="21" t="n">
        <v>0</v>
      </c>
      <c r="F136" s="21" t="n">
        <v>10542</v>
      </c>
      <c r="G136" s="21" t="n">
        <v>7486</v>
      </c>
      <c r="H136" s="21" t="n">
        <v>538989</v>
      </c>
      <c r="I136" s="21" t="n">
        <v>3444</v>
      </c>
      <c r="J136" s="21" t="n">
        <v>0</v>
      </c>
      <c r="K136" s="21" t="n">
        <v>0</v>
      </c>
      <c r="L136" s="21" t="n">
        <v>249538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121411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121411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7430689</v>
      </c>
      <c r="C138" s="21" t="n">
        <v>14681</v>
      </c>
      <c r="D138" s="21" t="n">
        <v>133647</v>
      </c>
      <c r="E138" s="21" t="n">
        <v>24485</v>
      </c>
      <c r="F138" s="21" t="n">
        <v>1067434</v>
      </c>
      <c r="G138" s="21" t="n">
        <v>74440</v>
      </c>
      <c r="H138" s="21" t="n">
        <v>684144</v>
      </c>
      <c r="I138" s="21" t="n">
        <v>45064</v>
      </c>
      <c r="J138" s="21" t="n">
        <v>29499</v>
      </c>
      <c r="K138" s="21" t="n">
        <v>0</v>
      </c>
      <c r="L138" s="21" t="n">
        <v>9504083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1969443</v>
      </c>
      <c r="C139" s="21" t="n">
        <v>0</v>
      </c>
      <c r="D139" s="21" t="n">
        <v>32392</v>
      </c>
      <c r="E139" s="21" t="n">
        <v>0</v>
      </c>
      <c r="F139" s="21" t="n">
        <v>276321</v>
      </c>
      <c r="G139" s="21" t="n">
        <v>0</v>
      </c>
      <c r="H139" s="21" t="n">
        <v>376090</v>
      </c>
      <c r="I139" s="21" t="n">
        <v>0</v>
      </c>
      <c r="J139" s="21" t="n">
        <v>427939</v>
      </c>
      <c r="K139" s="21" t="n">
        <v>0</v>
      </c>
      <c r="L139" s="21" t="n">
        <v>3082185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3684</v>
      </c>
      <c r="G140" s="21" t="n">
        <v>0</v>
      </c>
      <c r="H140" s="21" t="n">
        <v>28927</v>
      </c>
      <c r="I140" s="21" t="n">
        <v>0</v>
      </c>
      <c r="J140" s="21" t="n">
        <v>0</v>
      </c>
      <c r="K140" s="21" t="n">
        <v>0</v>
      </c>
      <c r="L140" s="21" t="n">
        <v>32611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9803658</v>
      </c>
      <c r="C141" s="21" t="n">
        <v>39608</v>
      </c>
      <c r="D141" s="21" t="n">
        <v>41128</v>
      </c>
      <c r="E141" s="21" t="n">
        <v>159243</v>
      </c>
      <c r="F141" s="21" t="n">
        <v>801559</v>
      </c>
      <c r="G141" s="21" t="n">
        <v>242315</v>
      </c>
      <c r="H141" s="21" t="n">
        <v>2113055</v>
      </c>
      <c r="I141" s="21" t="n">
        <v>127193</v>
      </c>
      <c r="J141" s="21" t="n">
        <v>14165</v>
      </c>
      <c r="K141" s="21" t="n">
        <v>20588</v>
      </c>
      <c r="L141" s="21" t="n">
        <v>13362512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1731258896</v>
      </c>
      <c r="C142" s="27" t="n">
        <v>16160298</v>
      </c>
      <c r="D142" s="27" t="n">
        <v>31548910</v>
      </c>
      <c r="E142" s="27" t="n">
        <v>16371323</v>
      </c>
      <c r="F142" s="27" t="n">
        <v>81256779</v>
      </c>
      <c r="G142" s="27" t="n">
        <v>21673911</v>
      </c>
      <c r="H142" s="27" t="n">
        <v>152470335</v>
      </c>
      <c r="I142" s="27" t="n">
        <v>556519</v>
      </c>
      <c r="J142" s="27" t="n">
        <v>7352495</v>
      </c>
      <c r="K142" s="27" t="n">
        <v>37940478</v>
      </c>
      <c r="L142" s="27" t="n">
        <v>2096589944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214596526</v>
      </c>
      <c r="C147" s="21" t="n">
        <v>873450</v>
      </c>
      <c r="D147" s="21" t="n">
        <v>4050803</v>
      </c>
      <c r="E147" s="21" t="n">
        <v>2702285</v>
      </c>
      <c r="F147" s="21" t="n">
        <v>14755353</v>
      </c>
      <c r="G147" s="21" t="n">
        <v>8244420</v>
      </c>
      <c r="H147" s="21" t="n">
        <v>12506180</v>
      </c>
      <c r="I147" s="21" t="n">
        <v>40774</v>
      </c>
      <c r="J147" s="21" t="n">
        <v>410932</v>
      </c>
      <c r="K147" s="21" t="n">
        <v>907392</v>
      </c>
      <c r="L147" s="21" t="n">
        <v>259088115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13229279</v>
      </c>
      <c r="C148" s="21" t="n">
        <v>136155</v>
      </c>
      <c r="D148" s="21" t="n">
        <v>203529</v>
      </c>
      <c r="E148" s="21" t="n">
        <v>15217</v>
      </c>
      <c r="F148" s="21" t="n">
        <v>978649</v>
      </c>
      <c r="G148" s="21" t="n">
        <v>399347</v>
      </c>
      <c r="H148" s="21" t="n">
        <v>1333174</v>
      </c>
      <c r="I148" s="21" t="n">
        <v>37528</v>
      </c>
      <c r="J148" s="21" t="n">
        <v>91122</v>
      </c>
      <c r="K148" s="21" t="n">
        <v>166487</v>
      </c>
      <c r="L148" s="21" t="n">
        <v>16590487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5596631</v>
      </c>
      <c r="C149" s="21" t="n">
        <v>115763</v>
      </c>
      <c r="D149" s="21" t="n">
        <v>245010</v>
      </c>
      <c r="E149" s="21" t="n">
        <v>24441</v>
      </c>
      <c r="F149" s="21" t="n">
        <v>4239208</v>
      </c>
      <c r="G149" s="21" t="n">
        <v>279223</v>
      </c>
      <c r="H149" s="21" t="n">
        <v>136366</v>
      </c>
      <c r="I149" s="21" t="n">
        <v>0</v>
      </c>
      <c r="J149" s="21" t="n">
        <v>1507</v>
      </c>
      <c r="K149" s="21" t="n">
        <v>0</v>
      </c>
      <c r="L149" s="21" t="n">
        <v>10638149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755902</v>
      </c>
      <c r="C150" s="21" t="n">
        <v>56369</v>
      </c>
      <c r="D150" s="21" t="n">
        <v>13687</v>
      </c>
      <c r="E150" s="21" t="n">
        <v>139420</v>
      </c>
      <c r="F150" s="21" t="n">
        <v>470858</v>
      </c>
      <c r="G150" s="21" t="n">
        <v>70100</v>
      </c>
      <c r="H150" s="21" t="n">
        <v>639080</v>
      </c>
      <c r="I150" s="21" t="n">
        <v>1419</v>
      </c>
      <c r="J150" s="21" t="n">
        <v>23643</v>
      </c>
      <c r="K150" s="21" t="n">
        <v>507552</v>
      </c>
      <c r="L150" s="21" t="n">
        <v>3678030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24245</v>
      </c>
      <c r="C151" s="21" t="n">
        <v>0</v>
      </c>
      <c r="D151" s="21" t="n">
        <v>367</v>
      </c>
      <c r="E151" s="21" t="n">
        <v>0</v>
      </c>
      <c r="F151" s="21" t="n">
        <v>85884</v>
      </c>
      <c r="G151" s="21" t="n">
        <v>2838</v>
      </c>
      <c r="H151" s="21" t="n">
        <v>27369</v>
      </c>
      <c r="I151" s="21" t="n">
        <v>0</v>
      </c>
      <c r="J151" s="21" t="n">
        <v>0</v>
      </c>
      <c r="K151" s="21" t="n">
        <v>0</v>
      </c>
      <c r="L151" s="21" t="n">
        <v>140703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14944306</v>
      </c>
      <c r="C152" s="21" t="n">
        <v>121714</v>
      </c>
      <c r="D152" s="21" t="n">
        <v>2761598</v>
      </c>
      <c r="E152" s="21" t="n">
        <v>1752387</v>
      </c>
      <c r="F152" s="21" t="n">
        <v>4552498</v>
      </c>
      <c r="G152" s="21" t="n">
        <v>2259010</v>
      </c>
      <c r="H152" s="21" t="n">
        <v>2705180</v>
      </c>
      <c r="I152" s="21" t="n">
        <v>1009</v>
      </c>
      <c r="J152" s="21" t="n">
        <v>104859</v>
      </c>
      <c r="K152" s="21" t="n">
        <v>25829</v>
      </c>
      <c r="L152" s="21" t="n">
        <v>129228390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2832420</v>
      </c>
      <c r="C153" s="21" t="n">
        <v>155493</v>
      </c>
      <c r="D153" s="21" t="n">
        <v>247026</v>
      </c>
      <c r="E153" s="21" t="n">
        <v>485818</v>
      </c>
      <c r="F153" s="21" t="n">
        <v>1422260</v>
      </c>
      <c r="G153" s="21" t="n">
        <v>3884102</v>
      </c>
      <c r="H153" s="21" t="n">
        <v>1812325</v>
      </c>
      <c r="I153" s="21" t="n">
        <v>0</v>
      </c>
      <c r="J153" s="21" t="n">
        <v>62655</v>
      </c>
      <c r="K153" s="21" t="n">
        <v>24385</v>
      </c>
      <c r="L153" s="21" t="n">
        <v>10926484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56021</v>
      </c>
      <c r="C154" s="21" t="n">
        <v>0</v>
      </c>
      <c r="D154" s="21" t="n">
        <v>6453</v>
      </c>
      <c r="E154" s="21" t="n">
        <v>0</v>
      </c>
      <c r="F154" s="21" t="n">
        <v>58189</v>
      </c>
      <c r="G154" s="21" t="n">
        <v>1899</v>
      </c>
      <c r="H154" s="21" t="n">
        <v>1132</v>
      </c>
      <c r="I154" s="21" t="n">
        <v>0</v>
      </c>
      <c r="J154" s="21" t="n">
        <v>0</v>
      </c>
      <c r="K154" s="21" t="n">
        <v>0</v>
      </c>
      <c r="L154" s="21" t="n">
        <v>123694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14328679</v>
      </c>
      <c r="C155" s="21" t="n">
        <v>287956</v>
      </c>
      <c r="D155" s="21" t="n">
        <v>573133</v>
      </c>
      <c r="E155" s="21" t="n">
        <v>285002</v>
      </c>
      <c r="F155" s="21" t="n">
        <v>2947807</v>
      </c>
      <c r="G155" s="21" t="n">
        <v>1347901</v>
      </c>
      <c r="H155" s="21" t="n">
        <v>3979390</v>
      </c>
      <c r="I155" s="21" t="n">
        <v>818</v>
      </c>
      <c r="J155" s="21" t="n">
        <v>78746</v>
      </c>
      <c r="K155" s="21" t="n">
        <v>180440</v>
      </c>
      <c r="L155" s="21" t="n">
        <v>24009872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613628</v>
      </c>
      <c r="C156" s="21" t="n">
        <v>32910</v>
      </c>
      <c r="D156" s="21" t="n">
        <v>7670</v>
      </c>
      <c r="E156" s="21" t="n">
        <v>0</v>
      </c>
      <c r="F156" s="21" t="n">
        <v>1060</v>
      </c>
      <c r="G156" s="21" t="n">
        <v>12972</v>
      </c>
      <c r="H156" s="21" t="n">
        <v>24767</v>
      </c>
      <c r="I156" s="21" t="n">
        <v>0</v>
      </c>
      <c r="J156" s="21" t="n">
        <v>0</v>
      </c>
      <c r="K156" s="21" t="n">
        <v>0</v>
      </c>
      <c r="L156" s="21" t="n">
        <v>693007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527839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1162</v>
      </c>
      <c r="I157" s="21" t="n">
        <v>0</v>
      </c>
      <c r="J157" s="21" t="n">
        <v>0</v>
      </c>
      <c r="K157" s="21" t="n">
        <v>0</v>
      </c>
      <c r="L157" s="21" t="n">
        <v>529001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85789</v>
      </c>
      <c r="C158" s="21" t="n">
        <v>32910</v>
      </c>
      <c r="D158" s="21" t="n">
        <v>7670</v>
      </c>
      <c r="E158" s="21" t="n">
        <v>0</v>
      </c>
      <c r="F158" s="21" t="n">
        <v>1060</v>
      </c>
      <c r="G158" s="21" t="n">
        <v>12972</v>
      </c>
      <c r="H158" s="21" t="n">
        <v>23605</v>
      </c>
      <c r="I158" s="21" t="n">
        <v>0</v>
      </c>
      <c r="J158" s="21" t="n">
        <v>0</v>
      </c>
      <c r="K158" s="21" t="n">
        <v>0</v>
      </c>
      <c r="L158" s="21" t="n">
        <v>164006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825539</v>
      </c>
      <c r="C159" s="21" t="n">
        <v>0</v>
      </c>
      <c r="D159" s="21" t="n">
        <v>98886</v>
      </c>
      <c r="E159" s="21" t="n">
        <v>19015</v>
      </c>
      <c r="F159" s="21" t="n">
        <v>2626648</v>
      </c>
      <c r="G159" s="21" t="n">
        <v>6830</v>
      </c>
      <c r="H159" s="21" t="n">
        <v>277683</v>
      </c>
      <c r="I159" s="21" t="n">
        <v>0</v>
      </c>
      <c r="J159" s="21" t="n">
        <v>0</v>
      </c>
      <c r="K159" s="21" t="n">
        <v>27496</v>
      </c>
      <c r="L159" s="21" t="n">
        <v>3882097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824566</v>
      </c>
      <c r="C160" s="21" t="n">
        <v>0</v>
      </c>
      <c r="D160" s="21" t="n">
        <v>98886</v>
      </c>
      <c r="E160" s="21" t="n">
        <v>19015</v>
      </c>
      <c r="F160" s="21" t="n">
        <v>2584436</v>
      </c>
      <c r="G160" s="21" t="n">
        <v>6830</v>
      </c>
      <c r="H160" s="21" t="n">
        <v>277683</v>
      </c>
      <c r="I160" s="21" t="n">
        <v>0</v>
      </c>
      <c r="J160" s="21" t="n">
        <v>0</v>
      </c>
      <c r="K160" s="21" t="n">
        <v>27496</v>
      </c>
      <c r="L160" s="21" t="n">
        <v>3838912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973</v>
      </c>
      <c r="C162" s="21" t="n">
        <v>0</v>
      </c>
      <c r="D162" s="21" t="n">
        <v>0</v>
      </c>
      <c r="E162" s="21" t="n">
        <v>0</v>
      </c>
      <c r="F162" s="21" t="n">
        <v>42212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43185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141484827</v>
      </c>
      <c r="C163" s="21" t="n">
        <v>6841</v>
      </c>
      <c r="D163" s="21" t="n">
        <v>2470541</v>
      </c>
      <c r="E163" s="21" t="n">
        <v>938853</v>
      </c>
      <c r="F163" s="21" t="n">
        <v>6714365</v>
      </c>
      <c r="G163" s="21" t="n">
        <v>754736</v>
      </c>
      <c r="H163" s="21" t="n">
        <v>3046484</v>
      </c>
      <c r="I163" s="21" t="n">
        <v>0</v>
      </c>
      <c r="J163" s="21" t="n">
        <v>29427</v>
      </c>
      <c r="K163" s="21" t="n">
        <v>15991</v>
      </c>
      <c r="L163" s="21" t="n">
        <v>155462065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22402834</v>
      </c>
      <c r="C164" s="21" t="n">
        <v>6841</v>
      </c>
      <c r="D164" s="21" t="n">
        <v>354367</v>
      </c>
      <c r="E164" s="21" t="n">
        <v>44270</v>
      </c>
      <c r="F164" s="21" t="n">
        <v>905226</v>
      </c>
      <c r="G164" s="21" t="n">
        <v>85217</v>
      </c>
      <c r="H164" s="21" t="n">
        <v>380361</v>
      </c>
      <c r="I164" s="21" t="n">
        <v>0</v>
      </c>
      <c r="J164" s="21" t="n">
        <v>5665</v>
      </c>
      <c r="K164" s="21" t="n">
        <v>0</v>
      </c>
      <c r="L164" s="21" t="n">
        <v>24184781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61146166</v>
      </c>
      <c r="C165" s="21" t="n">
        <v>0</v>
      </c>
      <c r="D165" s="21" t="n">
        <v>1129375</v>
      </c>
      <c r="E165" s="21" t="n">
        <v>686666</v>
      </c>
      <c r="F165" s="21" t="n">
        <v>3497844</v>
      </c>
      <c r="G165" s="21" t="n">
        <v>313335</v>
      </c>
      <c r="H165" s="21" t="n">
        <v>1023502</v>
      </c>
      <c r="I165" s="21" t="n">
        <v>0</v>
      </c>
      <c r="J165" s="21" t="n">
        <v>23762</v>
      </c>
      <c r="K165" s="21" t="n">
        <v>15991</v>
      </c>
      <c r="L165" s="21" t="n">
        <v>67836641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45663306</v>
      </c>
      <c r="C166" s="21" t="n">
        <v>0</v>
      </c>
      <c r="D166" s="21" t="n">
        <v>475413</v>
      </c>
      <c r="E166" s="21" t="n">
        <v>207917</v>
      </c>
      <c r="F166" s="21" t="n">
        <v>639123</v>
      </c>
      <c r="G166" s="21" t="n">
        <v>356184</v>
      </c>
      <c r="H166" s="21" t="n">
        <v>1465879</v>
      </c>
      <c r="I166" s="21" t="n">
        <v>0</v>
      </c>
      <c r="J166" s="21" t="n">
        <v>0</v>
      </c>
      <c r="K166" s="21" t="n">
        <v>0</v>
      </c>
      <c r="L166" s="21" t="n">
        <v>48807822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3196829</v>
      </c>
      <c r="C167" s="21" t="n">
        <v>0</v>
      </c>
      <c r="D167" s="21" t="n">
        <v>306026</v>
      </c>
      <c r="E167" s="21" t="n">
        <v>0</v>
      </c>
      <c r="F167" s="21" t="n">
        <v>22074</v>
      </c>
      <c r="G167" s="21" t="n">
        <v>0</v>
      </c>
      <c r="H167" s="21" t="n">
        <v>15594</v>
      </c>
      <c r="I167" s="21" t="n">
        <v>0</v>
      </c>
      <c r="J167" s="21" t="n">
        <v>0</v>
      </c>
      <c r="K167" s="21" t="n">
        <v>0</v>
      </c>
      <c r="L167" s="21" t="n">
        <v>3540523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9075692</v>
      </c>
      <c r="C168" s="21" t="n">
        <v>0</v>
      </c>
      <c r="D168" s="21" t="n">
        <v>205360</v>
      </c>
      <c r="E168" s="21" t="n">
        <v>0</v>
      </c>
      <c r="F168" s="21" t="n">
        <v>1650098</v>
      </c>
      <c r="G168" s="21" t="n">
        <v>0</v>
      </c>
      <c r="H168" s="21" t="n">
        <v>161148</v>
      </c>
      <c r="I168" s="21" t="n">
        <v>0</v>
      </c>
      <c r="J168" s="21" t="n">
        <v>0</v>
      </c>
      <c r="K168" s="21" t="n">
        <v>0</v>
      </c>
      <c r="L168" s="21" t="n">
        <v>11092298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54118755</v>
      </c>
      <c r="C169" s="21" t="n">
        <v>62608</v>
      </c>
      <c r="D169" s="21" t="n">
        <v>1492129</v>
      </c>
      <c r="E169" s="21" t="n">
        <v>742861</v>
      </c>
      <c r="F169" s="21" t="n">
        <v>4326269</v>
      </c>
      <c r="G169" s="21" t="n">
        <v>545139</v>
      </c>
      <c r="H169" s="21" t="n">
        <v>3113835</v>
      </c>
      <c r="I169" s="21" t="n">
        <v>0</v>
      </c>
      <c r="J169" s="21" t="n">
        <v>4369</v>
      </c>
      <c r="K169" s="21" t="n">
        <v>70991</v>
      </c>
      <c r="L169" s="21" t="n">
        <v>64476956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25656662</v>
      </c>
      <c r="C170" s="21" t="n">
        <v>62608</v>
      </c>
      <c r="D170" s="21" t="n">
        <v>1061173</v>
      </c>
      <c r="E170" s="21" t="n">
        <v>381870</v>
      </c>
      <c r="F170" s="21" t="n">
        <v>2787545</v>
      </c>
      <c r="G170" s="21" t="n">
        <v>146339</v>
      </c>
      <c r="H170" s="21" t="n">
        <v>268088</v>
      </c>
      <c r="I170" s="21" t="n">
        <v>0</v>
      </c>
      <c r="J170" s="21" t="n">
        <v>4369</v>
      </c>
      <c r="K170" s="21" t="n">
        <v>0</v>
      </c>
      <c r="L170" s="21" t="n">
        <v>30368654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28462093</v>
      </c>
      <c r="C171" s="21" t="n">
        <v>0</v>
      </c>
      <c r="D171" s="21" t="n">
        <v>430956</v>
      </c>
      <c r="E171" s="21" t="n">
        <v>360991</v>
      </c>
      <c r="F171" s="21" t="n">
        <v>1538724</v>
      </c>
      <c r="G171" s="21" t="n">
        <v>398800</v>
      </c>
      <c r="H171" s="21" t="n">
        <v>2845747</v>
      </c>
      <c r="I171" s="21" t="n">
        <v>0</v>
      </c>
      <c r="J171" s="21" t="n">
        <v>0</v>
      </c>
      <c r="K171" s="21" t="n">
        <v>70991</v>
      </c>
      <c r="L171" s="21" t="n">
        <v>34108302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60616713</v>
      </c>
      <c r="C172" s="21" t="n">
        <v>24054</v>
      </c>
      <c r="D172" s="21" t="n">
        <v>864883</v>
      </c>
      <c r="E172" s="21" t="n">
        <v>479939</v>
      </c>
      <c r="F172" s="21" t="n">
        <v>1604683</v>
      </c>
      <c r="G172" s="21" t="n">
        <v>541848</v>
      </c>
      <c r="H172" s="21" t="n">
        <v>1829155</v>
      </c>
      <c r="I172" s="21" t="n">
        <v>0</v>
      </c>
      <c r="J172" s="21" t="n">
        <v>103040</v>
      </c>
      <c r="K172" s="21" t="n">
        <v>267589</v>
      </c>
      <c r="L172" s="21" t="n">
        <v>66331904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5034827</v>
      </c>
      <c r="C173" s="21" t="n">
        <v>0</v>
      </c>
      <c r="D173" s="21" t="n">
        <v>5912</v>
      </c>
      <c r="E173" s="21" t="n">
        <v>131398</v>
      </c>
      <c r="F173" s="21" t="n">
        <v>4047</v>
      </c>
      <c r="G173" s="21" t="n">
        <v>46676</v>
      </c>
      <c r="H173" s="21" t="n">
        <v>19647</v>
      </c>
      <c r="I173" s="21" t="n">
        <v>0</v>
      </c>
      <c r="J173" s="21" t="n">
        <v>0</v>
      </c>
      <c r="K173" s="21" t="n">
        <v>0</v>
      </c>
      <c r="L173" s="21" t="n">
        <v>5242507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52171977</v>
      </c>
      <c r="C174" s="21" t="n">
        <v>24054</v>
      </c>
      <c r="D174" s="21" t="n">
        <v>832120</v>
      </c>
      <c r="E174" s="21" t="n">
        <v>348541</v>
      </c>
      <c r="F174" s="21" t="n">
        <v>1521361</v>
      </c>
      <c r="G174" s="21" t="n">
        <v>490696</v>
      </c>
      <c r="H174" s="21" t="n">
        <v>1493666</v>
      </c>
      <c r="I174" s="21" t="n">
        <v>0</v>
      </c>
      <c r="J174" s="21" t="n">
        <v>43219</v>
      </c>
      <c r="K174" s="21" t="n">
        <v>267589</v>
      </c>
      <c r="L174" s="21" t="n">
        <v>57193223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3409909</v>
      </c>
      <c r="C175" s="21" t="n">
        <v>0</v>
      </c>
      <c r="D175" s="21" t="n">
        <v>26851</v>
      </c>
      <c r="E175" s="21" t="n">
        <v>0</v>
      </c>
      <c r="F175" s="21" t="n">
        <v>79275</v>
      </c>
      <c r="G175" s="21" t="n">
        <v>4476</v>
      </c>
      <c r="H175" s="21" t="n">
        <v>315842</v>
      </c>
      <c r="I175" s="21" t="n">
        <v>0</v>
      </c>
      <c r="J175" s="21" t="n">
        <v>59821</v>
      </c>
      <c r="K175" s="21" t="n">
        <v>0</v>
      </c>
      <c r="L175" s="21" t="n">
        <v>3896174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52678477</v>
      </c>
      <c r="C176" s="21" t="n">
        <v>0</v>
      </c>
      <c r="D176" s="21" t="n">
        <v>2044045</v>
      </c>
      <c r="E176" s="21" t="n">
        <v>233403</v>
      </c>
      <c r="F176" s="21" t="n">
        <v>3160563</v>
      </c>
      <c r="G176" s="21" t="n">
        <v>475960</v>
      </c>
      <c r="H176" s="21" t="n">
        <v>3713255</v>
      </c>
      <c r="I176" s="21" t="n">
        <v>0</v>
      </c>
      <c r="J176" s="21" t="n">
        <v>209238</v>
      </c>
      <c r="K176" s="21" t="n">
        <v>49775</v>
      </c>
      <c r="L176" s="21" t="n">
        <v>62564716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50460729</v>
      </c>
      <c r="C177" s="21" t="n">
        <v>0</v>
      </c>
      <c r="D177" s="21" t="n">
        <v>1245304</v>
      </c>
      <c r="E177" s="21" t="n">
        <v>190283</v>
      </c>
      <c r="F177" s="21" t="n">
        <v>2728693</v>
      </c>
      <c r="G177" s="21" t="n">
        <v>354625</v>
      </c>
      <c r="H177" s="21" t="n">
        <v>2734243</v>
      </c>
      <c r="I177" s="21" t="n">
        <v>0</v>
      </c>
      <c r="J177" s="21" t="n">
        <v>209238</v>
      </c>
      <c r="K177" s="21" t="n">
        <v>49775</v>
      </c>
      <c r="L177" s="21" t="n">
        <v>57972890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2217748</v>
      </c>
      <c r="C178" s="21" t="n">
        <v>0</v>
      </c>
      <c r="D178" s="21" t="n">
        <v>798741</v>
      </c>
      <c r="E178" s="21" t="n">
        <v>43120</v>
      </c>
      <c r="F178" s="21" t="n">
        <v>431870</v>
      </c>
      <c r="G178" s="21" t="n">
        <v>121335</v>
      </c>
      <c r="H178" s="21" t="n">
        <v>979012</v>
      </c>
      <c r="I178" s="21" t="n">
        <v>0</v>
      </c>
      <c r="J178" s="21" t="n">
        <v>0</v>
      </c>
      <c r="K178" s="21" t="n">
        <v>0</v>
      </c>
      <c r="L178" s="21" t="n">
        <v>4591826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337112392</v>
      </c>
      <c r="C179" s="21" t="n">
        <v>689213</v>
      </c>
      <c r="D179" s="21" t="n">
        <v>4449550</v>
      </c>
      <c r="E179" s="21" t="n">
        <v>2941000</v>
      </c>
      <c r="F179" s="21" t="n">
        <v>7900030</v>
      </c>
      <c r="G179" s="21" t="n">
        <v>1764476</v>
      </c>
      <c r="H179" s="21" t="n">
        <v>5892098</v>
      </c>
      <c r="I179" s="21" t="n">
        <v>21189</v>
      </c>
      <c r="J179" s="21" t="n">
        <v>546925</v>
      </c>
      <c r="K179" s="21" t="n">
        <v>249449</v>
      </c>
      <c r="L179" s="21" t="n">
        <v>361566322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295287190</v>
      </c>
      <c r="C180" s="21" t="n">
        <v>655192</v>
      </c>
      <c r="D180" s="21" t="n">
        <v>3850154</v>
      </c>
      <c r="E180" s="21" t="n">
        <v>2449663</v>
      </c>
      <c r="F180" s="21" t="n">
        <v>6389269</v>
      </c>
      <c r="G180" s="21" t="n">
        <v>1635086</v>
      </c>
      <c r="H180" s="21" t="n">
        <v>4838654</v>
      </c>
      <c r="I180" s="21" t="n">
        <v>10964</v>
      </c>
      <c r="J180" s="21" t="n">
        <v>481496</v>
      </c>
      <c r="K180" s="21" t="n">
        <v>246517</v>
      </c>
      <c r="L180" s="21" t="n">
        <v>315844185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39875502</v>
      </c>
      <c r="C181" s="21" t="n">
        <v>5811</v>
      </c>
      <c r="D181" s="21" t="n">
        <v>583747</v>
      </c>
      <c r="E181" s="21" t="n">
        <v>490621</v>
      </c>
      <c r="F181" s="21" t="n">
        <v>1463189</v>
      </c>
      <c r="G181" s="21" t="n">
        <v>128752</v>
      </c>
      <c r="H181" s="21" t="n">
        <v>975690</v>
      </c>
      <c r="I181" s="21" t="n">
        <v>10225</v>
      </c>
      <c r="J181" s="21" t="n">
        <v>65429</v>
      </c>
      <c r="K181" s="21" t="n">
        <v>2932</v>
      </c>
      <c r="L181" s="21" t="n">
        <v>43601898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949700</v>
      </c>
      <c r="C182" s="21" t="n">
        <v>28210</v>
      </c>
      <c r="D182" s="21" t="n">
        <v>15649</v>
      </c>
      <c r="E182" s="21" t="n">
        <v>716</v>
      </c>
      <c r="F182" s="21" t="n">
        <v>47572</v>
      </c>
      <c r="G182" s="21" t="n">
        <v>638</v>
      </c>
      <c r="H182" s="21" t="n">
        <v>77754</v>
      </c>
      <c r="I182" s="21" t="n">
        <v>0</v>
      </c>
      <c r="J182" s="21" t="n">
        <v>0</v>
      </c>
      <c r="K182" s="21" t="n">
        <v>0</v>
      </c>
      <c r="L182" s="21" t="n">
        <v>2120239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457726833</v>
      </c>
      <c r="C183" s="21" t="n">
        <v>10343049</v>
      </c>
      <c r="D183" s="21" t="n">
        <v>10983574</v>
      </c>
      <c r="E183" s="21" t="n">
        <v>7341642</v>
      </c>
      <c r="F183" s="21" t="n">
        <v>7239451</v>
      </c>
      <c r="G183" s="21" t="n">
        <v>14128924</v>
      </c>
      <c r="H183" s="21" t="n">
        <v>95684955</v>
      </c>
      <c r="I183" s="21" t="n">
        <v>54513</v>
      </c>
      <c r="J183" s="21" t="n">
        <v>3838637</v>
      </c>
      <c r="K183" s="21" t="n">
        <v>3082766</v>
      </c>
      <c r="L183" s="21" t="n">
        <v>610424344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76549182</v>
      </c>
      <c r="C184" s="21" t="n">
        <v>3142034</v>
      </c>
      <c r="D184" s="21" t="n">
        <v>4479725</v>
      </c>
      <c r="E184" s="21" t="n">
        <v>4100180</v>
      </c>
      <c r="F184" s="21" t="n">
        <v>1592156</v>
      </c>
      <c r="G184" s="21" t="n">
        <v>10321091</v>
      </c>
      <c r="H184" s="21" t="n">
        <v>20460675</v>
      </c>
      <c r="I184" s="21" t="n">
        <v>2352</v>
      </c>
      <c r="J184" s="21" t="n">
        <v>2815364</v>
      </c>
      <c r="K184" s="21" t="n">
        <v>354764</v>
      </c>
      <c r="L184" s="21" t="n">
        <v>223817523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29188748</v>
      </c>
      <c r="C185" s="21" t="n">
        <v>6440092</v>
      </c>
      <c r="D185" s="21" t="n">
        <v>824913</v>
      </c>
      <c r="E185" s="21" t="n">
        <v>0</v>
      </c>
      <c r="F185" s="21" t="n">
        <v>19743</v>
      </c>
      <c r="G185" s="21" t="n">
        <v>978576</v>
      </c>
      <c r="H185" s="21" t="n">
        <v>9578628</v>
      </c>
      <c r="I185" s="21" t="n">
        <v>0</v>
      </c>
      <c r="J185" s="21" t="n">
        <v>93864</v>
      </c>
      <c r="K185" s="21" t="n">
        <v>4489</v>
      </c>
      <c r="L185" s="21" t="n">
        <v>47129053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48697298</v>
      </c>
      <c r="C186" s="21" t="n">
        <v>504977</v>
      </c>
      <c r="D186" s="21" t="n">
        <v>538629</v>
      </c>
      <c r="E186" s="21" t="n">
        <v>1356930</v>
      </c>
      <c r="F186" s="21" t="n">
        <v>1540382</v>
      </c>
      <c r="G186" s="21" t="n">
        <v>1003933</v>
      </c>
      <c r="H186" s="21" t="n">
        <v>58042269</v>
      </c>
      <c r="I186" s="21" t="n">
        <v>0</v>
      </c>
      <c r="J186" s="21" t="n">
        <v>231646</v>
      </c>
      <c r="K186" s="21" t="n">
        <v>2709219</v>
      </c>
      <c r="L186" s="21" t="n">
        <v>114625283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16978061</v>
      </c>
      <c r="C187" s="21" t="n">
        <v>118004</v>
      </c>
      <c r="D187" s="21" t="n">
        <v>1053851</v>
      </c>
      <c r="E187" s="21" t="n">
        <v>98301</v>
      </c>
      <c r="F187" s="21" t="n">
        <v>693013</v>
      </c>
      <c r="G187" s="21" t="n">
        <v>726230</v>
      </c>
      <c r="H187" s="21" t="n">
        <v>3593082</v>
      </c>
      <c r="I187" s="21" t="n">
        <v>20720</v>
      </c>
      <c r="J187" s="21" t="n">
        <v>51740</v>
      </c>
      <c r="K187" s="21" t="n">
        <v>8589</v>
      </c>
      <c r="L187" s="21" t="n">
        <v>123341591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3911722</v>
      </c>
      <c r="C188" s="21" t="n">
        <v>0</v>
      </c>
      <c r="D188" s="21" t="n">
        <v>1487663</v>
      </c>
      <c r="E188" s="21" t="n">
        <v>46008</v>
      </c>
      <c r="F188" s="21" t="n">
        <v>1440601</v>
      </c>
      <c r="G188" s="21" t="n">
        <v>57573</v>
      </c>
      <c r="H188" s="21" t="n">
        <v>787528</v>
      </c>
      <c r="I188" s="21" t="n">
        <v>30635</v>
      </c>
      <c r="J188" s="21" t="n">
        <v>34620</v>
      </c>
      <c r="K188" s="21" t="n">
        <v>0</v>
      </c>
      <c r="L188" s="21" t="n">
        <v>17796350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72401822</v>
      </c>
      <c r="C189" s="21" t="n">
        <v>137942</v>
      </c>
      <c r="D189" s="21" t="n">
        <v>2598793</v>
      </c>
      <c r="E189" s="21" t="n">
        <v>1740223</v>
      </c>
      <c r="F189" s="21" t="n">
        <v>1953556</v>
      </c>
      <c r="G189" s="21" t="n">
        <v>1041521</v>
      </c>
      <c r="H189" s="21" t="n">
        <v>3222773</v>
      </c>
      <c r="I189" s="21" t="n">
        <v>806</v>
      </c>
      <c r="J189" s="21" t="n">
        <v>611403</v>
      </c>
      <c r="K189" s="21" t="n">
        <v>5705</v>
      </c>
      <c r="L189" s="21" t="n">
        <v>83714544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72245858</v>
      </c>
      <c r="C190" s="21" t="n">
        <v>156309</v>
      </c>
      <c r="D190" s="21" t="n">
        <v>1335393</v>
      </c>
      <c r="E190" s="21" t="n">
        <v>534366</v>
      </c>
      <c r="F190" s="21" t="n">
        <v>2198449</v>
      </c>
      <c r="G190" s="21" t="n">
        <v>781476</v>
      </c>
      <c r="H190" s="21" t="n">
        <v>3514525</v>
      </c>
      <c r="I190" s="21" t="n">
        <v>0</v>
      </c>
      <c r="J190" s="21" t="n">
        <v>89546</v>
      </c>
      <c r="K190" s="21" t="n">
        <v>25346</v>
      </c>
      <c r="L190" s="21" t="n">
        <v>80881268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6626318</v>
      </c>
      <c r="C191" s="21" t="n">
        <v>0</v>
      </c>
      <c r="D191" s="21" t="n">
        <v>93682</v>
      </c>
      <c r="E191" s="21" t="n">
        <v>14251</v>
      </c>
      <c r="F191" s="21" t="n">
        <v>224326</v>
      </c>
      <c r="G191" s="21" t="n">
        <v>85365</v>
      </c>
      <c r="H191" s="21" t="n">
        <v>155385</v>
      </c>
      <c r="I191" s="21" t="n">
        <v>0</v>
      </c>
      <c r="J191" s="21" t="n">
        <v>191</v>
      </c>
      <c r="K191" s="21" t="n">
        <v>0</v>
      </c>
      <c r="L191" s="21" t="n">
        <v>7199518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2196223</v>
      </c>
      <c r="C192" s="21" t="n">
        <v>0</v>
      </c>
      <c r="D192" s="21" t="n">
        <v>89434</v>
      </c>
      <c r="E192" s="21" t="n">
        <v>6977</v>
      </c>
      <c r="F192" s="21" t="n">
        <v>164518</v>
      </c>
      <c r="G192" s="21" t="n">
        <v>26692</v>
      </c>
      <c r="H192" s="21" t="n">
        <v>271902</v>
      </c>
      <c r="I192" s="21" t="n">
        <v>0</v>
      </c>
      <c r="J192" s="21" t="n">
        <v>0</v>
      </c>
      <c r="K192" s="21" t="n">
        <v>0</v>
      </c>
      <c r="L192" s="21" t="n">
        <v>2755746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2147048</v>
      </c>
      <c r="C193" s="21" t="n">
        <v>97548</v>
      </c>
      <c r="D193" s="21" t="n">
        <v>129011</v>
      </c>
      <c r="E193" s="21" t="n">
        <v>23103</v>
      </c>
      <c r="F193" s="21" t="n">
        <v>466047</v>
      </c>
      <c r="G193" s="21" t="n">
        <v>196492</v>
      </c>
      <c r="H193" s="21" t="n">
        <v>156219</v>
      </c>
      <c r="I193" s="21" t="n">
        <v>0</v>
      </c>
      <c r="J193" s="21" t="n">
        <v>77039</v>
      </c>
      <c r="K193" s="21" t="n">
        <v>0</v>
      </c>
      <c r="L193" s="21" t="n">
        <v>13292507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14434479</v>
      </c>
      <c r="C194" s="21" t="n">
        <v>0</v>
      </c>
      <c r="D194" s="21" t="n">
        <v>143897</v>
      </c>
      <c r="E194" s="21" t="n">
        <v>346790</v>
      </c>
      <c r="F194" s="21" t="n">
        <v>1079253</v>
      </c>
      <c r="G194" s="21" t="n">
        <v>273357</v>
      </c>
      <c r="H194" s="21" t="n">
        <v>2521167</v>
      </c>
      <c r="I194" s="21" t="n">
        <v>0</v>
      </c>
      <c r="J194" s="21" t="n">
        <v>10151</v>
      </c>
      <c r="K194" s="21" t="n">
        <v>6255</v>
      </c>
      <c r="L194" s="21" t="n">
        <v>18815349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36841790</v>
      </c>
      <c r="C195" s="21" t="n">
        <v>58761</v>
      </c>
      <c r="D195" s="21" t="n">
        <v>879369</v>
      </c>
      <c r="E195" s="21" t="n">
        <v>143245</v>
      </c>
      <c r="F195" s="21" t="n">
        <v>264305</v>
      </c>
      <c r="G195" s="21" t="n">
        <v>199570</v>
      </c>
      <c r="H195" s="21" t="n">
        <v>409852</v>
      </c>
      <c r="I195" s="21" t="n">
        <v>0</v>
      </c>
      <c r="J195" s="21" t="n">
        <v>2165</v>
      </c>
      <c r="K195" s="21" t="n">
        <v>19091</v>
      </c>
      <c r="L195" s="21" t="n">
        <v>38818148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27802044</v>
      </c>
      <c r="C196" s="21" t="n">
        <v>209149</v>
      </c>
      <c r="D196" s="21" t="n">
        <v>879362</v>
      </c>
      <c r="E196" s="21" t="n">
        <v>5713</v>
      </c>
      <c r="F196" s="21" t="n">
        <v>631228</v>
      </c>
      <c r="G196" s="21" t="n">
        <v>580700</v>
      </c>
      <c r="H196" s="21" t="n">
        <v>3540471</v>
      </c>
      <c r="I196" s="21" t="n">
        <v>4130</v>
      </c>
      <c r="J196" s="21" t="n">
        <v>70666</v>
      </c>
      <c r="K196" s="21" t="n">
        <v>8991</v>
      </c>
      <c r="L196" s="21" t="n">
        <v>33732454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201850</v>
      </c>
      <c r="C197" s="21" t="n">
        <v>0</v>
      </c>
      <c r="D197" s="21" t="n">
        <v>0</v>
      </c>
      <c r="E197" s="21" t="n">
        <v>718</v>
      </c>
      <c r="F197" s="21" t="n">
        <v>13476</v>
      </c>
      <c r="G197" s="21" t="n">
        <v>0</v>
      </c>
      <c r="H197" s="21" t="n">
        <v>152805</v>
      </c>
      <c r="I197" s="21" t="n">
        <v>0</v>
      </c>
      <c r="J197" s="21" t="n">
        <v>0</v>
      </c>
      <c r="K197" s="21" t="n">
        <v>0</v>
      </c>
      <c r="L197" s="21" t="n">
        <v>368849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2135677</v>
      </c>
      <c r="C198" s="21" t="n">
        <v>22518</v>
      </c>
      <c r="D198" s="21" t="n">
        <v>130634</v>
      </c>
      <c r="E198" s="21" t="n">
        <v>0</v>
      </c>
      <c r="F198" s="21" t="n">
        <v>16857</v>
      </c>
      <c r="G198" s="21" t="n">
        <v>4076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309762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300217</v>
      </c>
      <c r="C199" s="21" t="n">
        <v>1507</v>
      </c>
      <c r="D199" s="21" t="n">
        <v>57846</v>
      </c>
      <c r="E199" s="21" t="n">
        <v>0</v>
      </c>
      <c r="F199" s="21" t="n">
        <v>1667</v>
      </c>
      <c r="G199" s="21" t="n">
        <v>0</v>
      </c>
      <c r="H199" s="21" t="n">
        <v>61000</v>
      </c>
      <c r="I199" s="21" t="n">
        <v>0</v>
      </c>
      <c r="J199" s="21" t="n">
        <v>0</v>
      </c>
      <c r="K199" s="21" t="n">
        <v>0</v>
      </c>
      <c r="L199" s="21" t="n">
        <v>422237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5960822</v>
      </c>
      <c r="C200" s="21" t="n">
        <v>104240</v>
      </c>
      <c r="D200" s="21" t="n">
        <v>367813</v>
      </c>
      <c r="E200" s="21" t="n">
        <v>0</v>
      </c>
      <c r="F200" s="21" t="n">
        <v>107554</v>
      </c>
      <c r="G200" s="21" t="n">
        <v>46643</v>
      </c>
      <c r="H200" s="21" t="n">
        <v>210829</v>
      </c>
      <c r="I200" s="21" t="n">
        <v>3539</v>
      </c>
      <c r="J200" s="21" t="n">
        <v>192</v>
      </c>
      <c r="K200" s="21" t="n">
        <v>299</v>
      </c>
      <c r="L200" s="21" t="n">
        <v>6801931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2372827</v>
      </c>
      <c r="C201" s="21" t="n">
        <v>0</v>
      </c>
      <c r="D201" s="21" t="n">
        <v>142145</v>
      </c>
      <c r="E201" s="21" t="n">
        <v>0</v>
      </c>
      <c r="F201" s="21" t="n">
        <v>78892</v>
      </c>
      <c r="G201" s="21" t="n">
        <v>42962</v>
      </c>
      <c r="H201" s="21" t="n">
        <v>652193</v>
      </c>
      <c r="I201" s="21" t="n">
        <v>0</v>
      </c>
      <c r="J201" s="21" t="n">
        <v>0</v>
      </c>
      <c r="K201" s="21" t="n">
        <v>0</v>
      </c>
      <c r="L201" s="21" t="n">
        <v>3289019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4219404</v>
      </c>
      <c r="C202" s="21" t="n">
        <v>24264</v>
      </c>
      <c r="D202" s="21" t="n">
        <v>122107</v>
      </c>
      <c r="E202" s="21" t="n">
        <v>391</v>
      </c>
      <c r="F202" s="21" t="n">
        <v>0</v>
      </c>
      <c r="G202" s="21" t="n">
        <v>33947</v>
      </c>
      <c r="H202" s="21" t="n">
        <v>931041</v>
      </c>
      <c r="I202" s="21" t="n">
        <v>0</v>
      </c>
      <c r="J202" s="21" t="n">
        <v>2432</v>
      </c>
      <c r="K202" s="21" t="n">
        <v>0</v>
      </c>
      <c r="L202" s="21" t="n">
        <v>5333586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12611247</v>
      </c>
      <c r="C203" s="21" t="n">
        <v>56620</v>
      </c>
      <c r="D203" s="21" t="n">
        <v>58817</v>
      </c>
      <c r="E203" s="21" t="n">
        <v>4604</v>
      </c>
      <c r="F203" s="21" t="n">
        <v>412782</v>
      </c>
      <c r="G203" s="21" t="n">
        <v>453072</v>
      </c>
      <c r="H203" s="21" t="n">
        <v>1532603</v>
      </c>
      <c r="I203" s="21" t="n">
        <v>591</v>
      </c>
      <c r="J203" s="21" t="n">
        <v>68042</v>
      </c>
      <c r="K203" s="21" t="n">
        <v>8692</v>
      </c>
      <c r="L203" s="21" t="n">
        <v>15207070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30351508</v>
      </c>
      <c r="C204" s="21" t="n">
        <v>326063</v>
      </c>
      <c r="D204" s="21" t="n">
        <v>741928</v>
      </c>
      <c r="E204" s="21" t="n">
        <v>255714</v>
      </c>
      <c r="F204" s="21" t="n">
        <v>1108862</v>
      </c>
      <c r="G204" s="21" t="n">
        <v>422797</v>
      </c>
      <c r="H204" s="21" t="n">
        <v>2104184</v>
      </c>
      <c r="I204" s="21" t="n">
        <v>59020</v>
      </c>
      <c r="J204" s="21" t="n">
        <v>176428</v>
      </c>
      <c r="K204" s="21" t="n">
        <v>72522</v>
      </c>
      <c r="L204" s="21" t="n">
        <v>35619026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3889002</v>
      </c>
      <c r="C205" s="21" t="n">
        <v>20516</v>
      </c>
      <c r="D205" s="21" t="n">
        <v>0</v>
      </c>
      <c r="E205" s="21" t="n">
        <v>10272</v>
      </c>
      <c r="F205" s="21" t="n">
        <v>10370</v>
      </c>
      <c r="G205" s="21" t="n">
        <v>48190</v>
      </c>
      <c r="H205" s="21" t="n">
        <v>735827</v>
      </c>
      <c r="I205" s="21" t="n">
        <v>4301</v>
      </c>
      <c r="J205" s="21" t="n">
        <v>0</v>
      </c>
      <c r="K205" s="21" t="n">
        <v>0</v>
      </c>
      <c r="L205" s="21" t="n">
        <v>4718478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13500827</v>
      </c>
      <c r="C207" s="21" t="n">
        <v>305547</v>
      </c>
      <c r="D207" s="21" t="n">
        <v>303819</v>
      </c>
      <c r="E207" s="21" t="n">
        <v>40400</v>
      </c>
      <c r="F207" s="21" t="n">
        <v>979894</v>
      </c>
      <c r="G207" s="21" t="n">
        <v>292418</v>
      </c>
      <c r="H207" s="21" t="n">
        <v>136138</v>
      </c>
      <c r="I207" s="21" t="n">
        <v>28668</v>
      </c>
      <c r="J207" s="21" t="n">
        <v>9395</v>
      </c>
      <c r="K207" s="21" t="n">
        <v>0</v>
      </c>
      <c r="L207" s="21" t="n">
        <v>15597106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9116415</v>
      </c>
      <c r="C208" s="21" t="n">
        <v>0</v>
      </c>
      <c r="D208" s="21" t="n">
        <v>335976</v>
      </c>
      <c r="E208" s="21" t="n">
        <v>0</v>
      </c>
      <c r="F208" s="21" t="n">
        <v>29304</v>
      </c>
      <c r="G208" s="21" t="n">
        <v>4725</v>
      </c>
      <c r="H208" s="21" t="n">
        <v>126994</v>
      </c>
      <c r="I208" s="21" t="n">
        <v>26051</v>
      </c>
      <c r="J208" s="21" t="n">
        <v>0</v>
      </c>
      <c r="K208" s="21" t="n">
        <v>0</v>
      </c>
      <c r="L208" s="21" t="n">
        <v>9639465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25187</v>
      </c>
      <c r="C209" s="21" t="n">
        <v>0</v>
      </c>
      <c r="D209" s="21" t="n">
        <v>22982</v>
      </c>
      <c r="E209" s="21" t="n">
        <v>0</v>
      </c>
      <c r="F209" s="21" t="n">
        <v>987</v>
      </c>
      <c r="G209" s="21" t="n">
        <v>0</v>
      </c>
      <c r="H209" s="21" t="n">
        <v>21486</v>
      </c>
      <c r="I209" s="21" t="n">
        <v>0</v>
      </c>
      <c r="J209" s="21" t="n">
        <v>0</v>
      </c>
      <c r="K209" s="21" t="n">
        <v>0</v>
      </c>
      <c r="L209" s="21" t="n">
        <v>70642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3820077</v>
      </c>
      <c r="C210" s="21" t="n">
        <v>0</v>
      </c>
      <c r="D210" s="21" t="n">
        <v>79151</v>
      </c>
      <c r="E210" s="21" t="n">
        <v>205042</v>
      </c>
      <c r="F210" s="21" t="n">
        <v>88307</v>
      </c>
      <c r="G210" s="21" t="n">
        <v>77464</v>
      </c>
      <c r="H210" s="21" t="n">
        <v>1083739</v>
      </c>
      <c r="I210" s="21" t="n">
        <v>0</v>
      </c>
      <c r="J210" s="21" t="n">
        <v>167033</v>
      </c>
      <c r="K210" s="21" t="n">
        <v>72522</v>
      </c>
      <c r="L210" s="21" t="n">
        <v>5593335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1450173100</v>
      </c>
      <c r="C211" s="27" t="n">
        <v>12723646</v>
      </c>
      <c r="D211" s="27" t="n">
        <v>29418764</v>
      </c>
      <c r="E211" s="27" t="n">
        <v>16194791</v>
      </c>
      <c r="F211" s="27" t="n">
        <v>52266961</v>
      </c>
      <c r="G211" s="27" t="n">
        <v>28260278</v>
      </c>
      <c r="H211" s="27" t="n">
        <v>135247592</v>
      </c>
      <c r="I211" s="27" t="n">
        <v>179626</v>
      </c>
      <c r="J211" s="27" t="n">
        <v>5479208</v>
      </c>
      <c r="K211" s="27" t="n">
        <v>4778308</v>
      </c>
      <c r="L211" s="27" t="n">
        <v>1734722274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3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7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56059583</v>
      </c>
      <c r="C9" s="21" t="n">
        <v>1652133</v>
      </c>
      <c r="D9" s="21" t="n">
        <v>5326043</v>
      </c>
      <c r="E9" s="21" t="n">
        <v>931847</v>
      </c>
      <c r="F9" s="21" t="n">
        <v>24295727</v>
      </c>
      <c r="G9" s="21" t="n">
        <v>8336359</v>
      </c>
      <c r="H9" s="21" t="n">
        <v>45771689</v>
      </c>
      <c r="I9" s="21" t="n">
        <v>57374</v>
      </c>
      <c r="J9" s="21" t="n">
        <v>490565</v>
      </c>
      <c r="K9" s="21" t="n">
        <v>9041059</v>
      </c>
      <c r="L9" s="21" t="n">
        <v>251962379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10421958</v>
      </c>
      <c r="C10" s="25" t="n">
        <v>274439</v>
      </c>
      <c r="D10" s="21" t="n">
        <v>193490</v>
      </c>
      <c r="E10" s="21" t="n">
        <v>19170</v>
      </c>
      <c r="F10" s="21" t="n">
        <v>1535150</v>
      </c>
      <c r="G10" s="21" t="n">
        <v>89894</v>
      </c>
      <c r="H10" s="21" t="n">
        <v>1022548</v>
      </c>
      <c r="I10" s="21" t="n">
        <v>4599</v>
      </c>
      <c r="J10" s="21" t="n">
        <v>158797</v>
      </c>
      <c r="K10" s="21" t="n">
        <v>13802</v>
      </c>
      <c r="L10" s="21" t="n">
        <v>13733847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6868431</v>
      </c>
      <c r="C11" s="21" t="n">
        <v>0</v>
      </c>
      <c r="D11" s="21" t="n">
        <v>122205</v>
      </c>
      <c r="E11" s="21" t="n">
        <v>10500</v>
      </c>
      <c r="F11" s="21" t="n">
        <v>4282726</v>
      </c>
      <c r="G11" s="21" t="n">
        <v>164203</v>
      </c>
      <c r="H11" s="21" t="n">
        <v>328889</v>
      </c>
      <c r="I11" s="21" t="n">
        <v>32</v>
      </c>
      <c r="J11" s="21" t="n">
        <v>113755</v>
      </c>
      <c r="K11" s="21" t="n">
        <v>0</v>
      </c>
      <c r="L11" s="21" t="n">
        <v>11890741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399566</v>
      </c>
      <c r="C12" s="21" t="n">
        <v>0</v>
      </c>
      <c r="D12" s="21" t="n">
        <v>119117</v>
      </c>
      <c r="E12" s="21" t="n">
        <v>0</v>
      </c>
      <c r="F12" s="21" t="n">
        <v>3599682</v>
      </c>
      <c r="G12" s="21" t="n">
        <v>45371</v>
      </c>
      <c r="H12" s="21" t="n">
        <v>10440704</v>
      </c>
      <c r="I12" s="21" t="n">
        <v>0</v>
      </c>
      <c r="J12" s="21" t="n">
        <v>54010</v>
      </c>
      <c r="K12" s="21" t="n">
        <v>3990587</v>
      </c>
      <c r="L12" s="21" t="n">
        <v>18649037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2410</v>
      </c>
      <c r="C13" s="21" t="n">
        <v>0</v>
      </c>
      <c r="D13" s="21" t="n">
        <v>6410</v>
      </c>
      <c r="E13" s="21" t="n">
        <v>0</v>
      </c>
      <c r="F13" s="21" t="n">
        <v>226582</v>
      </c>
      <c r="G13" s="21" t="n">
        <v>55229</v>
      </c>
      <c r="H13" s="21" t="n">
        <v>81656</v>
      </c>
      <c r="I13" s="21" t="n">
        <v>7397</v>
      </c>
      <c r="J13" s="21" t="n">
        <v>0</v>
      </c>
      <c r="K13" s="21" t="n">
        <v>0</v>
      </c>
      <c r="L13" s="21" t="n">
        <v>379684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10179934</v>
      </c>
      <c r="C14" s="21" t="n">
        <v>1200284</v>
      </c>
      <c r="D14" s="21" t="n">
        <v>3634896</v>
      </c>
      <c r="E14" s="21" t="n">
        <v>857287</v>
      </c>
      <c r="F14" s="21" t="n">
        <v>4957782</v>
      </c>
      <c r="G14" s="21" t="n">
        <v>2275594</v>
      </c>
      <c r="H14" s="21" t="n">
        <v>15881070</v>
      </c>
      <c r="I14" s="21" t="n">
        <v>10194</v>
      </c>
      <c r="J14" s="21" t="n">
        <v>10214</v>
      </c>
      <c r="K14" s="21" t="n">
        <v>731551</v>
      </c>
      <c r="L14" s="21" t="n">
        <v>139738806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5350514</v>
      </c>
      <c r="C15" s="21" t="n">
        <v>135522</v>
      </c>
      <c r="D15" s="21" t="n">
        <v>514402</v>
      </c>
      <c r="E15" s="21" t="n">
        <v>7750</v>
      </c>
      <c r="F15" s="21" t="n">
        <v>2232541</v>
      </c>
      <c r="G15" s="21" t="n">
        <v>4281784</v>
      </c>
      <c r="H15" s="21" t="n">
        <v>2324763</v>
      </c>
      <c r="I15" s="21" t="n">
        <v>19224</v>
      </c>
      <c r="J15" s="21" t="n">
        <v>0</v>
      </c>
      <c r="K15" s="21" t="n">
        <v>95317</v>
      </c>
      <c r="L15" s="21" t="n">
        <v>14961817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13143</v>
      </c>
      <c r="C16" s="21" t="n">
        <v>0</v>
      </c>
      <c r="D16" s="21" t="n">
        <v>0</v>
      </c>
      <c r="E16" s="21" t="n">
        <v>0</v>
      </c>
      <c r="F16" s="21" t="n">
        <v>90216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03359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22823627</v>
      </c>
      <c r="C17" s="21" t="n">
        <v>41888</v>
      </c>
      <c r="D17" s="21" t="n">
        <v>735523</v>
      </c>
      <c r="E17" s="21" t="n">
        <v>37140</v>
      </c>
      <c r="F17" s="21" t="n">
        <v>7371048</v>
      </c>
      <c r="G17" s="21" t="n">
        <v>1424284</v>
      </c>
      <c r="H17" s="21" t="n">
        <v>15692059</v>
      </c>
      <c r="I17" s="21" t="n">
        <v>15928</v>
      </c>
      <c r="J17" s="21" t="n">
        <v>153789</v>
      </c>
      <c r="K17" s="21" t="n">
        <v>4209802</v>
      </c>
      <c r="L17" s="21" t="n">
        <v>52505088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936748</v>
      </c>
      <c r="C18" s="21" t="n">
        <v>0</v>
      </c>
      <c r="D18" s="21" t="n">
        <v>0</v>
      </c>
      <c r="E18" s="21" t="n">
        <v>0</v>
      </c>
      <c r="F18" s="21" t="n">
        <v>5054</v>
      </c>
      <c r="G18" s="21" t="n">
        <v>0</v>
      </c>
      <c r="H18" s="21" t="n">
        <v>17688</v>
      </c>
      <c r="I18" s="21" t="n">
        <v>0</v>
      </c>
      <c r="J18" s="21" t="n">
        <v>0</v>
      </c>
      <c r="K18" s="21" t="n">
        <v>0</v>
      </c>
      <c r="L18" s="21" t="n">
        <v>959490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627728</v>
      </c>
      <c r="C19" s="21" t="n">
        <v>0</v>
      </c>
      <c r="D19" s="21" t="n">
        <v>0</v>
      </c>
      <c r="E19" s="21" t="n">
        <v>0</v>
      </c>
      <c r="F19" s="21" t="n">
        <v>5054</v>
      </c>
      <c r="G19" s="21" t="n">
        <v>0</v>
      </c>
      <c r="H19" s="21" t="n">
        <v>16244</v>
      </c>
      <c r="I19" s="21" t="n">
        <v>0</v>
      </c>
      <c r="J19" s="21" t="n">
        <v>0</v>
      </c>
      <c r="K19" s="21" t="n">
        <v>0</v>
      </c>
      <c r="L19" s="21" t="n">
        <v>649026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30902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1444</v>
      </c>
      <c r="I20" s="21" t="n">
        <v>0</v>
      </c>
      <c r="J20" s="21" t="n">
        <v>0</v>
      </c>
      <c r="K20" s="21" t="n">
        <v>0</v>
      </c>
      <c r="L20" s="21" t="n">
        <v>310464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1428017</v>
      </c>
      <c r="C21" s="21" t="n">
        <v>0</v>
      </c>
      <c r="D21" s="21" t="n">
        <v>63476</v>
      </c>
      <c r="E21" s="21" t="n">
        <v>0</v>
      </c>
      <c r="F21" s="21" t="n">
        <v>7402587</v>
      </c>
      <c r="G21" s="21" t="n">
        <v>25790</v>
      </c>
      <c r="H21" s="21" t="n">
        <v>184388</v>
      </c>
      <c r="I21" s="21" t="n">
        <v>0</v>
      </c>
      <c r="J21" s="21" t="n">
        <v>0</v>
      </c>
      <c r="K21" s="21" t="n">
        <v>0</v>
      </c>
      <c r="L21" s="21" t="n">
        <v>9104258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1427986</v>
      </c>
      <c r="C22" s="21" t="n">
        <v>0</v>
      </c>
      <c r="D22" s="21" t="n">
        <v>63476</v>
      </c>
      <c r="E22" s="21" t="n">
        <v>0</v>
      </c>
      <c r="F22" s="21" t="n">
        <v>7399988</v>
      </c>
      <c r="G22" s="21" t="n">
        <v>25790</v>
      </c>
      <c r="H22" s="21" t="n">
        <v>184388</v>
      </c>
      <c r="I22" s="21" t="n">
        <v>0</v>
      </c>
      <c r="J22" s="21" t="n">
        <v>0</v>
      </c>
      <c r="K22" s="21" t="n">
        <v>0</v>
      </c>
      <c r="L22" s="21" t="n">
        <v>9101628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31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31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2599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2599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220083713</v>
      </c>
      <c r="C25" s="21" t="n">
        <v>108937</v>
      </c>
      <c r="D25" s="25" t="n">
        <v>1557527</v>
      </c>
      <c r="E25" s="21" t="n">
        <v>1333162</v>
      </c>
      <c r="F25" s="21" t="n">
        <v>8677767</v>
      </c>
      <c r="G25" s="21" t="n">
        <v>1154713</v>
      </c>
      <c r="H25" s="21" t="n">
        <v>7028341</v>
      </c>
      <c r="I25" s="21" t="n">
        <v>0</v>
      </c>
      <c r="J25" s="21" t="n">
        <v>683207</v>
      </c>
      <c r="K25" s="21" t="n">
        <v>409153</v>
      </c>
      <c r="L25" s="21" t="n">
        <v>24103652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36261857</v>
      </c>
      <c r="C26" s="21" t="n">
        <v>0</v>
      </c>
      <c r="D26" s="21" t="n">
        <v>44650</v>
      </c>
      <c r="E26" s="21" t="n">
        <v>229405</v>
      </c>
      <c r="F26" s="21" t="n">
        <v>1404064</v>
      </c>
      <c r="G26" s="21" t="n">
        <v>160130</v>
      </c>
      <c r="H26" s="21" t="n">
        <v>4035104</v>
      </c>
      <c r="I26" s="21" t="n">
        <v>0</v>
      </c>
      <c r="J26" s="21" t="n">
        <v>0</v>
      </c>
      <c r="K26" s="21" t="n">
        <v>0</v>
      </c>
      <c r="L26" s="21" t="n">
        <v>42135210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103112549</v>
      </c>
      <c r="C27" s="21" t="n">
        <v>1124</v>
      </c>
      <c r="D27" s="21" t="n">
        <v>800882</v>
      </c>
      <c r="E27" s="21" t="n">
        <v>31330</v>
      </c>
      <c r="F27" s="21" t="n">
        <v>3954051</v>
      </c>
      <c r="G27" s="21" t="n">
        <v>630677</v>
      </c>
      <c r="H27" s="21" t="n">
        <v>1595817</v>
      </c>
      <c r="I27" s="21" t="n">
        <v>0</v>
      </c>
      <c r="J27" s="21" t="n">
        <v>683207</v>
      </c>
      <c r="K27" s="21" t="n">
        <v>408267</v>
      </c>
      <c r="L27" s="21" t="n">
        <v>111217904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68655060</v>
      </c>
      <c r="C28" s="21" t="n">
        <v>107813</v>
      </c>
      <c r="D28" s="21" t="n">
        <v>676348</v>
      </c>
      <c r="E28" s="21" t="n">
        <v>620223</v>
      </c>
      <c r="F28" s="21" t="n">
        <v>1799826</v>
      </c>
      <c r="G28" s="21" t="n">
        <v>289332</v>
      </c>
      <c r="H28" s="21" t="n">
        <v>799990</v>
      </c>
      <c r="I28" s="21" t="n">
        <v>0</v>
      </c>
      <c r="J28" s="21" t="n">
        <v>0</v>
      </c>
      <c r="K28" s="21" t="n">
        <v>0</v>
      </c>
      <c r="L28" s="21" t="n">
        <v>72948592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2555015</v>
      </c>
      <c r="C29" s="21" t="n">
        <v>0</v>
      </c>
      <c r="D29" s="21" t="n">
        <v>5368</v>
      </c>
      <c r="E29" s="21" t="n">
        <v>0</v>
      </c>
      <c r="F29" s="21" t="n">
        <v>35368</v>
      </c>
      <c r="G29" s="21" t="n">
        <v>0</v>
      </c>
      <c r="H29" s="21" t="n">
        <v>478416</v>
      </c>
      <c r="I29" s="21" t="n">
        <v>0</v>
      </c>
      <c r="J29" s="21" t="n">
        <v>0</v>
      </c>
      <c r="K29" s="21" t="n">
        <v>0</v>
      </c>
      <c r="L29" s="21" t="n">
        <v>3074167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9499232</v>
      </c>
      <c r="C30" s="21" t="n">
        <v>0</v>
      </c>
      <c r="D30" s="21" t="n">
        <v>30279</v>
      </c>
      <c r="E30" s="21" t="n">
        <v>452204</v>
      </c>
      <c r="F30" s="21" t="n">
        <v>1484458</v>
      </c>
      <c r="G30" s="21" t="n">
        <v>74574</v>
      </c>
      <c r="H30" s="21" t="n">
        <v>119014</v>
      </c>
      <c r="I30" s="21" t="n">
        <v>0</v>
      </c>
      <c r="J30" s="21" t="n">
        <v>0</v>
      </c>
      <c r="K30" s="21" t="n">
        <v>886</v>
      </c>
      <c r="L30" s="21" t="n">
        <v>11660647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51732015</v>
      </c>
      <c r="C31" s="21" t="n">
        <v>591218</v>
      </c>
      <c r="D31" s="21" t="n">
        <v>806662</v>
      </c>
      <c r="E31" s="21" t="n">
        <v>165462</v>
      </c>
      <c r="F31" s="21" t="n">
        <v>8101292</v>
      </c>
      <c r="G31" s="21" t="n">
        <v>649451</v>
      </c>
      <c r="H31" s="21" t="n">
        <v>5102470</v>
      </c>
      <c r="I31" s="21" t="n">
        <v>0</v>
      </c>
      <c r="J31" s="21" t="n">
        <v>6372</v>
      </c>
      <c r="K31" s="21" t="n">
        <v>0</v>
      </c>
      <c r="L31" s="21" t="n">
        <v>67154942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31859975</v>
      </c>
      <c r="C32" s="21" t="n">
        <v>177120</v>
      </c>
      <c r="D32" s="21" t="n">
        <v>294924</v>
      </c>
      <c r="E32" s="21" t="n">
        <v>159866</v>
      </c>
      <c r="F32" s="21" t="n">
        <v>3860399</v>
      </c>
      <c r="G32" s="21" t="n">
        <v>404532</v>
      </c>
      <c r="H32" s="21" t="n">
        <v>2043245</v>
      </c>
      <c r="I32" s="21" t="n">
        <v>0</v>
      </c>
      <c r="J32" s="21" t="n">
        <v>5000</v>
      </c>
      <c r="K32" s="21" t="n">
        <v>0</v>
      </c>
      <c r="L32" s="21" t="n">
        <v>38805061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19872040</v>
      </c>
      <c r="C33" s="21" t="n">
        <v>414098</v>
      </c>
      <c r="D33" s="21" t="n">
        <v>511738</v>
      </c>
      <c r="E33" s="21" t="n">
        <v>5596</v>
      </c>
      <c r="F33" s="21" t="n">
        <v>4240893</v>
      </c>
      <c r="G33" s="21" t="n">
        <v>244919</v>
      </c>
      <c r="H33" s="21" t="n">
        <v>3059225</v>
      </c>
      <c r="I33" s="21" t="n">
        <v>0</v>
      </c>
      <c r="J33" s="21" t="n">
        <v>1372</v>
      </c>
      <c r="K33" s="21" t="n">
        <v>0</v>
      </c>
      <c r="L33" s="21" t="n">
        <v>28349881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69444471</v>
      </c>
      <c r="C34" s="21" t="n">
        <v>503020</v>
      </c>
      <c r="D34" s="21" t="n">
        <v>494203</v>
      </c>
      <c r="E34" s="21" t="n">
        <v>9335</v>
      </c>
      <c r="F34" s="21" t="n">
        <v>2601346</v>
      </c>
      <c r="G34" s="21" t="n">
        <v>558188</v>
      </c>
      <c r="H34" s="21" t="n">
        <v>4821927</v>
      </c>
      <c r="I34" s="21" t="n">
        <v>149414</v>
      </c>
      <c r="J34" s="21" t="n">
        <v>0</v>
      </c>
      <c r="K34" s="21" t="n">
        <v>1018539</v>
      </c>
      <c r="L34" s="21" t="n">
        <v>79600443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4320102</v>
      </c>
      <c r="C35" s="21" t="n">
        <v>0</v>
      </c>
      <c r="D35" s="21" t="n">
        <v>3552</v>
      </c>
      <c r="E35" s="21" t="n">
        <v>0</v>
      </c>
      <c r="F35" s="21" t="n">
        <v>213665</v>
      </c>
      <c r="G35" s="21" t="n">
        <v>214797</v>
      </c>
      <c r="H35" s="21" t="n">
        <v>563657</v>
      </c>
      <c r="I35" s="21" t="n">
        <v>0</v>
      </c>
      <c r="J35" s="21" t="n">
        <v>0</v>
      </c>
      <c r="K35" s="21" t="n">
        <v>0</v>
      </c>
      <c r="L35" s="21" t="n">
        <v>5315773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63459613</v>
      </c>
      <c r="C36" s="21" t="n">
        <v>503020</v>
      </c>
      <c r="D36" s="21" t="n">
        <v>478199</v>
      </c>
      <c r="E36" s="21" t="n">
        <v>9335</v>
      </c>
      <c r="F36" s="21" t="n">
        <v>2070646</v>
      </c>
      <c r="G36" s="21" t="n">
        <v>343391</v>
      </c>
      <c r="H36" s="21" t="n">
        <v>3950430</v>
      </c>
      <c r="I36" s="21" t="n">
        <v>149414</v>
      </c>
      <c r="J36" s="21" t="n">
        <v>0</v>
      </c>
      <c r="K36" s="21" t="n">
        <v>1018539</v>
      </c>
      <c r="L36" s="21" t="n">
        <v>71982587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1664756</v>
      </c>
      <c r="C37" s="21" t="n">
        <v>0</v>
      </c>
      <c r="D37" s="21" t="n">
        <v>12452</v>
      </c>
      <c r="E37" s="21" t="n">
        <v>0</v>
      </c>
      <c r="F37" s="21" t="n">
        <v>317035</v>
      </c>
      <c r="G37" s="21" t="n">
        <v>0</v>
      </c>
      <c r="H37" s="21" t="n">
        <v>307840</v>
      </c>
      <c r="I37" s="21" t="n">
        <v>0</v>
      </c>
      <c r="J37" s="21" t="n">
        <v>0</v>
      </c>
      <c r="K37" s="21" t="n">
        <v>0</v>
      </c>
      <c r="L37" s="21" t="n">
        <v>2302083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9697976</v>
      </c>
      <c r="C38" s="21" t="n">
        <v>0</v>
      </c>
      <c r="D38" s="21" t="n">
        <v>409253</v>
      </c>
      <c r="E38" s="21" t="n">
        <v>0</v>
      </c>
      <c r="F38" s="21" t="n">
        <v>1040325</v>
      </c>
      <c r="G38" s="21" t="n">
        <v>429396</v>
      </c>
      <c r="H38" s="21" t="n">
        <v>1199585</v>
      </c>
      <c r="I38" s="21" t="n">
        <v>24556</v>
      </c>
      <c r="J38" s="21" t="n">
        <v>0</v>
      </c>
      <c r="K38" s="21" t="n">
        <v>0</v>
      </c>
      <c r="L38" s="21" t="n">
        <v>22801091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9334859</v>
      </c>
      <c r="C39" s="21" t="n">
        <v>0</v>
      </c>
      <c r="D39" s="21" t="n">
        <v>138292</v>
      </c>
      <c r="E39" s="21" t="n">
        <v>0</v>
      </c>
      <c r="F39" s="21" t="n">
        <v>894580</v>
      </c>
      <c r="G39" s="21" t="n">
        <v>387212</v>
      </c>
      <c r="H39" s="21" t="n">
        <v>1156931</v>
      </c>
      <c r="I39" s="21" t="n">
        <v>24556</v>
      </c>
      <c r="J39" s="21" t="n">
        <v>0</v>
      </c>
      <c r="K39" s="21" t="n">
        <v>0</v>
      </c>
      <c r="L39" s="21" t="n">
        <v>21936430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363117</v>
      </c>
      <c r="C40" s="21" t="n">
        <v>0</v>
      </c>
      <c r="D40" s="21" t="n">
        <v>270961</v>
      </c>
      <c r="E40" s="21" t="n">
        <v>0</v>
      </c>
      <c r="F40" s="21" t="n">
        <v>145745</v>
      </c>
      <c r="G40" s="21" t="n">
        <v>42184</v>
      </c>
      <c r="H40" s="21" t="n">
        <v>42654</v>
      </c>
      <c r="I40" s="21" t="n">
        <v>0</v>
      </c>
      <c r="J40" s="21" t="n">
        <v>0</v>
      </c>
      <c r="K40" s="21" t="n">
        <v>0</v>
      </c>
      <c r="L40" s="21" t="n">
        <v>864661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262340820</v>
      </c>
      <c r="C41" s="21" t="n">
        <v>2048044</v>
      </c>
      <c r="D41" s="21" t="n">
        <v>3854060</v>
      </c>
      <c r="E41" s="21" t="n">
        <v>849169</v>
      </c>
      <c r="F41" s="21" t="n">
        <v>5519087</v>
      </c>
      <c r="G41" s="21" t="n">
        <v>1990918</v>
      </c>
      <c r="H41" s="21" t="n">
        <v>9925521</v>
      </c>
      <c r="I41" s="21" t="n">
        <v>0</v>
      </c>
      <c r="J41" s="21" t="n">
        <v>0</v>
      </c>
      <c r="K41" s="21" t="n">
        <v>151622</v>
      </c>
      <c r="L41" s="21" t="n">
        <v>286679241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225087157</v>
      </c>
      <c r="C42" s="21" t="n">
        <v>2048044</v>
      </c>
      <c r="D42" s="21" t="n">
        <v>3048171</v>
      </c>
      <c r="E42" s="21" t="n">
        <v>590849</v>
      </c>
      <c r="F42" s="21" t="n">
        <v>4772256</v>
      </c>
      <c r="G42" s="21" t="n">
        <v>1701976</v>
      </c>
      <c r="H42" s="21" t="n">
        <v>9277473</v>
      </c>
      <c r="I42" s="21" t="n">
        <v>0</v>
      </c>
      <c r="J42" s="21" t="n">
        <v>0</v>
      </c>
      <c r="K42" s="21" t="n">
        <v>82270</v>
      </c>
      <c r="L42" s="21" t="n">
        <v>246608196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32675372</v>
      </c>
      <c r="C43" s="21" t="n">
        <v>0</v>
      </c>
      <c r="D43" s="21" t="n">
        <v>805889</v>
      </c>
      <c r="E43" s="21" t="n">
        <v>258320</v>
      </c>
      <c r="F43" s="21" t="n">
        <v>684456</v>
      </c>
      <c r="G43" s="21" t="n">
        <v>288942</v>
      </c>
      <c r="H43" s="21" t="n">
        <v>314315</v>
      </c>
      <c r="I43" s="21" t="n">
        <v>0</v>
      </c>
      <c r="J43" s="21" t="n">
        <v>0</v>
      </c>
      <c r="K43" s="21" t="n">
        <v>0</v>
      </c>
      <c r="L43" s="21" t="n">
        <v>35027294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4578291</v>
      </c>
      <c r="C44" s="21" t="n">
        <v>0</v>
      </c>
      <c r="D44" s="21" t="n">
        <v>0</v>
      </c>
      <c r="E44" s="21" t="n">
        <v>0</v>
      </c>
      <c r="F44" s="21" t="n">
        <v>62375</v>
      </c>
      <c r="G44" s="21" t="n">
        <v>0</v>
      </c>
      <c r="H44" s="21" t="n">
        <v>333733</v>
      </c>
      <c r="I44" s="21" t="n">
        <v>0</v>
      </c>
      <c r="J44" s="21" t="n">
        <v>0</v>
      </c>
      <c r="K44" s="21" t="n">
        <v>69352</v>
      </c>
      <c r="L44" s="21" t="n">
        <v>5043751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352868801</v>
      </c>
      <c r="C45" s="21" t="n">
        <v>5195958</v>
      </c>
      <c r="D45" s="21" t="n">
        <v>14984896</v>
      </c>
      <c r="E45" s="21" t="n">
        <v>1030055</v>
      </c>
      <c r="F45" s="21" t="n">
        <v>12578489</v>
      </c>
      <c r="G45" s="21" t="n">
        <v>12554574</v>
      </c>
      <c r="H45" s="21" t="n">
        <v>72185904</v>
      </c>
      <c r="I45" s="21" t="n">
        <v>393100</v>
      </c>
      <c r="J45" s="21" t="n">
        <v>279600</v>
      </c>
      <c r="K45" s="21" t="n">
        <v>479694</v>
      </c>
      <c r="L45" s="21" t="n">
        <v>472551071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115087986</v>
      </c>
      <c r="C46" s="21" t="n">
        <v>1952805</v>
      </c>
      <c r="D46" s="21" t="n">
        <v>10579358</v>
      </c>
      <c r="E46" s="21" t="n">
        <v>624779</v>
      </c>
      <c r="F46" s="21" t="n">
        <v>2365285</v>
      </c>
      <c r="G46" s="21" t="n">
        <v>9233279</v>
      </c>
      <c r="H46" s="21" t="n">
        <v>15408656</v>
      </c>
      <c r="I46" s="21" t="n">
        <v>0</v>
      </c>
      <c r="J46" s="21" t="n">
        <v>111346</v>
      </c>
      <c r="K46" s="21" t="n">
        <v>252549</v>
      </c>
      <c r="L46" s="21" t="n">
        <v>155616043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25600278</v>
      </c>
      <c r="C47" s="21" t="n">
        <v>2389961</v>
      </c>
      <c r="D47" s="21" t="n">
        <v>114152</v>
      </c>
      <c r="E47" s="21" t="n">
        <v>0</v>
      </c>
      <c r="F47" s="21" t="n">
        <v>770495</v>
      </c>
      <c r="G47" s="21" t="n">
        <v>365084</v>
      </c>
      <c r="H47" s="21" t="n">
        <v>5339692</v>
      </c>
      <c r="I47" s="21" t="n">
        <v>0</v>
      </c>
      <c r="J47" s="21" t="n">
        <v>0</v>
      </c>
      <c r="K47" s="21" t="n">
        <v>9207</v>
      </c>
      <c r="L47" s="21" t="n">
        <v>34588869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25982513</v>
      </c>
      <c r="C48" s="21" t="n">
        <v>175661</v>
      </c>
      <c r="D48" s="21" t="n">
        <v>786725</v>
      </c>
      <c r="E48" s="21" t="n">
        <v>0</v>
      </c>
      <c r="F48" s="21" t="n">
        <v>1661661</v>
      </c>
      <c r="G48" s="21" t="n">
        <v>1104890</v>
      </c>
      <c r="H48" s="21" t="n">
        <v>29723278</v>
      </c>
      <c r="I48" s="21" t="n">
        <v>0</v>
      </c>
      <c r="J48" s="21" t="n">
        <v>0</v>
      </c>
      <c r="K48" s="21" t="n">
        <v>3382</v>
      </c>
      <c r="L48" s="21" t="n">
        <v>59438110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103068950</v>
      </c>
      <c r="C49" s="21" t="n">
        <v>666918</v>
      </c>
      <c r="D49" s="21" t="n">
        <v>213600</v>
      </c>
      <c r="E49" s="21" t="n">
        <v>0</v>
      </c>
      <c r="F49" s="21" t="n">
        <v>694125</v>
      </c>
      <c r="G49" s="21" t="n">
        <v>796302</v>
      </c>
      <c r="H49" s="21" t="n">
        <v>7388887</v>
      </c>
      <c r="I49" s="21" t="n">
        <v>284771</v>
      </c>
      <c r="J49" s="21" t="n">
        <v>121194</v>
      </c>
      <c r="K49" s="21" t="n">
        <v>214556</v>
      </c>
      <c r="L49" s="21" t="n">
        <v>113449303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21719642</v>
      </c>
      <c r="C50" s="21" t="n">
        <v>0</v>
      </c>
      <c r="D50" s="21" t="n">
        <v>934401</v>
      </c>
      <c r="E50" s="21" t="n">
        <v>197659</v>
      </c>
      <c r="F50" s="21" t="n">
        <v>3327615</v>
      </c>
      <c r="G50" s="21" t="n">
        <v>47594</v>
      </c>
      <c r="H50" s="21" t="n">
        <v>1017149</v>
      </c>
      <c r="I50" s="21" t="n">
        <v>106228</v>
      </c>
      <c r="J50" s="21" t="n">
        <v>44826</v>
      </c>
      <c r="K50" s="21" t="n">
        <v>0</v>
      </c>
      <c r="L50" s="21" t="n">
        <v>27395114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61409432</v>
      </c>
      <c r="C51" s="21" t="n">
        <v>10613</v>
      </c>
      <c r="D51" s="21" t="n">
        <v>2356660</v>
      </c>
      <c r="E51" s="21" t="n">
        <v>207617</v>
      </c>
      <c r="F51" s="21" t="n">
        <v>3759308</v>
      </c>
      <c r="G51" s="21" t="n">
        <v>1007425</v>
      </c>
      <c r="H51" s="21" t="n">
        <v>13308242</v>
      </c>
      <c r="I51" s="21" t="n">
        <v>2101</v>
      </c>
      <c r="J51" s="21" t="n">
        <v>2234</v>
      </c>
      <c r="K51" s="21" t="n">
        <v>0</v>
      </c>
      <c r="L51" s="21" t="n">
        <v>82063632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79087648</v>
      </c>
      <c r="C52" s="21" t="n">
        <v>194490</v>
      </c>
      <c r="D52" s="21" t="n">
        <v>1084996</v>
      </c>
      <c r="E52" s="21" t="n">
        <v>152748</v>
      </c>
      <c r="F52" s="21" t="n">
        <v>2539797</v>
      </c>
      <c r="G52" s="21" t="n">
        <v>304815</v>
      </c>
      <c r="H52" s="21" t="n">
        <v>4831605</v>
      </c>
      <c r="I52" s="21" t="n">
        <v>0</v>
      </c>
      <c r="J52" s="21" t="n">
        <v>85802</v>
      </c>
      <c r="K52" s="21" t="n">
        <v>14453</v>
      </c>
      <c r="L52" s="21" t="n">
        <v>88296354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8615527</v>
      </c>
      <c r="C53" s="21" t="n">
        <v>0</v>
      </c>
      <c r="D53" s="21" t="n">
        <v>76025</v>
      </c>
      <c r="E53" s="21" t="n">
        <v>0</v>
      </c>
      <c r="F53" s="21" t="n">
        <v>417769</v>
      </c>
      <c r="G53" s="21" t="n">
        <v>6821</v>
      </c>
      <c r="H53" s="21" t="n">
        <v>871109</v>
      </c>
      <c r="I53" s="21" t="n">
        <v>0</v>
      </c>
      <c r="J53" s="21" t="n">
        <v>0</v>
      </c>
      <c r="K53" s="21" t="n">
        <v>0</v>
      </c>
      <c r="L53" s="21" t="n">
        <v>9987251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3646459</v>
      </c>
      <c r="C54" s="21" t="n">
        <v>0</v>
      </c>
      <c r="D54" s="21" t="n">
        <v>0</v>
      </c>
      <c r="E54" s="21" t="n">
        <v>0</v>
      </c>
      <c r="F54" s="21" t="n">
        <v>314243</v>
      </c>
      <c r="G54" s="21" t="n">
        <v>0</v>
      </c>
      <c r="H54" s="21" t="n">
        <v>18006</v>
      </c>
      <c r="I54" s="21" t="n">
        <v>0</v>
      </c>
      <c r="J54" s="21" t="n">
        <v>0</v>
      </c>
      <c r="K54" s="21" t="n">
        <v>0</v>
      </c>
      <c r="L54" s="21" t="n">
        <v>3978708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13605005</v>
      </c>
      <c r="C55" s="21" t="n">
        <v>187868</v>
      </c>
      <c r="D55" s="21" t="n">
        <v>211253</v>
      </c>
      <c r="E55" s="21" t="n">
        <v>4000</v>
      </c>
      <c r="F55" s="21" t="n">
        <v>336223</v>
      </c>
      <c r="G55" s="21" t="n">
        <v>5450</v>
      </c>
      <c r="H55" s="21" t="n">
        <v>809214</v>
      </c>
      <c r="I55" s="21" t="n">
        <v>0</v>
      </c>
      <c r="J55" s="21" t="n">
        <v>33671</v>
      </c>
      <c r="K55" s="21" t="n">
        <v>0</v>
      </c>
      <c r="L55" s="21" t="n">
        <v>15192684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16716085</v>
      </c>
      <c r="C56" s="21" t="n">
        <v>0</v>
      </c>
      <c r="D56" s="21" t="n">
        <v>281661</v>
      </c>
      <c r="E56" s="21" t="n">
        <v>12513</v>
      </c>
      <c r="F56" s="21" t="n">
        <v>1141879</v>
      </c>
      <c r="G56" s="21" t="n">
        <v>17043</v>
      </c>
      <c r="H56" s="21" t="n">
        <v>2599704</v>
      </c>
      <c r="I56" s="21" t="n">
        <v>0</v>
      </c>
      <c r="J56" s="21" t="n">
        <v>52131</v>
      </c>
      <c r="K56" s="21" t="n">
        <v>14453</v>
      </c>
      <c r="L56" s="21" t="n">
        <v>20835469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36504572</v>
      </c>
      <c r="C57" s="21" t="n">
        <v>6622</v>
      </c>
      <c r="D57" s="21" t="n">
        <v>516057</v>
      </c>
      <c r="E57" s="21" t="n">
        <v>136235</v>
      </c>
      <c r="F57" s="21" t="n">
        <v>329683</v>
      </c>
      <c r="G57" s="21" t="n">
        <v>275501</v>
      </c>
      <c r="H57" s="21" t="n">
        <v>533572</v>
      </c>
      <c r="I57" s="21" t="n">
        <v>0</v>
      </c>
      <c r="J57" s="21" t="n">
        <v>0</v>
      </c>
      <c r="K57" s="21" t="n">
        <v>0</v>
      </c>
      <c r="L57" s="21" t="n">
        <v>38302242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34138595</v>
      </c>
      <c r="C58" s="21" t="n">
        <v>772537</v>
      </c>
      <c r="D58" s="21" t="n">
        <v>22298</v>
      </c>
      <c r="E58" s="21" t="n">
        <v>1408281</v>
      </c>
      <c r="F58" s="21" t="n">
        <v>576396</v>
      </c>
      <c r="G58" s="21" t="n">
        <v>570684</v>
      </c>
      <c r="H58" s="21" t="n">
        <v>3890407</v>
      </c>
      <c r="I58" s="21" t="n">
        <v>24408</v>
      </c>
      <c r="J58" s="21" t="n">
        <v>2470</v>
      </c>
      <c r="K58" s="21" t="n">
        <v>61381</v>
      </c>
      <c r="L58" s="21" t="n">
        <v>41467457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3464</v>
      </c>
      <c r="C59" s="21" t="n">
        <v>0</v>
      </c>
      <c r="D59" s="21" t="n">
        <v>0</v>
      </c>
      <c r="E59" s="21" t="n">
        <v>0</v>
      </c>
      <c r="F59" s="21" t="n">
        <v>11718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5182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2336095</v>
      </c>
      <c r="C60" s="21" t="n">
        <v>0</v>
      </c>
      <c r="D60" s="21" t="n">
        <v>0</v>
      </c>
      <c r="E60" s="21" t="n">
        <v>0</v>
      </c>
      <c r="F60" s="21" t="n">
        <v>188209</v>
      </c>
      <c r="G60" s="21" t="n">
        <v>0</v>
      </c>
      <c r="H60" s="21" t="n">
        <v>50162</v>
      </c>
      <c r="I60" s="21" t="n">
        <v>0</v>
      </c>
      <c r="J60" s="21" t="n">
        <v>1074</v>
      </c>
      <c r="K60" s="21" t="n">
        <v>61381</v>
      </c>
      <c r="L60" s="21" t="n">
        <v>2636921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55935</v>
      </c>
      <c r="C61" s="21" t="n">
        <v>0</v>
      </c>
      <c r="D61" s="21" t="n">
        <v>0</v>
      </c>
      <c r="E61" s="21" t="n">
        <v>0</v>
      </c>
      <c r="F61" s="21" t="n">
        <v>25471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81406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8308499</v>
      </c>
      <c r="C62" s="21" t="n">
        <v>22960</v>
      </c>
      <c r="D62" s="21" t="n">
        <v>0</v>
      </c>
      <c r="E62" s="21" t="n">
        <v>0</v>
      </c>
      <c r="F62" s="21" t="n">
        <v>9207</v>
      </c>
      <c r="G62" s="21" t="n">
        <v>22175</v>
      </c>
      <c r="H62" s="21" t="n">
        <v>1259982</v>
      </c>
      <c r="I62" s="21" t="n">
        <v>0</v>
      </c>
      <c r="J62" s="21" t="n">
        <v>0</v>
      </c>
      <c r="K62" s="21" t="n">
        <v>0</v>
      </c>
      <c r="L62" s="21" t="n">
        <v>9622823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9338576</v>
      </c>
      <c r="C63" s="21" t="n">
        <v>0</v>
      </c>
      <c r="D63" s="21" t="n">
        <v>22298</v>
      </c>
      <c r="E63" s="21" t="n">
        <v>0</v>
      </c>
      <c r="F63" s="21" t="n">
        <v>51531</v>
      </c>
      <c r="G63" s="21" t="n">
        <v>103089</v>
      </c>
      <c r="H63" s="21" t="n">
        <v>1480508</v>
      </c>
      <c r="I63" s="21" t="n">
        <v>1000</v>
      </c>
      <c r="J63" s="21" t="n">
        <v>0</v>
      </c>
      <c r="K63" s="21" t="n">
        <v>0</v>
      </c>
      <c r="L63" s="21" t="n">
        <v>10997002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7751981</v>
      </c>
      <c r="C64" s="21" t="n">
        <v>749577</v>
      </c>
      <c r="D64" s="21" t="n">
        <v>0</v>
      </c>
      <c r="E64" s="21" t="n">
        <v>0</v>
      </c>
      <c r="F64" s="21" t="n">
        <v>19879</v>
      </c>
      <c r="G64" s="21" t="n">
        <v>7149</v>
      </c>
      <c r="H64" s="21" t="n">
        <v>296916</v>
      </c>
      <c r="I64" s="21" t="n">
        <v>0</v>
      </c>
      <c r="J64" s="21" t="n">
        <v>0</v>
      </c>
      <c r="K64" s="21" t="n">
        <v>0</v>
      </c>
      <c r="L64" s="21" t="n">
        <v>8825502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6344045</v>
      </c>
      <c r="C65" s="21" t="n">
        <v>0</v>
      </c>
      <c r="D65" s="21" t="n">
        <v>0</v>
      </c>
      <c r="E65" s="21" t="n">
        <v>1408281</v>
      </c>
      <c r="F65" s="21" t="n">
        <v>270381</v>
      </c>
      <c r="G65" s="21" t="n">
        <v>438271</v>
      </c>
      <c r="H65" s="21" t="n">
        <v>802839</v>
      </c>
      <c r="I65" s="21" t="n">
        <v>23408</v>
      </c>
      <c r="J65" s="21" t="n">
        <v>1396</v>
      </c>
      <c r="K65" s="21" t="n">
        <v>0</v>
      </c>
      <c r="L65" s="21" t="n">
        <v>9288621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24039307</v>
      </c>
      <c r="C66" s="21" t="n">
        <v>47532</v>
      </c>
      <c r="D66" s="21" t="n">
        <v>270990</v>
      </c>
      <c r="E66" s="21" t="n">
        <v>0</v>
      </c>
      <c r="F66" s="21" t="n">
        <v>397603</v>
      </c>
      <c r="G66" s="21" t="n">
        <v>102238</v>
      </c>
      <c r="H66" s="21" t="n">
        <v>819168</v>
      </c>
      <c r="I66" s="21" t="n">
        <v>131512</v>
      </c>
      <c r="J66" s="21" t="n">
        <v>636151</v>
      </c>
      <c r="K66" s="21" t="n">
        <v>1166028</v>
      </c>
      <c r="L66" s="21" t="n">
        <v>27610529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6198492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16876</v>
      </c>
      <c r="H67" s="21" t="n">
        <v>389075</v>
      </c>
      <c r="I67" s="21" t="n">
        <v>0</v>
      </c>
      <c r="J67" s="21" t="n">
        <v>0</v>
      </c>
      <c r="K67" s="21" t="n">
        <v>0</v>
      </c>
      <c r="L67" s="21" t="n">
        <v>6604443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7971150</v>
      </c>
      <c r="C69" s="21" t="n">
        <v>47532</v>
      </c>
      <c r="D69" s="21" t="n">
        <v>5818</v>
      </c>
      <c r="E69" s="21" t="n">
        <v>0</v>
      </c>
      <c r="F69" s="21" t="n">
        <v>137539</v>
      </c>
      <c r="G69" s="21" t="n">
        <v>67089</v>
      </c>
      <c r="H69" s="21" t="n">
        <v>290950</v>
      </c>
      <c r="I69" s="21" t="n">
        <v>87383</v>
      </c>
      <c r="J69" s="21" t="n">
        <v>221</v>
      </c>
      <c r="K69" s="21" t="n">
        <v>0</v>
      </c>
      <c r="L69" s="21" t="n">
        <v>8607682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501824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18273</v>
      </c>
      <c r="H70" s="21" t="n">
        <v>0</v>
      </c>
      <c r="I70" s="21" t="n">
        <v>0</v>
      </c>
      <c r="J70" s="21" t="n">
        <v>444084</v>
      </c>
      <c r="K70" s="21" t="n">
        <v>0</v>
      </c>
      <c r="L70" s="21" t="n">
        <v>548060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86027</v>
      </c>
      <c r="C71" s="21" t="n">
        <v>0</v>
      </c>
      <c r="D71" s="21" t="n">
        <v>0</v>
      </c>
      <c r="E71" s="21" t="n">
        <v>0</v>
      </c>
      <c r="F71" s="21" t="n">
        <v>45540</v>
      </c>
      <c r="G71" s="21" t="n">
        <v>0</v>
      </c>
      <c r="H71" s="21" t="n">
        <v>0</v>
      </c>
      <c r="I71" s="21" t="n">
        <v>27883</v>
      </c>
      <c r="J71" s="21" t="n">
        <v>0</v>
      </c>
      <c r="K71" s="21" t="n">
        <v>1166028</v>
      </c>
      <c r="L71" s="21" t="n">
        <v>1325478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4765395</v>
      </c>
      <c r="C72" s="21" t="n">
        <v>0</v>
      </c>
      <c r="D72" s="21" t="n">
        <v>265172</v>
      </c>
      <c r="E72" s="21" t="n">
        <v>0</v>
      </c>
      <c r="F72" s="21" t="n">
        <v>214524</v>
      </c>
      <c r="G72" s="21" t="n">
        <v>0</v>
      </c>
      <c r="H72" s="21" t="n">
        <v>139143</v>
      </c>
      <c r="I72" s="21" t="n">
        <v>16246</v>
      </c>
      <c r="J72" s="21" t="n">
        <v>191846</v>
      </c>
      <c r="K72" s="21" t="n">
        <v>0</v>
      </c>
      <c r="L72" s="21" t="n">
        <v>5592326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271857694</v>
      </c>
      <c r="C73" s="27" t="n">
        <v>11113869</v>
      </c>
      <c r="D73" s="27" t="n">
        <v>28874404</v>
      </c>
      <c r="E73" s="27" t="n">
        <v>5880059</v>
      </c>
      <c r="F73" s="27" t="n">
        <v>73735470</v>
      </c>
      <c r="G73" s="27" t="n">
        <v>26677126</v>
      </c>
      <c r="H73" s="27" t="n">
        <v>155778693</v>
      </c>
      <c r="I73" s="27" t="n">
        <v>780364</v>
      </c>
      <c r="J73" s="27" t="n">
        <v>2184167</v>
      </c>
      <c r="K73" s="27" t="n">
        <v>12341929</v>
      </c>
      <c r="L73" s="27" t="n">
        <v>1589223775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83851294</v>
      </c>
      <c r="C78" s="21" t="n">
        <v>482106</v>
      </c>
      <c r="D78" s="21" t="n">
        <v>2755490</v>
      </c>
      <c r="E78" s="21" t="n">
        <v>768033</v>
      </c>
      <c r="F78" s="21" t="n">
        <v>13661818</v>
      </c>
      <c r="G78" s="21" t="n">
        <v>3115211</v>
      </c>
      <c r="H78" s="21" t="n">
        <v>14203483</v>
      </c>
      <c r="I78" s="21" t="n">
        <v>30235</v>
      </c>
      <c r="J78" s="21" t="n">
        <v>337788</v>
      </c>
      <c r="K78" s="21" t="n">
        <v>7254737</v>
      </c>
      <c r="L78" s="21" t="n">
        <v>126460195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6124835</v>
      </c>
      <c r="C79" s="21" t="n">
        <v>237565</v>
      </c>
      <c r="D79" s="21" t="n">
        <v>25069</v>
      </c>
      <c r="E79" s="21" t="n">
        <v>11305</v>
      </c>
      <c r="F79" s="21" t="n">
        <v>980789</v>
      </c>
      <c r="G79" s="21" t="n">
        <v>40513</v>
      </c>
      <c r="H79" s="21" t="n">
        <v>602588</v>
      </c>
      <c r="I79" s="21" t="n">
        <v>2029</v>
      </c>
      <c r="J79" s="21" t="n">
        <v>158797</v>
      </c>
      <c r="K79" s="21" t="n">
        <v>0</v>
      </c>
      <c r="L79" s="21" t="n">
        <v>8183490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4142499</v>
      </c>
      <c r="C80" s="21" t="n">
        <v>0</v>
      </c>
      <c r="D80" s="21" t="n">
        <v>45835</v>
      </c>
      <c r="E80" s="21" t="n">
        <v>0</v>
      </c>
      <c r="F80" s="21" t="n">
        <v>2068765</v>
      </c>
      <c r="G80" s="21" t="n">
        <v>16501</v>
      </c>
      <c r="H80" s="21" t="n">
        <v>162168</v>
      </c>
      <c r="I80" s="21" t="n">
        <v>32</v>
      </c>
      <c r="J80" s="21" t="n">
        <v>12466</v>
      </c>
      <c r="K80" s="21" t="n">
        <v>0</v>
      </c>
      <c r="L80" s="21" t="n">
        <v>6448266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48461</v>
      </c>
      <c r="C81" s="21" t="n">
        <v>0</v>
      </c>
      <c r="D81" s="21" t="n">
        <v>5489</v>
      </c>
      <c r="E81" s="21" t="n">
        <v>0</v>
      </c>
      <c r="F81" s="21" t="n">
        <v>3071821</v>
      </c>
      <c r="G81" s="21" t="n">
        <v>19165</v>
      </c>
      <c r="H81" s="21" t="n">
        <v>345157</v>
      </c>
      <c r="I81" s="21" t="n">
        <v>0</v>
      </c>
      <c r="J81" s="21" t="n">
        <v>54010</v>
      </c>
      <c r="K81" s="21" t="n">
        <v>3964095</v>
      </c>
      <c r="L81" s="21" t="n">
        <v>7508198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2410</v>
      </c>
      <c r="C82" s="21" t="n">
        <v>0</v>
      </c>
      <c r="D82" s="21" t="n">
        <v>4975</v>
      </c>
      <c r="E82" s="21" t="n">
        <v>0</v>
      </c>
      <c r="F82" s="21" t="n">
        <v>72640</v>
      </c>
      <c r="G82" s="21" t="n">
        <v>15481</v>
      </c>
      <c r="H82" s="21" t="n">
        <v>55246</v>
      </c>
      <c r="I82" s="21" t="n">
        <v>7397</v>
      </c>
      <c r="J82" s="21" t="n">
        <v>0</v>
      </c>
      <c r="K82" s="21" t="n">
        <v>0</v>
      </c>
      <c r="L82" s="21" t="n">
        <v>158149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57711431</v>
      </c>
      <c r="C83" s="21" t="n">
        <v>207274</v>
      </c>
      <c r="D83" s="21" t="n">
        <v>2281642</v>
      </c>
      <c r="E83" s="21" t="n">
        <v>745778</v>
      </c>
      <c r="F83" s="21" t="n">
        <v>2622286</v>
      </c>
      <c r="G83" s="21" t="n">
        <v>779397</v>
      </c>
      <c r="H83" s="21" t="n">
        <v>9945544</v>
      </c>
      <c r="I83" s="21" t="n">
        <v>9293</v>
      </c>
      <c r="J83" s="21" t="n">
        <v>10214</v>
      </c>
      <c r="K83" s="21" t="n">
        <v>149891</v>
      </c>
      <c r="L83" s="21" t="n">
        <v>74462750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1142469</v>
      </c>
      <c r="C84" s="21" t="n">
        <v>1116</v>
      </c>
      <c r="D84" s="21" t="n">
        <v>257256</v>
      </c>
      <c r="E84" s="21" t="n">
        <v>232</v>
      </c>
      <c r="F84" s="21" t="n">
        <v>860967</v>
      </c>
      <c r="G84" s="21" t="n">
        <v>1639520</v>
      </c>
      <c r="H84" s="21" t="n">
        <v>859016</v>
      </c>
      <c r="I84" s="21" t="n">
        <v>1182</v>
      </c>
      <c r="J84" s="21" t="n">
        <v>0</v>
      </c>
      <c r="K84" s="21" t="n">
        <v>94449</v>
      </c>
      <c r="L84" s="21" t="n">
        <v>4856207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11245</v>
      </c>
      <c r="C85" s="21" t="n">
        <v>0</v>
      </c>
      <c r="D85" s="21" t="n">
        <v>0</v>
      </c>
      <c r="E85" s="21" t="n">
        <v>0</v>
      </c>
      <c r="F85" s="21" t="n">
        <v>38041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49286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4667944</v>
      </c>
      <c r="C86" s="21" t="n">
        <v>36151</v>
      </c>
      <c r="D86" s="21" t="n">
        <v>135224</v>
      </c>
      <c r="E86" s="21" t="n">
        <v>10718</v>
      </c>
      <c r="F86" s="21" t="n">
        <v>3946509</v>
      </c>
      <c r="G86" s="21" t="n">
        <v>604634</v>
      </c>
      <c r="H86" s="21" t="n">
        <v>2233764</v>
      </c>
      <c r="I86" s="21" t="n">
        <v>10302</v>
      </c>
      <c r="J86" s="21" t="n">
        <v>102301</v>
      </c>
      <c r="K86" s="21" t="n">
        <v>3046302</v>
      </c>
      <c r="L86" s="21" t="n">
        <v>24793849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343268</v>
      </c>
      <c r="C87" s="21" t="n">
        <v>0</v>
      </c>
      <c r="D87" s="21" t="n">
        <v>0</v>
      </c>
      <c r="E87" s="21" t="n">
        <v>0</v>
      </c>
      <c r="F87" s="21" t="n">
        <v>3470</v>
      </c>
      <c r="G87" s="21" t="n">
        <v>0</v>
      </c>
      <c r="H87" s="21" t="n">
        <v>16907</v>
      </c>
      <c r="I87" s="21" t="n">
        <v>0</v>
      </c>
      <c r="J87" s="21" t="n">
        <v>0</v>
      </c>
      <c r="K87" s="21" t="n">
        <v>0</v>
      </c>
      <c r="L87" s="21" t="n">
        <v>363645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206288</v>
      </c>
      <c r="C88" s="21" t="n">
        <v>0</v>
      </c>
      <c r="D88" s="21" t="n">
        <v>0</v>
      </c>
      <c r="E88" s="21" t="n">
        <v>0</v>
      </c>
      <c r="F88" s="21" t="n">
        <v>3470</v>
      </c>
      <c r="G88" s="21" t="n">
        <v>0</v>
      </c>
      <c r="H88" s="21" t="n">
        <v>16244</v>
      </c>
      <c r="I88" s="21" t="n">
        <v>0</v>
      </c>
      <c r="J88" s="21" t="n">
        <v>0</v>
      </c>
      <c r="K88" s="21" t="n">
        <v>0</v>
      </c>
      <c r="L88" s="21" t="n">
        <v>226002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13698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663</v>
      </c>
      <c r="I89" s="21" t="n">
        <v>0</v>
      </c>
      <c r="J89" s="21" t="n">
        <v>0</v>
      </c>
      <c r="K89" s="21" t="n">
        <v>0</v>
      </c>
      <c r="L89" s="21" t="n">
        <v>137643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551681</v>
      </c>
      <c r="C90" s="21" t="n">
        <v>0</v>
      </c>
      <c r="D90" s="21" t="n">
        <v>15048</v>
      </c>
      <c r="E90" s="21" t="n">
        <v>0</v>
      </c>
      <c r="F90" s="21" t="n">
        <v>3105950</v>
      </c>
      <c r="G90" s="21" t="n">
        <v>1468</v>
      </c>
      <c r="H90" s="21" t="n">
        <v>70709</v>
      </c>
      <c r="I90" s="21" t="n">
        <v>0</v>
      </c>
      <c r="J90" s="21" t="n">
        <v>0</v>
      </c>
      <c r="K90" s="21" t="n">
        <v>0</v>
      </c>
      <c r="L90" s="21" t="n">
        <v>3744856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551681</v>
      </c>
      <c r="C91" s="21" t="n">
        <v>0</v>
      </c>
      <c r="D91" s="21" t="n">
        <v>15048</v>
      </c>
      <c r="E91" s="21" t="n">
        <v>0</v>
      </c>
      <c r="F91" s="21" t="n">
        <v>3103351</v>
      </c>
      <c r="G91" s="21" t="n">
        <v>1468</v>
      </c>
      <c r="H91" s="21" t="n">
        <v>70709</v>
      </c>
      <c r="I91" s="21" t="n">
        <v>0</v>
      </c>
      <c r="J91" s="21" t="n">
        <v>0</v>
      </c>
      <c r="K91" s="21" t="n">
        <v>0</v>
      </c>
      <c r="L91" s="21" t="n">
        <v>3742257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2599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2599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117795546</v>
      </c>
      <c r="C94" s="21" t="n">
        <v>1124</v>
      </c>
      <c r="D94" s="21" t="n">
        <v>710878</v>
      </c>
      <c r="E94" s="21" t="n">
        <v>680964</v>
      </c>
      <c r="F94" s="21" t="n">
        <v>4852088</v>
      </c>
      <c r="G94" s="21" t="n">
        <v>371158</v>
      </c>
      <c r="H94" s="21" t="n">
        <v>3371131</v>
      </c>
      <c r="I94" s="21" t="n">
        <v>0</v>
      </c>
      <c r="J94" s="21" t="n">
        <v>508449</v>
      </c>
      <c r="K94" s="21" t="n">
        <v>409153</v>
      </c>
      <c r="L94" s="21" t="n">
        <v>128700491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8722419</v>
      </c>
      <c r="C95" s="21" t="n">
        <v>0</v>
      </c>
      <c r="D95" s="21" t="n">
        <v>7560</v>
      </c>
      <c r="E95" s="21" t="n">
        <v>93335</v>
      </c>
      <c r="F95" s="21" t="n">
        <v>685720</v>
      </c>
      <c r="G95" s="21" t="n">
        <v>26419</v>
      </c>
      <c r="H95" s="21" t="n">
        <v>2105332</v>
      </c>
      <c r="I95" s="21" t="n">
        <v>0</v>
      </c>
      <c r="J95" s="21" t="n">
        <v>0</v>
      </c>
      <c r="K95" s="21" t="n">
        <v>0</v>
      </c>
      <c r="L95" s="21" t="n">
        <v>21640785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54100966</v>
      </c>
      <c r="C96" s="21" t="n">
        <v>1124</v>
      </c>
      <c r="D96" s="21" t="n">
        <v>278647</v>
      </c>
      <c r="E96" s="21" t="n">
        <v>28458</v>
      </c>
      <c r="F96" s="21" t="n">
        <v>2529533</v>
      </c>
      <c r="G96" s="21" t="n">
        <v>231691</v>
      </c>
      <c r="H96" s="21" t="n">
        <v>385736</v>
      </c>
      <c r="I96" s="21" t="n">
        <v>0</v>
      </c>
      <c r="J96" s="21" t="n">
        <v>508449</v>
      </c>
      <c r="K96" s="21" t="n">
        <v>408267</v>
      </c>
      <c r="L96" s="21" t="n">
        <v>58472871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39828221</v>
      </c>
      <c r="C97" s="21" t="n">
        <v>0</v>
      </c>
      <c r="D97" s="21" t="n">
        <v>394392</v>
      </c>
      <c r="E97" s="21" t="n">
        <v>559171</v>
      </c>
      <c r="F97" s="21" t="n">
        <v>912208</v>
      </c>
      <c r="G97" s="21" t="n">
        <v>85650</v>
      </c>
      <c r="H97" s="21" t="n">
        <v>605002</v>
      </c>
      <c r="I97" s="21" t="n">
        <v>0</v>
      </c>
      <c r="J97" s="21" t="n">
        <v>0</v>
      </c>
      <c r="K97" s="21" t="n">
        <v>0</v>
      </c>
      <c r="L97" s="21" t="n">
        <v>42384644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1435378</v>
      </c>
      <c r="C98" s="21" t="n">
        <v>0</v>
      </c>
      <c r="D98" s="21" t="n">
        <v>0</v>
      </c>
      <c r="E98" s="21" t="n">
        <v>0</v>
      </c>
      <c r="F98" s="21" t="n">
        <v>2684</v>
      </c>
      <c r="G98" s="21" t="n">
        <v>0</v>
      </c>
      <c r="H98" s="21" t="n">
        <v>223484</v>
      </c>
      <c r="I98" s="21" t="n">
        <v>0</v>
      </c>
      <c r="J98" s="21" t="n">
        <v>0</v>
      </c>
      <c r="K98" s="21" t="n">
        <v>0</v>
      </c>
      <c r="L98" s="21" t="n">
        <v>1661546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3708562</v>
      </c>
      <c r="C99" s="21" t="n">
        <v>0</v>
      </c>
      <c r="D99" s="21" t="n">
        <v>30279</v>
      </c>
      <c r="E99" s="21" t="n">
        <v>0</v>
      </c>
      <c r="F99" s="21" t="n">
        <v>721943</v>
      </c>
      <c r="G99" s="21" t="n">
        <v>27398</v>
      </c>
      <c r="H99" s="21" t="n">
        <v>51577</v>
      </c>
      <c r="I99" s="21" t="n">
        <v>0</v>
      </c>
      <c r="J99" s="21" t="n">
        <v>0</v>
      </c>
      <c r="K99" s="21" t="n">
        <v>886</v>
      </c>
      <c r="L99" s="21" t="n">
        <v>4540645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30691306</v>
      </c>
      <c r="C100" s="21" t="n">
        <v>591218</v>
      </c>
      <c r="D100" s="21" t="n">
        <v>264184</v>
      </c>
      <c r="E100" s="21" t="n">
        <v>162366</v>
      </c>
      <c r="F100" s="21" t="n">
        <v>4391709</v>
      </c>
      <c r="G100" s="21" t="n">
        <v>442513</v>
      </c>
      <c r="H100" s="21" t="n">
        <v>3497849</v>
      </c>
      <c r="I100" s="21" t="n">
        <v>0</v>
      </c>
      <c r="J100" s="21" t="n">
        <v>1372</v>
      </c>
      <c r="K100" s="21" t="n">
        <v>0</v>
      </c>
      <c r="L100" s="21" t="n">
        <v>40042517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19520501</v>
      </c>
      <c r="C101" s="21" t="n">
        <v>177120</v>
      </c>
      <c r="D101" s="21" t="n">
        <v>11987</v>
      </c>
      <c r="E101" s="21" t="n">
        <v>159866</v>
      </c>
      <c r="F101" s="21" t="n">
        <v>1981580</v>
      </c>
      <c r="G101" s="21" t="n">
        <v>276437</v>
      </c>
      <c r="H101" s="21" t="n">
        <v>1442753</v>
      </c>
      <c r="I101" s="21" t="n">
        <v>0</v>
      </c>
      <c r="J101" s="21" t="n">
        <v>0</v>
      </c>
      <c r="K101" s="21" t="n">
        <v>0</v>
      </c>
      <c r="L101" s="21" t="n">
        <v>23570244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1170805</v>
      </c>
      <c r="C102" s="21" t="n">
        <v>414098</v>
      </c>
      <c r="D102" s="21" t="n">
        <v>252197</v>
      </c>
      <c r="E102" s="21" t="n">
        <v>2500</v>
      </c>
      <c r="F102" s="21" t="n">
        <v>2410129</v>
      </c>
      <c r="G102" s="21" t="n">
        <v>166076</v>
      </c>
      <c r="H102" s="21" t="n">
        <v>2055096</v>
      </c>
      <c r="I102" s="21" t="n">
        <v>0</v>
      </c>
      <c r="J102" s="21" t="n">
        <v>1372</v>
      </c>
      <c r="K102" s="21" t="n">
        <v>0</v>
      </c>
      <c r="L102" s="21" t="n">
        <v>16472273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35016288</v>
      </c>
      <c r="C103" s="21" t="n">
        <v>20871</v>
      </c>
      <c r="D103" s="21" t="n">
        <v>241017</v>
      </c>
      <c r="E103" s="21" t="n">
        <v>9335</v>
      </c>
      <c r="F103" s="21" t="n">
        <v>1809312</v>
      </c>
      <c r="G103" s="21" t="n">
        <v>145210</v>
      </c>
      <c r="H103" s="21" t="n">
        <v>2040548</v>
      </c>
      <c r="I103" s="21" t="n">
        <v>56534</v>
      </c>
      <c r="J103" s="21" t="n">
        <v>0</v>
      </c>
      <c r="K103" s="21" t="n">
        <v>1018539</v>
      </c>
      <c r="L103" s="21" t="n">
        <v>40357654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1706255</v>
      </c>
      <c r="C104" s="21" t="n">
        <v>0</v>
      </c>
      <c r="D104" s="21" t="n">
        <v>0</v>
      </c>
      <c r="E104" s="21" t="n">
        <v>0</v>
      </c>
      <c r="F104" s="21" t="n">
        <v>210044</v>
      </c>
      <c r="G104" s="21" t="n">
        <v>21578</v>
      </c>
      <c r="H104" s="21" t="n">
        <v>455015</v>
      </c>
      <c r="I104" s="21" t="n">
        <v>0</v>
      </c>
      <c r="J104" s="21" t="n">
        <v>0</v>
      </c>
      <c r="K104" s="21" t="n">
        <v>0</v>
      </c>
      <c r="L104" s="21" t="n">
        <v>2392892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32457363</v>
      </c>
      <c r="C105" s="21" t="n">
        <v>20871</v>
      </c>
      <c r="D105" s="21" t="n">
        <v>233279</v>
      </c>
      <c r="E105" s="21" t="n">
        <v>9335</v>
      </c>
      <c r="F105" s="21" t="n">
        <v>1350125</v>
      </c>
      <c r="G105" s="21" t="n">
        <v>123632</v>
      </c>
      <c r="H105" s="21" t="n">
        <v>1459846</v>
      </c>
      <c r="I105" s="21" t="n">
        <v>56534</v>
      </c>
      <c r="J105" s="21" t="n">
        <v>0</v>
      </c>
      <c r="K105" s="21" t="n">
        <v>1018539</v>
      </c>
      <c r="L105" s="21" t="n">
        <v>36729524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852670</v>
      </c>
      <c r="C106" s="21" t="n">
        <v>0</v>
      </c>
      <c r="D106" s="21" t="n">
        <v>7738</v>
      </c>
      <c r="E106" s="21" t="n">
        <v>0</v>
      </c>
      <c r="F106" s="21" t="n">
        <v>249143</v>
      </c>
      <c r="G106" s="21" t="n">
        <v>0</v>
      </c>
      <c r="H106" s="21" t="n">
        <v>125687</v>
      </c>
      <c r="I106" s="21" t="n">
        <v>0</v>
      </c>
      <c r="J106" s="21" t="n">
        <v>0</v>
      </c>
      <c r="K106" s="21" t="n">
        <v>0</v>
      </c>
      <c r="L106" s="21" t="n">
        <v>1235238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9873803</v>
      </c>
      <c r="C107" s="21" t="n">
        <v>0</v>
      </c>
      <c r="D107" s="21" t="n">
        <v>207447</v>
      </c>
      <c r="E107" s="21" t="n">
        <v>0</v>
      </c>
      <c r="F107" s="21" t="n">
        <v>691473</v>
      </c>
      <c r="G107" s="21" t="n">
        <v>195159</v>
      </c>
      <c r="H107" s="21" t="n">
        <v>496807</v>
      </c>
      <c r="I107" s="21" t="n">
        <v>5159</v>
      </c>
      <c r="J107" s="21" t="n">
        <v>0</v>
      </c>
      <c r="K107" s="21" t="n">
        <v>0</v>
      </c>
      <c r="L107" s="21" t="n">
        <v>11469848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9700956</v>
      </c>
      <c r="C108" s="21" t="n">
        <v>0</v>
      </c>
      <c r="D108" s="21" t="n">
        <v>116720</v>
      </c>
      <c r="E108" s="21" t="n">
        <v>0</v>
      </c>
      <c r="F108" s="21" t="n">
        <v>622003</v>
      </c>
      <c r="G108" s="21" t="n">
        <v>188549</v>
      </c>
      <c r="H108" s="21" t="n">
        <v>466807</v>
      </c>
      <c r="I108" s="21" t="n">
        <v>5159</v>
      </c>
      <c r="J108" s="21" t="n">
        <v>0</v>
      </c>
      <c r="K108" s="21" t="n">
        <v>0</v>
      </c>
      <c r="L108" s="21" t="n">
        <v>11100194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172847</v>
      </c>
      <c r="C109" s="21" t="n">
        <v>0</v>
      </c>
      <c r="D109" s="21" t="n">
        <v>90727</v>
      </c>
      <c r="E109" s="21" t="n">
        <v>0</v>
      </c>
      <c r="F109" s="21" t="n">
        <v>69470</v>
      </c>
      <c r="G109" s="21" t="n">
        <v>6610</v>
      </c>
      <c r="H109" s="21" t="n">
        <v>30000</v>
      </c>
      <c r="I109" s="21" t="n">
        <v>0</v>
      </c>
      <c r="J109" s="21" t="n">
        <v>0</v>
      </c>
      <c r="K109" s="21" t="n">
        <v>0</v>
      </c>
      <c r="L109" s="21" t="n">
        <v>369654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135120589</v>
      </c>
      <c r="C110" s="21" t="n">
        <v>770465</v>
      </c>
      <c r="D110" s="21" t="n">
        <v>1841808</v>
      </c>
      <c r="E110" s="21" t="n">
        <v>491750</v>
      </c>
      <c r="F110" s="21" t="n">
        <v>2785067</v>
      </c>
      <c r="G110" s="21" t="n">
        <v>711690</v>
      </c>
      <c r="H110" s="21" t="n">
        <v>3196504</v>
      </c>
      <c r="I110" s="21" t="n">
        <v>0</v>
      </c>
      <c r="J110" s="21" t="n">
        <v>0</v>
      </c>
      <c r="K110" s="21" t="n">
        <v>149440</v>
      </c>
      <c r="L110" s="21" t="n">
        <v>145067313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14613207</v>
      </c>
      <c r="C111" s="21" t="n">
        <v>770465</v>
      </c>
      <c r="D111" s="21" t="n">
        <v>1411854</v>
      </c>
      <c r="E111" s="21" t="n">
        <v>388746</v>
      </c>
      <c r="F111" s="21" t="n">
        <v>2413313</v>
      </c>
      <c r="G111" s="21" t="n">
        <v>612909</v>
      </c>
      <c r="H111" s="21" t="n">
        <v>2868282</v>
      </c>
      <c r="I111" s="21" t="n">
        <v>0</v>
      </c>
      <c r="J111" s="21" t="n">
        <v>0</v>
      </c>
      <c r="K111" s="21" t="n">
        <v>80088</v>
      </c>
      <c r="L111" s="21" t="n">
        <v>123158864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6993700</v>
      </c>
      <c r="C112" s="21" t="n">
        <v>0</v>
      </c>
      <c r="D112" s="21" t="n">
        <v>429954</v>
      </c>
      <c r="E112" s="21" t="n">
        <v>103004</v>
      </c>
      <c r="F112" s="21" t="n">
        <v>342145</v>
      </c>
      <c r="G112" s="21" t="n">
        <v>98781</v>
      </c>
      <c r="H112" s="21" t="n">
        <v>122308</v>
      </c>
      <c r="I112" s="21" t="n">
        <v>0</v>
      </c>
      <c r="J112" s="21" t="n">
        <v>0</v>
      </c>
      <c r="K112" s="21" t="n">
        <v>0</v>
      </c>
      <c r="L112" s="21" t="n">
        <v>18089892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3513682</v>
      </c>
      <c r="C113" s="21" t="n">
        <v>0</v>
      </c>
      <c r="D113" s="21" t="n">
        <v>0</v>
      </c>
      <c r="E113" s="21" t="n">
        <v>0</v>
      </c>
      <c r="F113" s="21" t="n">
        <v>29609</v>
      </c>
      <c r="G113" s="21" t="n">
        <v>0</v>
      </c>
      <c r="H113" s="21" t="n">
        <v>205914</v>
      </c>
      <c r="I113" s="21" t="n">
        <v>0</v>
      </c>
      <c r="J113" s="21" t="n">
        <v>0</v>
      </c>
      <c r="K113" s="21" t="n">
        <v>69352</v>
      </c>
      <c r="L113" s="21" t="n">
        <v>3818557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61714194</v>
      </c>
      <c r="C114" s="21" t="n">
        <v>1747484</v>
      </c>
      <c r="D114" s="21" t="n">
        <v>12101017</v>
      </c>
      <c r="E114" s="21" t="n">
        <v>441005</v>
      </c>
      <c r="F114" s="21" t="n">
        <v>5404693</v>
      </c>
      <c r="G114" s="21" t="n">
        <v>3830851</v>
      </c>
      <c r="H114" s="21" t="n">
        <v>28081152</v>
      </c>
      <c r="I114" s="21" t="n">
        <v>115326</v>
      </c>
      <c r="J114" s="21" t="n">
        <v>98633</v>
      </c>
      <c r="K114" s="21" t="n">
        <v>363348</v>
      </c>
      <c r="L114" s="21" t="n">
        <v>213897703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61690008</v>
      </c>
      <c r="C115" s="21" t="n">
        <v>847457</v>
      </c>
      <c r="D115" s="21" t="n">
        <v>9551921</v>
      </c>
      <c r="E115" s="21" t="n">
        <v>204675</v>
      </c>
      <c r="F115" s="21" t="n">
        <v>713570</v>
      </c>
      <c r="G115" s="21" t="n">
        <v>2545833</v>
      </c>
      <c r="H115" s="21" t="n">
        <v>7831448</v>
      </c>
      <c r="I115" s="21" t="n">
        <v>0</v>
      </c>
      <c r="J115" s="21" t="n">
        <v>22952</v>
      </c>
      <c r="K115" s="21" t="n">
        <v>230261</v>
      </c>
      <c r="L115" s="21" t="n">
        <v>83638125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0523648</v>
      </c>
      <c r="C116" s="21" t="n">
        <v>826674</v>
      </c>
      <c r="D116" s="21" t="n">
        <v>50155</v>
      </c>
      <c r="E116" s="21" t="n">
        <v>0</v>
      </c>
      <c r="F116" s="21" t="n">
        <v>36319</v>
      </c>
      <c r="G116" s="21" t="n">
        <v>110465</v>
      </c>
      <c r="H116" s="21" t="n">
        <v>3257216</v>
      </c>
      <c r="I116" s="21" t="n">
        <v>0</v>
      </c>
      <c r="J116" s="21" t="n">
        <v>0</v>
      </c>
      <c r="K116" s="21" t="n">
        <v>0</v>
      </c>
      <c r="L116" s="21" t="n">
        <v>14804477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8959493</v>
      </c>
      <c r="C117" s="21" t="n">
        <v>0</v>
      </c>
      <c r="D117" s="21" t="n">
        <v>185097</v>
      </c>
      <c r="E117" s="21" t="n">
        <v>0</v>
      </c>
      <c r="F117" s="21" t="n">
        <v>1199057</v>
      </c>
      <c r="G117" s="21" t="n">
        <v>510269</v>
      </c>
      <c r="H117" s="21" t="n">
        <v>3747700</v>
      </c>
      <c r="I117" s="21" t="n">
        <v>0</v>
      </c>
      <c r="J117" s="21" t="n">
        <v>0</v>
      </c>
      <c r="K117" s="21" t="n">
        <v>0</v>
      </c>
      <c r="L117" s="21" t="n">
        <v>14601616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4988051</v>
      </c>
      <c r="C118" s="21" t="n">
        <v>73353</v>
      </c>
      <c r="D118" s="21" t="n">
        <v>15374</v>
      </c>
      <c r="E118" s="21" t="n">
        <v>0</v>
      </c>
      <c r="F118" s="21" t="n">
        <v>279967</v>
      </c>
      <c r="G118" s="21" t="n">
        <v>195990</v>
      </c>
      <c r="H118" s="21" t="n">
        <v>3694353</v>
      </c>
      <c r="I118" s="21" t="n">
        <v>14196</v>
      </c>
      <c r="J118" s="21" t="n">
        <v>65012</v>
      </c>
      <c r="K118" s="21" t="n">
        <v>133087</v>
      </c>
      <c r="L118" s="21" t="n">
        <v>39459383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11327530</v>
      </c>
      <c r="C119" s="21" t="n">
        <v>0</v>
      </c>
      <c r="D119" s="21" t="n">
        <v>755664</v>
      </c>
      <c r="E119" s="21" t="n">
        <v>171406</v>
      </c>
      <c r="F119" s="21" t="n">
        <v>1336836</v>
      </c>
      <c r="G119" s="21" t="n">
        <v>47594</v>
      </c>
      <c r="H119" s="21" t="n">
        <v>453922</v>
      </c>
      <c r="I119" s="21" t="n">
        <v>99029</v>
      </c>
      <c r="J119" s="21" t="n">
        <v>10435</v>
      </c>
      <c r="K119" s="21" t="n">
        <v>0</v>
      </c>
      <c r="L119" s="21" t="n">
        <v>14202416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34225464</v>
      </c>
      <c r="C120" s="21" t="n">
        <v>0</v>
      </c>
      <c r="D120" s="21" t="n">
        <v>1542806</v>
      </c>
      <c r="E120" s="21" t="n">
        <v>64924</v>
      </c>
      <c r="F120" s="21" t="n">
        <v>1838944</v>
      </c>
      <c r="G120" s="21" t="n">
        <v>420700</v>
      </c>
      <c r="H120" s="21" t="n">
        <v>9096513</v>
      </c>
      <c r="I120" s="21" t="n">
        <v>2101</v>
      </c>
      <c r="J120" s="21" t="n">
        <v>234</v>
      </c>
      <c r="K120" s="21" t="n">
        <v>0</v>
      </c>
      <c r="L120" s="21" t="n">
        <v>47191686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36912068</v>
      </c>
      <c r="C121" s="21" t="n">
        <v>0</v>
      </c>
      <c r="D121" s="21" t="n">
        <v>737014</v>
      </c>
      <c r="E121" s="21" t="n">
        <v>65295</v>
      </c>
      <c r="F121" s="21" t="n">
        <v>1080263</v>
      </c>
      <c r="G121" s="21" t="n">
        <v>14029</v>
      </c>
      <c r="H121" s="21" t="n">
        <v>1936209</v>
      </c>
      <c r="I121" s="21" t="n">
        <v>0</v>
      </c>
      <c r="J121" s="21" t="n">
        <v>13814</v>
      </c>
      <c r="K121" s="21" t="n">
        <v>10711</v>
      </c>
      <c r="L121" s="21" t="n">
        <v>40769403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4168497</v>
      </c>
      <c r="C122" s="21" t="n">
        <v>0</v>
      </c>
      <c r="D122" s="21" t="n">
        <v>53446</v>
      </c>
      <c r="E122" s="21" t="n">
        <v>0</v>
      </c>
      <c r="F122" s="21" t="n">
        <v>179355</v>
      </c>
      <c r="G122" s="21" t="n">
        <v>0</v>
      </c>
      <c r="H122" s="21" t="n">
        <v>180370</v>
      </c>
      <c r="I122" s="21" t="n">
        <v>0</v>
      </c>
      <c r="J122" s="21" t="n">
        <v>0</v>
      </c>
      <c r="K122" s="21" t="n">
        <v>0</v>
      </c>
      <c r="L122" s="21" t="n">
        <v>4581668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900064</v>
      </c>
      <c r="C123" s="21" t="n">
        <v>0</v>
      </c>
      <c r="D123" s="21" t="n">
        <v>0</v>
      </c>
      <c r="E123" s="21" t="n">
        <v>0</v>
      </c>
      <c r="F123" s="21" t="n">
        <v>68430</v>
      </c>
      <c r="G123" s="21" t="n">
        <v>0</v>
      </c>
      <c r="H123" s="21" t="n">
        <v>2029</v>
      </c>
      <c r="I123" s="21" t="n">
        <v>0</v>
      </c>
      <c r="J123" s="21" t="n">
        <v>0</v>
      </c>
      <c r="K123" s="21" t="n">
        <v>0</v>
      </c>
      <c r="L123" s="21" t="n">
        <v>1970523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6040558</v>
      </c>
      <c r="C124" s="21" t="n">
        <v>0</v>
      </c>
      <c r="D124" s="21" t="n">
        <v>158993</v>
      </c>
      <c r="E124" s="21" t="n">
        <v>0</v>
      </c>
      <c r="F124" s="21" t="n">
        <v>220495</v>
      </c>
      <c r="G124" s="21" t="n">
        <v>5253</v>
      </c>
      <c r="H124" s="21" t="n">
        <v>561324</v>
      </c>
      <c r="I124" s="21" t="n">
        <v>0</v>
      </c>
      <c r="J124" s="21" t="n">
        <v>0</v>
      </c>
      <c r="K124" s="21" t="n">
        <v>0</v>
      </c>
      <c r="L124" s="21" t="n">
        <v>6986623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0723641</v>
      </c>
      <c r="C125" s="21" t="n">
        <v>0</v>
      </c>
      <c r="D125" s="21" t="n">
        <v>261211</v>
      </c>
      <c r="E125" s="21" t="n">
        <v>0</v>
      </c>
      <c r="F125" s="21" t="n">
        <v>472727</v>
      </c>
      <c r="G125" s="21" t="n">
        <v>0</v>
      </c>
      <c r="H125" s="21" t="n">
        <v>906690</v>
      </c>
      <c r="I125" s="21" t="n">
        <v>0</v>
      </c>
      <c r="J125" s="21" t="n">
        <v>13814</v>
      </c>
      <c r="K125" s="21" t="n">
        <v>10711</v>
      </c>
      <c r="L125" s="21" t="n">
        <v>12388794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14079308</v>
      </c>
      <c r="C126" s="21" t="n">
        <v>0</v>
      </c>
      <c r="D126" s="21" t="n">
        <v>263364</v>
      </c>
      <c r="E126" s="21" t="n">
        <v>65295</v>
      </c>
      <c r="F126" s="21" t="n">
        <v>139256</v>
      </c>
      <c r="G126" s="21" t="n">
        <v>8776</v>
      </c>
      <c r="H126" s="21" t="n">
        <v>285796</v>
      </c>
      <c r="I126" s="21" t="n">
        <v>0</v>
      </c>
      <c r="J126" s="21" t="n">
        <v>0</v>
      </c>
      <c r="K126" s="21" t="n">
        <v>0</v>
      </c>
      <c r="L126" s="21" t="n">
        <v>14841795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6407995</v>
      </c>
      <c r="C127" s="21" t="n">
        <v>23352</v>
      </c>
      <c r="D127" s="21" t="n">
        <v>16479</v>
      </c>
      <c r="E127" s="21" t="n">
        <v>1369441</v>
      </c>
      <c r="F127" s="21" t="n">
        <v>473801</v>
      </c>
      <c r="G127" s="21" t="n">
        <v>239346</v>
      </c>
      <c r="H127" s="21" t="n">
        <v>1399544</v>
      </c>
      <c r="I127" s="21" t="n">
        <v>2393</v>
      </c>
      <c r="J127" s="21" t="n">
        <v>0</v>
      </c>
      <c r="K127" s="21" t="n">
        <v>61381</v>
      </c>
      <c r="L127" s="21" t="n">
        <v>19993732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384</v>
      </c>
      <c r="C128" s="21" t="n">
        <v>0</v>
      </c>
      <c r="D128" s="21" t="n">
        <v>0</v>
      </c>
      <c r="E128" s="21" t="n">
        <v>0</v>
      </c>
      <c r="F128" s="21" t="n">
        <v>2056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244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721219</v>
      </c>
      <c r="C129" s="21" t="n">
        <v>0</v>
      </c>
      <c r="D129" s="21" t="n">
        <v>0</v>
      </c>
      <c r="E129" s="21" t="n">
        <v>0</v>
      </c>
      <c r="F129" s="21" t="n">
        <v>163070</v>
      </c>
      <c r="G129" s="21" t="n">
        <v>0</v>
      </c>
      <c r="H129" s="21" t="n">
        <v>50162</v>
      </c>
      <c r="I129" s="21" t="n">
        <v>0</v>
      </c>
      <c r="J129" s="21" t="n">
        <v>0</v>
      </c>
      <c r="K129" s="21" t="n">
        <v>61381</v>
      </c>
      <c r="L129" s="21" t="n">
        <v>1995832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12354</v>
      </c>
      <c r="C130" s="21" t="n">
        <v>0</v>
      </c>
      <c r="D130" s="21" t="n">
        <v>0</v>
      </c>
      <c r="E130" s="21" t="n">
        <v>0</v>
      </c>
      <c r="F130" s="21" t="n">
        <v>5524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7878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5604227</v>
      </c>
      <c r="C131" s="21" t="n">
        <v>0</v>
      </c>
      <c r="D131" s="21" t="n">
        <v>0</v>
      </c>
      <c r="E131" s="21" t="n">
        <v>0</v>
      </c>
      <c r="F131" s="21" t="n">
        <v>9207</v>
      </c>
      <c r="G131" s="21" t="n">
        <v>0</v>
      </c>
      <c r="H131" s="21" t="n">
        <v>661515</v>
      </c>
      <c r="I131" s="21" t="n">
        <v>0</v>
      </c>
      <c r="J131" s="21" t="n">
        <v>0</v>
      </c>
      <c r="K131" s="21" t="n">
        <v>0</v>
      </c>
      <c r="L131" s="21" t="n">
        <v>6274949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654208</v>
      </c>
      <c r="C132" s="21" t="n">
        <v>0</v>
      </c>
      <c r="D132" s="21" t="n">
        <v>16479</v>
      </c>
      <c r="E132" s="21" t="n">
        <v>0</v>
      </c>
      <c r="F132" s="21" t="n">
        <v>7550</v>
      </c>
      <c r="G132" s="21" t="n">
        <v>34349</v>
      </c>
      <c r="H132" s="21" t="n">
        <v>248605</v>
      </c>
      <c r="I132" s="21" t="n">
        <v>1000</v>
      </c>
      <c r="J132" s="21" t="n">
        <v>0</v>
      </c>
      <c r="K132" s="21" t="n">
        <v>0</v>
      </c>
      <c r="L132" s="21" t="n">
        <v>962191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3851901</v>
      </c>
      <c r="C133" s="21" t="n">
        <v>23352</v>
      </c>
      <c r="D133" s="21" t="n">
        <v>0</v>
      </c>
      <c r="E133" s="21" t="n">
        <v>0</v>
      </c>
      <c r="F133" s="21" t="n">
        <v>18278</v>
      </c>
      <c r="G133" s="21" t="n">
        <v>1781</v>
      </c>
      <c r="H133" s="21" t="n">
        <v>109277</v>
      </c>
      <c r="I133" s="21" t="n">
        <v>0</v>
      </c>
      <c r="J133" s="21" t="n">
        <v>0</v>
      </c>
      <c r="K133" s="21" t="n">
        <v>0</v>
      </c>
      <c r="L133" s="21" t="n">
        <v>4004589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4563702</v>
      </c>
      <c r="C134" s="21" t="n">
        <v>0</v>
      </c>
      <c r="D134" s="21" t="n">
        <v>0</v>
      </c>
      <c r="E134" s="21" t="n">
        <v>1369441</v>
      </c>
      <c r="F134" s="21" t="n">
        <v>268116</v>
      </c>
      <c r="G134" s="21" t="n">
        <v>203216</v>
      </c>
      <c r="H134" s="21" t="n">
        <v>329985</v>
      </c>
      <c r="I134" s="21" t="n">
        <v>1393</v>
      </c>
      <c r="J134" s="21" t="n">
        <v>0</v>
      </c>
      <c r="K134" s="21" t="n">
        <v>0</v>
      </c>
      <c r="L134" s="21" t="n">
        <v>6735853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11565960</v>
      </c>
      <c r="C135" s="21" t="n">
        <v>5149</v>
      </c>
      <c r="D135" s="21" t="n">
        <v>5883</v>
      </c>
      <c r="E135" s="21" t="n">
        <v>0</v>
      </c>
      <c r="F135" s="21" t="n">
        <v>45815</v>
      </c>
      <c r="G135" s="21" t="n">
        <v>15894</v>
      </c>
      <c r="H135" s="21" t="n">
        <v>537531</v>
      </c>
      <c r="I135" s="21" t="n">
        <v>115266</v>
      </c>
      <c r="J135" s="21" t="n">
        <v>584929</v>
      </c>
      <c r="K135" s="21" t="n">
        <v>870511</v>
      </c>
      <c r="L135" s="21" t="n">
        <v>13746938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1122423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122408</v>
      </c>
      <c r="I136" s="21" t="n">
        <v>0</v>
      </c>
      <c r="J136" s="21" t="n">
        <v>0</v>
      </c>
      <c r="K136" s="21" t="n">
        <v>0</v>
      </c>
      <c r="L136" s="21" t="n">
        <v>1244831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5468527</v>
      </c>
      <c r="C138" s="21" t="n">
        <v>5149</v>
      </c>
      <c r="D138" s="21" t="n">
        <v>0</v>
      </c>
      <c r="E138" s="21" t="n">
        <v>0</v>
      </c>
      <c r="F138" s="21" t="n">
        <v>34969</v>
      </c>
      <c r="G138" s="21" t="n">
        <v>15894</v>
      </c>
      <c r="H138" s="21" t="n">
        <v>286164</v>
      </c>
      <c r="I138" s="21" t="n">
        <v>87383</v>
      </c>
      <c r="J138" s="21" t="n">
        <v>221</v>
      </c>
      <c r="K138" s="21" t="n">
        <v>0</v>
      </c>
      <c r="L138" s="21" t="n">
        <v>5898307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2509983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444084</v>
      </c>
      <c r="K139" s="21" t="n">
        <v>0</v>
      </c>
      <c r="L139" s="21" t="n">
        <v>2954067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58721</v>
      </c>
      <c r="C140" s="21" t="n">
        <v>0</v>
      </c>
      <c r="D140" s="21" t="n">
        <v>0</v>
      </c>
      <c r="E140" s="21" t="n">
        <v>0</v>
      </c>
      <c r="F140" s="21" t="n">
        <v>8084</v>
      </c>
      <c r="G140" s="21" t="n">
        <v>0</v>
      </c>
      <c r="H140" s="21" t="n">
        <v>0</v>
      </c>
      <c r="I140" s="21" t="n">
        <v>27883</v>
      </c>
      <c r="J140" s="21" t="n">
        <v>0</v>
      </c>
      <c r="K140" s="21" t="n">
        <v>870511</v>
      </c>
      <c r="L140" s="21" t="n">
        <v>965199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2406306</v>
      </c>
      <c r="C141" s="21" t="n">
        <v>0</v>
      </c>
      <c r="D141" s="21" t="n">
        <v>5883</v>
      </c>
      <c r="E141" s="21" t="n">
        <v>0</v>
      </c>
      <c r="F141" s="21" t="n">
        <v>2762</v>
      </c>
      <c r="G141" s="21" t="n">
        <v>0</v>
      </c>
      <c r="H141" s="21" t="n">
        <v>128959</v>
      </c>
      <c r="I141" s="21" t="n">
        <v>0</v>
      </c>
      <c r="J141" s="21" t="n">
        <v>140624</v>
      </c>
      <c r="K141" s="21" t="n">
        <v>0</v>
      </c>
      <c r="L141" s="21" t="n">
        <v>2684534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639843992</v>
      </c>
      <c r="C142" s="27" t="n">
        <v>3641769</v>
      </c>
      <c r="D142" s="27" t="n">
        <v>18896265</v>
      </c>
      <c r="E142" s="27" t="n">
        <v>3988189</v>
      </c>
      <c r="F142" s="27" t="n">
        <v>38305459</v>
      </c>
      <c r="G142" s="27" t="n">
        <v>9082529</v>
      </c>
      <c r="H142" s="27" t="n">
        <v>58848374</v>
      </c>
      <c r="I142" s="27" t="n">
        <v>324913</v>
      </c>
      <c r="J142" s="27" t="n">
        <v>1544985</v>
      </c>
      <c r="K142" s="27" t="n">
        <v>10137820</v>
      </c>
      <c r="L142" s="27" t="n">
        <v>784614295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73687582</v>
      </c>
      <c r="C147" s="21" t="n">
        <v>608177</v>
      </c>
      <c r="D147" s="21" t="n">
        <v>2794752</v>
      </c>
      <c r="E147" s="21" t="n">
        <v>228630</v>
      </c>
      <c r="F147" s="21" t="n">
        <v>9515427</v>
      </c>
      <c r="G147" s="21" t="n">
        <v>4795673</v>
      </c>
      <c r="H147" s="21" t="n">
        <v>8173460</v>
      </c>
      <c r="I147" s="21" t="n">
        <v>160201</v>
      </c>
      <c r="J147" s="21" t="n">
        <v>727200</v>
      </c>
      <c r="K147" s="21" t="n">
        <v>2401529</v>
      </c>
      <c r="L147" s="21" t="n">
        <v>103092631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4525861</v>
      </c>
      <c r="C148" s="21" t="n">
        <v>36225</v>
      </c>
      <c r="D148" s="21" t="n">
        <v>23781</v>
      </c>
      <c r="E148" s="21" t="n">
        <v>4947</v>
      </c>
      <c r="F148" s="21" t="n">
        <v>481705</v>
      </c>
      <c r="G148" s="21" t="n">
        <v>52820</v>
      </c>
      <c r="H148" s="21" t="n">
        <v>33883</v>
      </c>
      <c r="I148" s="21" t="n">
        <v>0</v>
      </c>
      <c r="J148" s="21" t="n">
        <v>52256</v>
      </c>
      <c r="K148" s="21" t="n">
        <v>0</v>
      </c>
      <c r="L148" s="21" t="n">
        <v>5211478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3618664</v>
      </c>
      <c r="C149" s="21" t="n">
        <v>0</v>
      </c>
      <c r="D149" s="21" t="n">
        <v>305317</v>
      </c>
      <c r="E149" s="21" t="n">
        <v>17964</v>
      </c>
      <c r="F149" s="21" t="n">
        <v>2690962</v>
      </c>
      <c r="G149" s="21" t="n">
        <v>43571</v>
      </c>
      <c r="H149" s="21" t="n">
        <v>123351</v>
      </c>
      <c r="I149" s="21" t="n">
        <v>14284</v>
      </c>
      <c r="J149" s="21" t="n">
        <v>626</v>
      </c>
      <c r="K149" s="21" t="n">
        <v>0</v>
      </c>
      <c r="L149" s="21" t="n">
        <v>6814739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306841</v>
      </c>
      <c r="C150" s="21" t="n">
        <v>53065</v>
      </c>
      <c r="D150" s="21" t="n">
        <v>3560</v>
      </c>
      <c r="E150" s="21" t="n">
        <v>0</v>
      </c>
      <c r="F150" s="21" t="n">
        <v>693985</v>
      </c>
      <c r="G150" s="21" t="n">
        <v>41603</v>
      </c>
      <c r="H150" s="21" t="n">
        <v>110825</v>
      </c>
      <c r="I150" s="21" t="n">
        <v>343</v>
      </c>
      <c r="J150" s="21" t="n">
        <v>0</v>
      </c>
      <c r="K150" s="21" t="n">
        <v>0</v>
      </c>
      <c r="L150" s="21" t="n">
        <v>1210222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9976</v>
      </c>
      <c r="E151" s="21" t="n">
        <v>0</v>
      </c>
      <c r="F151" s="21" t="n">
        <v>140197</v>
      </c>
      <c r="G151" s="21" t="n">
        <v>6187</v>
      </c>
      <c r="H151" s="21" t="n">
        <v>12079</v>
      </c>
      <c r="I151" s="21" t="n">
        <v>0</v>
      </c>
      <c r="J151" s="21" t="n">
        <v>10</v>
      </c>
      <c r="K151" s="21" t="n">
        <v>0</v>
      </c>
      <c r="L151" s="21" t="n">
        <v>168449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55554326</v>
      </c>
      <c r="C152" s="21" t="n">
        <v>515556</v>
      </c>
      <c r="D152" s="21" t="n">
        <v>1712740</v>
      </c>
      <c r="E152" s="21" t="n">
        <v>167694</v>
      </c>
      <c r="F152" s="21" t="n">
        <v>1831054</v>
      </c>
      <c r="G152" s="21" t="n">
        <v>1379059</v>
      </c>
      <c r="H152" s="21" t="n">
        <v>5128877</v>
      </c>
      <c r="I152" s="21" t="n">
        <v>21610</v>
      </c>
      <c r="J152" s="21" t="n">
        <v>0</v>
      </c>
      <c r="K152" s="21" t="n">
        <v>14058</v>
      </c>
      <c r="L152" s="21" t="n">
        <v>66324974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1528163</v>
      </c>
      <c r="C153" s="21" t="n">
        <v>3331</v>
      </c>
      <c r="D153" s="21" t="n">
        <v>320583</v>
      </c>
      <c r="E153" s="21" t="n">
        <v>3960</v>
      </c>
      <c r="F153" s="21" t="n">
        <v>897794</v>
      </c>
      <c r="G153" s="21" t="n">
        <v>2384659</v>
      </c>
      <c r="H153" s="21" t="n">
        <v>909371</v>
      </c>
      <c r="I153" s="21" t="n">
        <v>123964</v>
      </c>
      <c r="J153" s="21" t="n">
        <v>0</v>
      </c>
      <c r="K153" s="21" t="n">
        <v>0</v>
      </c>
      <c r="L153" s="21" t="n">
        <v>6171825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150236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50236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8153727</v>
      </c>
      <c r="C155" s="21" t="n">
        <v>0</v>
      </c>
      <c r="D155" s="21" t="n">
        <v>418795</v>
      </c>
      <c r="E155" s="21" t="n">
        <v>34065</v>
      </c>
      <c r="F155" s="21" t="n">
        <v>2629494</v>
      </c>
      <c r="G155" s="21" t="n">
        <v>887774</v>
      </c>
      <c r="H155" s="21" t="n">
        <v>1855074</v>
      </c>
      <c r="I155" s="21" t="n">
        <v>0</v>
      </c>
      <c r="J155" s="21" t="n">
        <v>674308</v>
      </c>
      <c r="K155" s="21" t="n">
        <v>2387471</v>
      </c>
      <c r="L155" s="21" t="n">
        <v>17040708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597662</v>
      </c>
      <c r="C156" s="21" t="n">
        <v>0</v>
      </c>
      <c r="D156" s="21" t="n">
        <v>0</v>
      </c>
      <c r="E156" s="21" t="n">
        <v>0</v>
      </c>
      <c r="F156" s="21" t="n">
        <v>1384</v>
      </c>
      <c r="G156" s="21" t="n">
        <v>7082</v>
      </c>
      <c r="H156" s="21" t="n">
        <v>237833</v>
      </c>
      <c r="I156" s="21" t="n">
        <v>0</v>
      </c>
      <c r="J156" s="21" t="n">
        <v>0</v>
      </c>
      <c r="K156" s="21" t="n">
        <v>0</v>
      </c>
      <c r="L156" s="21" t="n">
        <v>843961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45986</v>
      </c>
      <c r="C157" s="21" t="n">
        <v>0</v>
      </c>
      <c r="D157" s="21" t="n">
        <v>0</v>
      </c>
      <c r="E157" s="21" t="n">
        <v>0</v>
      </c>
      <c r="F157" s="21" t="n">
        <v>1384</v>
      </c>
      <c r="G157" s="21" t="n">
        <v>7082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54452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551676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237833</v>
      </c>
      <c r="I158" s="21" t="n">
        <v>0</v>
      </c>
      <c r="J158" s="21" t="n">
        <v>0</v>
      </c>
      <c r="K158" s="21" t="n">
        <v>0</v>
      </c>
      <c r="L158" s="21" t="n">
        <v>789509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835647</v>
      </c>
      <c r="C159" s="21" t="n">
        <v>0</v>
      </c>
      <c r="D159" s="21" t="n">
        <v>22357</v>
      </c>
      <c r="E159" s="21" t="n">
        <v>0</v>
      </c>
      <c r="F159" s="21" t="n">
        <v>2936530</v>
      </c>
      <c r="G159" s="21" t="n">
        <v>519</v>
      </c>
      <c r="H159" s="21" t="n">
        <v>106015</v>
      </c>
      <c r="I159" s="21" t="n">
        <v>0</v>
      </c>
      <c r="J159" s="21" t="n">
        <v>0</v>
      </c>
      <c r="K159" s="21" t="n">
        <v>0</v>
      </c>
      <c r="L159" s="21" t="n">
        <v>3901068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820043</v>
      </c>
      <c r="C160" s="21" t="n">
        <v>0</v>
      </c>
      <c r="D160" s="21" t="n">
        <v>22357</v>
      </c>
      <c r="E160" s="21" t="n">
        <v>0</v>
      </c>
      <c r="F160" s="21" t="n">
        <v>2914643</v>
      </c>
      <c r="G160" s="21" t="n">
        <v>519</v>
      </c>
      <c r="H160" s="21" t="n">
        <v>106015</v>
      </c>
      <c r="I160" s="21" t="n">
        <v>0</v>
      </c>
      <c r="J160" s="21" t="n">
        <v>0</v>
      </c>
      <c r="K160" s="21" t="n">
        <v>0</v>
      </c>
      <c r="L160" s="21" t="n">
        <v>3863577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15604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15604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21887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21887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76182748</v>
      </c>
      <c r="C163" s="21" t="n">
        <v>17649</v>
      </c>
      <c r="D163" s="21" t="n">
        <v>439624</v>
      </c>
      <c r="E163" s="21" t="n">
        <v>860357</v>
      </c>
      <c r="F163" s="21" t="n">
        <v>3226523</v>
      </c>
      <c r="G163" s="21" t="n">
        <v>485351</v>
      </c>
      <c r="H163" s="21" t="n">
        <v>1567869</v>
      </c>
      <c r="I163" s="21" t="n">
        <v>0</v>
      </c>
      <c r="J163" s="21" t="n">
        <v>12269</v>
      </c>
      <c r="K163" s="21" t="n">
        <v>0</v>
      </c>
      <c r="L163" s="21" t="n">
        <v>82792390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9902700</v>
      </c>
      <c r="C164" s="21" t="n">
        <v>0</v>
      </c>
      <c r="D164" s="21" t="n">
        <v>33282</v>
      </c>
      <c r="E164" s="21" t="n">
        <v>126774</v>
      </c>
      <c r="F164" s="21" t="n">
        <v>315065</v>
      </c>
      <c r="G164" s="21" t="n">
        <v>3585</v>
      </c>
      <c r="H164" s="21" t="n">
        <v>778556</v>
      </c>
      <c r="I164" s="21" t="n">
        <v>0</v>
      </c>
      <c r="J164" s="21" t="n">
        <v>0</v>
      </c>
      <c r="K164" s="21" t="n">
        <v>0</v>
      </c>
      <c r="L164" s="21" t="n">
        <v>11159962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37819897</v>
      </c>
      <c r="C165" s="21" t="n">
        <v>0</v>
      </c>
      <c r="D165" s="21" t="n">
        <v>138445</v>
      </c>
      <c r="E165" s="21" t="n">
        <v>637218</v>
      </c>
      <c r="F165" s="21" t="n">
        <v>1794766</v>
      </c>
      <c r="G165" s="21" t="n">
        <v>387278</v>
      </c>
      <c r="H165" s="21" t="n">
        <v>215789</v>
      </c>
      <c r="I165" s="21" t="n">
        <v>0</v>
      </c>
      <c r="J165" s="21" t="n">
        <v>12269</v>
      </c>
      <c r="K165" s="21" t="n">
        <v>0</v>
      </c>
      <c r="L165" s="21" t="n">
        <v>41005662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25182985</v>
      </c>
      <c r="C166" s="21" t="n">
        <v>0</v>
      </c>
      <c r="D166" s="21" t="n">
        <v>201625</v>
      </c>
      <c r="E166" s="21" t="n">
        <v>96365</v>
      </c>
      <c r="F166" s="21" t="n">
        <v>471695</v>
      </c>
      <c r="G166" s="21" t="n">
        <v>89879</v>
      </c>
      <c r="H166" s="21" t="n">
        <v>252636</v>
      </c>
      <c r="I166" s="21" t="n">
        <v>0</v>
      </c>
      <c r="J166" s="21" t="n">
        <v>0</v>
      </c>
      <c r="K166" s="21" t="n">
        <v>0</v>
      </c>
      <c r="L166" s="21" t="n">
        <v>26295185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842713</v>
      </c>
      <c r="C167" s="21" t="n">
        <v>0</v>
      </c>
      <c r="D167" s="21" t="n">
        <v>6441</v>
      </c>
      <c r="E167" s="21" t="n">
        <v>0</v>
      </c>
      <c r="F167" s="21" t="n">
        <v>8757</v>
      </c>
      <c r="G167" s="21" t="n">
        <v>0</v>
      </c>
      <c r="H167" s="21" t="n">
        <v>206472</v>
      </c>
      <c r="I167" s="21" t="n">
        <v>0</v>
      </c>
      <c r="J167" s="21" t="n">
        <v>0</v>
      </c>
      <c r="K167" s="21" t="n">
        <v>0</v>
      </c>
      <c r="L167" s="21" t="n">
        <v>1064383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2434453</v>
      </c>
      <c r="C168" s="21" t="n">
        <v>17649</v>
      </c>
      <c r="D168" s="21" t="n">
        <v>59831</v>
      </c>
      <c r="E168" s="21" t="n">
        <v>0</v>
      </c>
      <c r="F168" s="21" t="n">
        <v>636240</v>
      </c>
      <c r="G168" s="21" t="n">
        <v>4609</v>
      </c>
      <c r="H168" s="21" t="n">
        <v>114416</v>
      </c>
      <c r="I168" s="21" t="n">
        <v>0</v>
      </c>
      <c r="J168" s="21" t="n">
        <v>0</v>
      </c>
      <c r="K168" s="21" t="n">
        <v>0</v>
      </c>
      <c r="L168" s="21" t="n">
        <v>3267198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20692740</v>
      </c>
      <c r="C169" s="21" t="n">
        <v>0</v>
      </c>
      <c r="D169" s="21" t="n">
        <v>468156</v>
      </c>
      <c r="E169" s="21" t="n">
        <v>45522</v>
      </c>
      <c r="F169" s="21" t="n">
        <v>1636091</v>
      </c>
      <c r="G169" s="21" t="n">
        <v>396838</v>
      </c>
      <c r="H169" s="21" t="n">
        <v>1324055</v>
      </c>
      <c r="I169" s="21" t="n">
        <v>0</v>
      </c>
      <c r="J169" s="21" t="n">
        <v>0</v>
      </c>
      <c r="K169" s="21" t="n">
        <v>0</v>
      </c>
      <c r="L169" s="21" t="n">
        <v>24563402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0962736</v>
      </c>
      <c r="C170" s="21" t="n">
        <v>0</v>
      </c>
      <c r="D170" s="21" t="n">
        <v>414795</v>
      </c>
      <c r="E170" s="21" t="n">
        <v>1217</v>
      </c>
      <c r="F170" s="21" t="n">
        <v>1015731</v>
      </c>
      <c r="G170" s="21" t="n">
        <v>119124</v>
      </c>
      <c r="H170" s="21" t="n">
        <v>297409</v>
      </c>
      <c r="I170" s="21" t="n">
        <v>0</v>
      </c>
      <c r="J170" s="21" t="n">
        <v>0</v>
      </c>
      <c r="K170" s="21" t="n">
        <v>0</v>
      </c>
      <c r="L170" s="21" t="n">
        <v>12811012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9730004</v>
      </c>
      <c r="C171" s="21" t="n">
        <v>0</v>
      </c>
      <c r="D171" s="21" t="n">
        <v>53361</v>
      </c>
      <c r="E171" s="21" t="n">
        <v>44305</v>
      </c>
      <c r="F171" s="21" t="n">
        <v>620360</v>
      </c>
      <c r="G171" s="21" t="n">
        <v>277714</v>
      </c>
      <c r="H171" s="21" t="n">
        <v>1026646</v>
      </c>
      <c r="I171" s="21" t="n">
        <v>0</v>
      </c>
      <c r="J171" s="21" t="n">
        <v>0</v>
      </c>
      <c r="K171" s="21" t="n">
        <v>0</v>
      </c>
      <c r="L171" s="21" t="n">
        <v>11752390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27920742</v>
      </c>
      <c r="C172" s="21" t="n">
        <v>31685</v>
      </c>
      <c r="D172" s="21" t="n">
        <v>199579</v>
      </c>
      <c r="E172" s="21" t="n">
        <v>29847</v>
      </c>
      <c r="F172" s="21" t="n">
        <v>521981</v>
      </c>
      <c r="G172" s="21" t="n">
        <v>123981</v>
      </c>
      <c r="H172" s="21" t="n">
        <v>1381053</v>
      </c>
      <c r="I172" s="21" t="n">
        <v>17656</v>
      </c>
      <c r="J172" s="21" t="n">
        <v>0</v>
      </c>
      <c r="K172" s="21" t="n">
        <v>0</v>
      </c>
      <c r="L172" s="21" t="n">
        <v>30226524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1781861</v>
      </c>
      <c r="C173" s="21" t="n">
        <v>0</v>
      </c>
      <c r="D173" s="21" t="n">
        <v>2050</v>
      </c>
      <c r="E173" s="21" t="n">
        <v>0</v>
      </c>
      <c r="F173" s="21" t="n">
        <v>16045</v>
      </c>
      <c r="G173" s="21" t="n">
        <v>5050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1850456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25594106</v>
      </c>
      <c r="C174" s="21" t="n">
        <v>31685</v>
      </c>
      <c r="D174" s="21" t="n">
        <v>197529</v>
      </c>
      <c r="E174" s="21" t="n">
        <v>29847</v>
      </c>
      <c r="F174" s="21" t="n">
        <v>491244</v>
      </c>
      <c r="G174" s="21" t="n">
        <v>73481</v>
      </c>
      <c r="H174" s="21" t="n">
        <v>1038964</v>
      </c>
      <c r="I174" s="21" t="n">
        <v>17656</v>
      </c>
      <c r="J174" s="21" t="n">
        <v>0</v>
      </c>
      <c r="K174" s="21" t="n">
        <v>0</v>
      </c>
      <c r="L174" s="21" t="n">
        <v>27474512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544775</v>
      </c>
      <c r="C175" s="21" t="n">
        <v>0</v>
      </c>
      <c r="D175" s="21" t="n">
        <v>0</v>
      </c>
      <c r="E175" s="21" t="n">
        <v>0</v>
      </c>
      <c r="F175" s="21" t="n">
        <v>14692</v>
      </c>
      <c r="G175" s="21" t="n">
        <v>0</v>
      </c>
      <c r="H175" s="21" t="n">
        <v>342089</v>
      </c>
      <c r="I175" s="21" t="n">
        <v>0</v>
      </c>
      <c r="J175" s="21" t="n">
        <v>0</v>
      </c>
      <c r="K175" s="21" t="n">
        <v>0</v>
      </c>
      <c r="L175" s="21" t="n">
        <v>901556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11051187</v>
      </c>
      <c r="C176" s="21" t="n">
        <v>0</v>
      </c>
      <c r="D176" s="21" t="n">
        <v>64312</v>
      </c>
      <c r="E176" s="21" t="n">
        <v>76388</v>
      </c>
      <c r="F176" s="21" t="n">
        <v>360790</v>
      </c>
      <c r="G176" s="21" t="n">
        <v>227696</v>
      </c>
      <c r="H176" s="21" t="n">
        <v>674774</v>
      </c>
      <c r="I176" s="21" t="n">
        <v>1074</v>
      </c>
      <c r="J176" s="21" t="n">
        <v>0</v>
      </c>
      <c r="K176" s="21" t="n">
        <v>0</v>
      </c>
      <c r="L176" s="21" t="n">
        <v>12456221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11039834</v>
      </c>
      <c r="C177" s="21" t="n">
        <v>0</v>
      </c>
      <c r="D177" s="21" t="n">
        <v>64312</v>
      </c>
      <c r="E177" s="21" t="n">
        <v>0</v>
      </c>
      <c r="F177" s="21" t="n">
        <v>175034</v>
      </c>
      <c r="G177" s="21" t="n">
        <v>224630</v>
      </c>
      <c r="H177" s="21" t="n">
        <v>661274</v>
      </c>
      <c r="I177" s="21" t="n">
        <v>1074</v>
      </c>
      <c r="J177" s="21" t="n">
        <v>0</v>
      </c>
      <c r="K177" s="21" t="n">
        <v>0</v>
      </c>
      <c r="L177" s="21" t="n">
        <v>12166158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1353</v>
      </c>
      <c r="C178" s="21" t="n">
        <v>0</v>
      </c>
      <c r="D178" s="21" t="n">
        <v>0</v>
      </c>
      <c r="E178" s="21" t="n">
        <v>76388</v>
      </c>
      <c r="F178" s="21" t="n">
        <v>185756</v>
      </c>
      <c r="G178" s="21" t="n">
        <v>3066</v>
      </c>
      <c r="H178" s="21" t="n">
        <v>13500</v>
      </c>
      <c r="I178" s="21" t="n">
        <v>0</v>
      </c>
      <c r="J178" s="21" t="n">
        <v>0</v>
      </c>
      <c r="K178" s="21" t="n">
        <v>0</v>
      </c>
      <c r="L178" s="21" t="n">
        <v>290063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109259772</v>
      </c>
      <c r="C179" s="21" t="n">
        <v>1649021</v>
      </c>
      <c r="D179" s="21" t="n">
        <v>2425414</v>
      </c>
      <c r="E179" s="21" t="n">
        <v>604189</v>
      </c>
      <c r="F179" s="21" t="n">
        <v>3320832</v>
      </c>
      <c r="G179" s="21" t="n">
        <v>738279</v>
      </c>
      <c r="H179" s="21" t="n">
        <v>5967057</v>
      </c>
      <c r="I179" s="21" t="n">
        <v>5917</v>
      </c>
      <c r="J179" s="21" t="n">
        <v>9000</v>
      </c>
      <c r="K179" s="21" t="n">
        <v>0</v>
      </c>
      <c r="L179" s="21" t="n">
        <v>123979481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96492663</v>
      </c>
      <c r="C180" s="21" t="n">
        <v>1649021</v>
      </c>
      <c r="D180" s="21" t="n">
        <v>2003978</v>
      </c>
      <c r="E180" s="21" t="n">
        <v>411501</v>
      </c>
      <c r="F180" s="21" t="n">
        <v>2866499</v>
      </c>
      <c r="G180" s="21" t="n">
        <v>686418</v>
      </c>
      <c r="H180" s="21" t="n">
        <v>5356489</v>
      </c>
      <c r="I180" s="21" t="n">
        <v>0</v>
      </c>
      <c r="J180" s="21" t="n">
        <v>7144</v>
      </c>
      <c r="K180" s="21" t="n">
        <v>0</v>
      </c>
      <c r="L180" s="21" t="n">
        <v>109473713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11746556</v>
      </c>
      <c r="C181" s="21" t="n">
        <v>0</v>
      </c>
      <c r="D181" s="21" t="n">
        <v>421436</v>
      </c>
      <c r="E181" s="21" t="n">
        <v>192688</v>
      </c>
      <c r="F181" s="21" t="n">
        <v>297352</v>
      </c>
      <c r="G181" s="21" t="n">
        <v>51861</v>
      </c>
      <c r="H181" s="21" t="n">
        <v>119018</v>
      </c>
      <c r="I181" s="21" t="n">
        <v>0</v>
      </c>
      <c r="J181" s="21" t="n">
        <v>0</v>
      </c>
      <c r="K181" s="21" t="n">
        <v>0</v>
      </c>
      <c r="L181" s="21" t="n">
        <v>12828911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020553</v>
      </c>
      <c r="C182" s="21" t="n">
        <v>0</v>
      </c>
      <c r="D182" s="21" t="n">
        <v>0</v>
      </c>
      <c r="E182" s="21" t="n">
        <v>0</v>
      </c>
      <c r="F182" s="21" t="n">
        <v>156981</v>
      </c>
      <c r="G182" s="21" t="n">
        <v>0</v>
      </c>
      <c r="H182" s="21" t="n">
        <v>491550</v>
      </c>
      <c r="I182" s="21" t="n">
        <v>5917</v>
      </c>
      <c r="J182" s="21" t="n">
        <v>1856</v>
      </c>
      <c r="K182" s="21" t="n">
        <v>0</v>
      </c>
      <c r="L182" s="21" t="n">
        <v>1676857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125898325</v>
      </c>
      <c r="C183" s="21" t="n">
        <v>2722480</v>
      </c>
      <c r="D183" s="21" t="n">
        <v>2961813</v>
      </c>
      <c r="E183" s="21" t="n">
        <v>1201051</v>
      </c>
      <c r="F183" s="21" t="n">
        <v>5428246</v>
      </c>
      <c r="G183" s="21" t="n">
        <v>5796214</v>
      </c>
      <c r="H183" s="21" t="n">
        <v>15380625</v>
      </c>
      <c r="I183" s="21" t="n">
        <v>206961</v>
      </c>
      <c r="J183" s="21" t="n">
        <v>69860</v>
      </c>
      <c r="K183" s="21" t="n">
        <v>21145</v>
      </c>
      <c r="L183" s="21" t="n">
        <v>159686720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44466794</v>
      </c>
      <c r="C184" s="21" t="n">
        <v>1145126</v>
      </c>
      <c r="D184" s="21" t="n">
        <v>541174</v>
      </c>
      <c r="E184" s="21" t="n">
        <v>1052835</v>
      </c>
      <c r="F184" s="21" t="n">
        <v>602557</v>
      </c>
      <c r="G184" s="21" t="n">
        <v>4494286</v>
      </c>
      <c r="H184" s="21" t="n">
        <v>7111660</v>
      </c>
      <c r="I184" s="21" t="n">
        <v>0</v>
      </c>
      <c r="J184" s="21" t="n">
        <v>35016</v>
      </c>
      <c r="K184" s="21" t="n">
        <v>2038</v>
      </c>
      <c r="L184" s="21" t="n">
        <v>59451486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0079840</v>
      </c>
      <c r="C185" s="21" t="n">
        <v>1554952</v>
      </c>
      <c r="D185" s="21" t="n">
        <v>36798</v>
      </c>
      <c r="E185" s="21" t="n">
        <v>17995</v>
      </c>
      <c r="F185" s="21" t="n">
        <v>117543</v>
      </c>
      <c r="G185" s="21" t="n">
        <v>126701</v>
      </c>
      <c r="H185" s="21" t="n">
        <v>1201249</v>
      </c>
      <c r="I185" s="21" t="n">
        <v>0</v>
      </c>
      <c r="J185" s="21" t="n">
        <v>0</v>
      </c>
      <c r="K185" s="21" t="n">
        <v>9207</v>
      </c>
      <c r="L185" s="21" t="n">
        <v>13144285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10625336</v>
      </c>
      <c r="C186" s="21" t="n">
        <v>0</v>
      </c>
      <c r="D186" s="21" t="n">
        <v>717313</v>
      </c>
      <c r="E186" s="21" t="n">
        <v>0</v>
      </c>
      <c r="F186" s="21" t="n">
        <v>917393</v>
      </c>
      <c r="G186" s="21" t="n">
        <v>435297</v>
      </c>
      <c r="H186" s="21" t="n">
        <v>2257113</v>
      </c>
      <c r="I186" s="21" t="n">
        <v>0</v>
      </c>
      <c r="J186" s="21" t="n">
        <v>0</v>
      </c>
      <c r="K186" s="21" t="n">
        <v>0</v>
      </c>
      <c r="L186" s="21" t="n">
        <v>14952452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29723068</v>
      </c>
      <c r="C187" s="21" t="n">
        <v>22402</v>
      </c>
      <c r="D187" s="21" t="n">
        <v>424172</v>
      </c>
      <c r="E187" s="21" t="n">
        <v>0</v>
      </c>
      <c r="F187" s="21" t="n">
        <v>614728</v>
      </c>
      <c r="G187" s="21" t="n">
        <v>153969</v>
      </c>
      <c r="H187" s="21" t="n">
        <v>1118145</v>
      </c>
      <c r="I187" s="21" t="n">
        <v>194011</v>
      </c>
      <c r="J187" s="21" t="n">
        <v>4676</v>
      </c>
      <c r="K187" s="21" t="n">
        <v>9900</v>
      </c>
      <c r="L187" s="21" t="n">
        <v>32265071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4992333</v>
      </c>
      <c r="C188" s="21" t="n">
        <v>0</v>
      </c>
      <c r="D188" s="21" t="n">
        <v>40377</v>
      </c>
      <c r="E188" s="21" t="n">
        <v>38766</v>
      </c>
      <c r="F188" s="21" t="n">
        <v>1696331</v>
      </c>
      <c r="G188" s="21" t="n">
        <v>153786</v>
      </c>
      <c r="H188" s="21" t="n">
        <v>1508080</v>
      </c>
      <c r="I188" s="21" t="n">
        <v>12950</v>
      </c>
      <c r="J188" s="21" t="n">
        <v>30168</v>
      </c>
      <c r="K188" s="21" t="n">
        <v>0</v>
      </c>
      <c r="L188" s="21" t="n">
        <v>8472791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26010954</v>
      </c>
      <c r="C189" s="21" t="n">
        <v>0</v>
      </c>
      <c r="D189" s="21" t="n">
        <v>1201979</v>
      </c>
      <c r="E189" s="21" t="n">
        <v>91455</v>
      </c>
      <c r="F189" s="21" t="n">
        <v>1479694</v>
      </c>
      <c r="G189" s="21" t="n">
        <v>432175</v>
      </c>
      <c r="H189" s="21" t="n">
        <v>2184378</v>
      </c>
      <c r="I189" s="21" t="n">
        <v>0</v>
      </c>
      <c r="J189" s="21" t="n">
        <v>0</v>
      </c>
      <c r="K189" s="21" t="n">
        <v>0</v>
      </c>
      <c r="L189" s="21" t="n">
        <v>31400635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33224581</v>
      </c>
      <c r="C190" s="21" t="n">
        <v>70345</v>
      </c>
      <c r="D190" s="21" t="n">
        <v>452567</v>
      </c>
      <c r="E190" s="21" t="n">
        <v>4069</v>
      </c>
      <c r="F190" s="21" t="n">
        <v>859940</v>
      </c>
      <c r="G190" s="21" t="n">
        <v>188055</v>
      </c>
      <c r="H190" s="21" t="n">
        <v>1144303</v>
      </c>
      <c r="I190" s="21" t="n">
        <v>0</v>
      </c>
      <c r="J190" s="21" t="n">
        <v>39592</v>
      </c>
      <c r="K190" s="21" t="n">
        <v>1594</v>
      </c>
      <c r="L190" s="21" t="n">
        <v>35985046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5318671</v>
      </c>
      <c r="C191" s="21" t="n">
        <v>72</v>
      </c>
      <c r="D191" s="21" t="n">
        <v>47270</v>
      </c>
      <c r="E191" s="21" t="n">
        <v>0</v>
      </c>
      <c r="F191" s="21" t="n">
        <v>164960</v>
      </c>
      <c r="G191" s="21" t="n">
        <v>67564</v>
      </c>
      <c r="H191" s="21" t="n">
        <v>153509</v>
      </c>
      <c r="I191" s="21" t="n">
        <v>0</v>
      </c>
      <c r="J191" s="21" t="n">
        <v>0</v>
      </c>
      <c r="K191" s="21" t="n">
        <v>0</v>
      </c>
      <c r="L191" s="21" t="n">
        <v>5752046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853134</v>
      </c>
      <c r="C192" s="21" t="n">
        <v>0</v>
      </c>
      <c r="D192" s="21" t="n">
        <v>0</v>
      </c>
      <c r="E192" s="21" t="n">
        <v>0</v>
      </c>
      <c r="F192" s="21" t="n">
        <v>11908</v>
      </c>
      <c r="G192" s="21" t="n">
        <v>42725</v>
      </c>
      <c r="H192" s="21" t="n">
        <v>32261</v>
      </c>
      <c r="I192" s="21" t="n">
        <v>0</v>
      </c>
      <c r="J192" s="21" t="n">
        <v>4821</v>
      </c>
      <c r="K192" s="21" t="n">
        <v>0</v>
      </c>
      <c r="L192" s="21" t="n">
        <v>944849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2591755</v>
      </c>
      <c r="C193" s="21" t="n">
        <v>0</v>
      </c>
      <c r="D193" s="21" t="n">
        <v>94819</v>
      </c>
      <c r="E193" s="21" t="n">
        <v>0</v>
      </c>
      <c r="F193" s="21" t="n">
        <v>242463</v>
      </c>
      <c r="G193" s="21" t="n">
        <v>1801</v>
      </c>
      <c r="H193" s="21" t="n">
        <v>246948</v>
      </c>
      <c r="I193" s="21" t="n">
        <v>0</v>
      </c>
      <c r="J193" s="21" t="n">
        <v>0</v>
      </c>
      <c r="K193" s="21" t="n">
        <v>0</v>
      </c>
      <c r="L193" s="21" t="n">
        <v>3177786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5770739</v>
      </c>
      <c r="C194" s="21" t="n">
        <v>0</v>
      </c>
      <c r="D194" s="21" t="n">
        <v>8693</v>
      </c>
      <c r="E194" s="21" t="n">
        <v>1586</v>
      </c>
      <c r="F194" s="21" t="n">
        <v>305003</v>
      </c>
      <c r="G194" s="21" t="n">
        <v>37320</v>
      </c>
      <c r="H194" s="21" t="n">
        <v>630380</v>
      </c>
      <c r="I194" s="21" t="n">
        <v>0</v>
      </c>
      <c r="J194" s="21" t="n">
        <v>34771</v>
      </c>
      <c r="K194" s="21" t="n">
        <v>1594</v>
      </c>
      <c r="L194" s="21" t="n">
        <v>6790086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8690282</v>
      </c>
      <c r="C195" s="21" t="n">
        <v>70273</v>
      </c>
      <c r="D195" s="21" t="n">
        <v>301785</v>
      </c>
      <c r="E195" s="21" t="n">
        <v>2483</v>
      </c>
      <c r="F195" s="21" t="n">
        <v>135606</v>
      </c>
      <c r="G195" s="21" t="n">
        <v>38645</v>
      </c>
      <c r="H195" s="21" t="n">
        <v>81205</v>
      </c>
      <c r="I195" s="21" t="n">
        <v>0</v>
      </c>
      <c r="J195" s="21" t="n">
        <v>0</v>
      </c>
      <c r="K195" s="21" t="n">
        <v>0</v>
      </c>
      <c r="L195" s="21" t="n">
        <v>19320279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2967269</v>
      </c>
      <c r="C196" s="21" t="n">
        <v>579396</v>
      </c>
      <c r="D196" s="21" t="n">
        <v>18828</v>
      </c>
      <c r="E196" s="21" t="n">
        <v>122252</v>
      </c>
      <c r="F196" s="21" t="n">
        <v>397167</v>
      </c>
      <c r="G196" s="21" t="n">
        <v>144416</v>
      </c>
      <c r="H196" s="21" t="n">
        <v>1453435</v>
      </c>
      <c r="I196" s="21" t="n">
        <v>11373</v>
      </c>
      <c r="J196" s="21" t="n">
        <v>0</v>
      </c>
      <c r="K196" s="21" t="n">
        <v>11686</v>
      </c>
      <c r="L196" s="21" t="n">
        <v>15705822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3038</v>
      </c>
      <c r="C197" s="21" t="n">
        <v>0</v>
      </c>
      <c r="D197" s="21" t="n">
        <v>0</v>
      </c>
      <c r="E197" s="21" t="n">
        <v>0</v>
      </c>
      <c r="F197" s="21" t="n">
        <v>802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384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291912</v>
      </c>
      <c r="C198" s="21" t="n">
        <v>22724</v>
      </c>
      <c r="D198" s="21" t="n">
        <v>0</v>
      </c>
      <c r="E198" s="21" t="n">
        <v>0</v>
      </c>
      <c r="F198" s="21" t="n">
        <v>180701</v>
      </c>
      <c r="G198" s="21" t="n">
        <v>0</v>
      </c>
      <c r="H198" s="21" t="n">
        <v>20460</v>
      </c>
      <c r="I198" s="21" t="n">
        <v>0</v>
      </c>
      <c r="J198" s="21" t="n">
        <v>0</v>
      </c>
      <c r="K198" s="21" t="n">
        <v>0</v>
      </c>
      <c r="L198" s="21" t="n">
        <v>1515797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61564</v>
      </c>
      <c r="C199" s="21" t="n">
        <v>0</v>
      </c>
      <c r="D199" s="21" t="n">
        <v>0</v>
      </c>
      <c r="E199" s="21" t="n">
        <v>0</v>
      </c>
      <c r="F199" s="21" t="n">
        <v>11302</v>
      </c>
      <c r="G199" s="21" t="n">
        <v>0</v>
      </c>
      <c r="H199" s="21" t="n">
        <v>9285</v>
      </c>
      <c r="I199" s="21" t="n">
        <v>0</v>
      </c>
      <c r="J199" s="21" t="n">
        <v>0</v>
      </c>
      <c r="K199" s="21" t="n">
        <v>0</v>
      </c>
      <c r="L199" s="21" t="n">
        <v>82151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2767593</v>
      </c>
      <c r="C200" s="21" t="n">
        <v>4493</v>
      </c>
      <c r="D200" s="21" t="n">
        <v>0</v>
      </c>
      <c r="E200" s="21" t="n">
        <v>0</v>
      </c>
      <c r="F200" s="21" t="n">
        <v>0</v>
      </c>
      <c r="G200" s="21" t="n">
        <v>4288</v>
      </c>
      <c r="H200" s="21" t="n">
        <v>15193</v>
      </c>
      <c r="I200" s="21" t="n">
        <v>0</v>
      </c>
      <c r="J200" s="21" t="n">
        <v>0</v>
      </c>
      <c r="K200" s="21" t="n">
        <v>11686</v>
      </c>
      <c r="L200" s="21" t="n">
        <v>2803253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492959</v>
      </c>
      <c r="C201" s="21" t="n">
        <v>0</v>
      </c>
      <c r="D201" s="21" t="n">
        <v>14565</v>
      </c>
      <c r="E201" s="21" t="n">
        <v>0</v>
      </c>
      <c r="F201" s="21" t="n">
        <v>46535</v>
      </c>
      <c r="G201" s="21" t="n">
        <v>69423</v>
      </c>
      <c r="H201" s="21" t="n">
        <v>241000</v>
      </c>
      <c r="I201" s="21" t="n">
        <v>0</v>
      </c>
      <c r="J201" s="21" t="n">
        <v>0</v>
      </c>
      <c r="K201" s="21" t="n">
        <v>0</v>
      </c>
      <c r="L201" s="21" t="n">
        <v>864482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4807523</v>
      </c>
      <c r="C202" s="21" t="n">
        <v>550569</v>
      </c>
      <c r="D202" s="21" t="n">
        <v>0</v>
      </c>
      <c r="E202" s="21" t="n">
        <v>8585</v>
      </c>
      <c r="F202" s="21" t="n">
        <v>0</v>
      </c>
      <c r="G202" s="21" t="n">
        <v>25898</v>
      </c>
      <c r="H202" s="21" t="n">
        <v>237662</v>
      </c>
      <c r="I202" s="21" t="n">
        <v>11373</v>
      </c>
      <c r="J202" s="21" t="n">
        <v>0</v>
      </c>
      <c r="K202" s="21" t="n">
        <v>0</v>
      </c>
      <c r="L202" s="21" t="n">
        <v>5641610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3542680</v>
      </c>
      <c r="C203" s="21" t="n">
        <v>1610</v>
      </c>
      <c r="D203" s="21" t="n">
        <v>4263</v>
      </c>
      <c r="E203" s="21" t="n">
        <v>113667</v>
      </c>
      <c r="F203" s="21" t="n">
        <v>157827</v>
      </c>
      <c r="G203" s="21" t="n">
        <v>44807</v>
      </c>
      <c r="H203" s="21" t="n">
        <v>929835</v>
      </c>
      <c r="I203" s="21" t="n">
        <v>0</v>
      </c>
      <c r="J203" s="21" t="n">
        <v>0</v>
      </c>
      <c r="K203" s="21" t="n">
        <v>0</v>
      </c>
      <c r="L203" s="21" t="n">
        <v>4794689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5743420</v>
      </c>
      <c r="C204" s="21" t="n">
        <v>1487</v>
      </c>
      <c r="D204" s="21" t="n">
        <v>108784</v>
      </c>
      <c r="E204" s="21" t="n">
        <v>0</v>
      </c>
      <c r="F204" s="21" t="n">
        <v>190566</v>
      </c>
      <c r="G204" s="21" t="n">
        <v>68418</v>
      </c>
      <c r="H204" s="21" t="n">
        <v>415355</v>
      </c>
      <c r="I204" s="21" t="n">
        <v>140730</v>
      </c>
      <c r="J204" s="21" t="n">
        <v>206453</v>
      </c>
      <c r="K204" s="21" t="n">
        <v>38844</v>
      </c>
      <c r="L204" s="21" t="n">
        <v>6914057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1250847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22984</v>
      </c>
      <c r="H205" s="21" t="n">
        <v>319309</v>
      </c>
      <c r="I205" s="21" t="n">
        <v>0</v>
      </c>
      <c r="J205" s="21" t="n">
        <v>0</v>
      </c>
      <c r="K205" s="21" t="n">
        <v>0</v>
      </c>
      <c r="L205" s="21" t="n">
        <v>159314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1256357</v>
      </c>
      <c r="C207" s="21" t="n">
        <v>0</v>
      </c>
      <c r="D207" s="21" t="n">
        <v>0</v>
      </c>
      <c r="E207" s="21" t="n">
        <v>0</v>
      </c>
      <c r="F207" s="21" t="n">
        <v>157397</v>
      </c>
      <c r="G207" s="21" t="n">
        <v>36856</v>
      </c>
      <c r="H207" s="21" t="n">
        <v>5509</v>
      </c>
      <c r="I207" s="21" t="n">
        <v>132474</v>
      </c>
      <c r="J207" s="21" t="n">
        <v>0</v>
      </c>
      <c r="K207" s="21" t="n">
        <v>0</v>
      </c>
      <c r="L207" s="21" t="n">
        <v>1588593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713213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204281</v>
      </c>
      <c r="K208" s="21" t="n">
        <v>0</v>
      </c>
      <c r="L208" s="21" t="n">
        <v>917494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15502</v>
      </c>
      <c r="C209" s="21" t="n">
        <v>0</v>
      </c>
      <c r="D209" s="21" t="n">
        <v>3161</v>
      </c>
      <c r="E209" s="21" t="n">
        <v>0</v>
      </c>
      <c r="F209" s="21" t="n">
        <v>7627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2629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2507501</v>
      </c>
      <c r="C210" s="21" t="n">
        <v>1487</v>
      </c>
      <c r="D210" s="21" t="n">
        <v>105623</v>
      </c>
      <c r="E210" s="21" t="n">
        <v>0</v>
      </c>
      <c r="F210" s="21" t="n">
        <v>25542</v>
      </c>
      <c r="G210" s="21" t="n">
        <v>8578</v>
      </c>
      <c r="H210" s="21" t="n">
        <v>90537</v>
      </c>
      <c r="I210" s="21" t="n">
        <v>8256</v>
      </c>
      <c r="J210" s="21" t="n">
        <v>2172</v>
      </c>
      <c r="K210" s="21" t="n">
        <v>38844</v>
      </c>
      <c r="L210" s="21" t="n">
        <v>2788540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498061675</v>
      </c>
      <c r="C211" s="27" t="n">
        <v>5680240</v>
      </c>
      <c r="D211" s="27" t="n">
        <v>9956186</v>
      </c>
      <c r="E211" s="27" t="n">
        <v>3172305</v>
      </c>
      <c r="F211" s="27" t="n">
        <v>28395477</v>
      </c>
      <c r="G211" s="27" t="n">
        <v>12972522</v>
      </c>
      <c r="H211" s="27" t="n">
        <v>37825834</v>
      </c>
      <c r="I211" s="27" t="n">
        <v>543912</v>
      </c>
      <c r="J211" s="27" t="n">
        <v>1064374</v>
      </c>
      <c r="K211" s="27" t="n">
        <v>2474798</v>
      </c>
      <c r="L211" s="27" t="n">
        <v>600147323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4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7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61896739</v>
      </c>
      <c r="C9" s="21" t="n">
        <v>4249673</v>
      </c>
      <c r="D9" s="21" t="n">
        <v>4799998</v>
      </c>
      <c r="E9" s="21" t="n">
        <v>835064</v>
      </c>
      <c r="F9" s="21" t="n">
        <v>19336912</v>
      </c>
      <c r="G9" s="21" t="n">
        <v>9201181</v>
      </c>
      <c r="H9" s="21" t="n">
        <v>33755176</v>
      </c>
      <c r="I9" s="21" t="n">
        <v>67495</v>
      </c>
      <c r="J9" s="21" t="n">
        <v>1603717</v>
      </c>
      <c r="K9" s="21" t="n">
        <v>24150102</v>
      </c>
      <c r="L9" s="21" t="n">
        <v>259896057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5332401</v>
      </c>
      <c r="C10" s="25" t="n">
        <v>0</v>
      </c>
      <c r="D10" s="21" t="n">
        <v>63874</v>
      </c>
      <c r="E10" s="21" t="n">
        <v>0</v>
      </c>
      <c r="F10" s="21" t="n">
        <v>627438</v>
      </c>
      <c r="G10" s="21" t="n">
        <v>222635</v>
      </c>
      <c r="H10" s="21" t="n">
        <v>270045</v>
      </c>
      <c r="I10" s="21" t="n">
        <v>14593</v>
      </c>
      <c r="J10" s="21" t="n">
        <v>0</v>
      </c>
      <c r="K10" s="21" t="n">
        <v>0</v>
      </c>
      <c r="L10" s="21" t="n">
        <v>6530986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4126257</v>
      </c>
      <c r="C11" s="21" t="n">
        <v>0</v>
      </c>
      <c r="D11" s="21" t="n">
        <v>65716</v>
      </c>
      <c r="E11" s="21" t="n">
        <v>0</v>
      </c>
      <c r="F11" s="21" t="n">
        <v>3743882</v>
      </c>
      <c r="G11" s="21" t="n">
        <v>102837</v>
      </c>
      <c r="H11" s="21" t="n">
        <v>96324</v>
      </c>
      <c r="I11" s="21" t="n">
        <v>4361</v>
      </c>
      <c r="J11" s="21" t="n">
        <v>655</v>
      </c>
      <c r="K11" s="21" t="n">
        <v>0</v>
      </c>
      <c r="L11" s="21" t="n">
        <v>8140032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443250</v>
      </c>
      <c r="C12" s="21" t="n">
        <v>461136</v>
      </c>
      <c r="D12" s="21" t="n">
        <v>0</v>
      </c>
      <c r="E12" s="21" t="n">
        <v>0</v>
      </c>
      <c r="F12" s="21" t="n">
        <v>1303548</v>
      </c>
      <c r="G12" s="21" t="n">
        <v>97882</v>
      </c>
      <c r="H12" s="21" t="n">
        <v>1802074</v>
      </c>
      <c r="I12" s="21" t="n">
        <v>3705</v>
      </c>
      <c r="J12" s="21" t="n">
        <v>0</v>
      </c>
      <c r="K12" s="21" t="n">
        <v>20612140</v>
      </c>
      <c r="L12" s="21" t="n">
        <v>24723735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4196</v>
      </c>
      <c r="C13" s="21" t="n">
        <v>0</v>
      </c>
      <c r="D13" s="21" t="n">
        <v>52028</v>
      </c>
      <c r="E13" s="21" t="n">
        <v>0</v>
      </c>
      <c r="F13" s="21" t="n">
        <v>209966</v>
      </c>
      <c r="G13" s="21" t="n">
        <v>5000</v>
      </c>
      <c r="H13" s="21" t="n">
        <v>7963</v>
      </c>
      <c r="I13" s="21" t="n">
        <v>505</v>
      </c>
      <c r="J13" s="21" t="n">
        <v>0</v>
      </c>
      <c r="K13" s="21" t="n">
        <v>0</v>
      </c>
      <c r="L13" s="21" t="n">
        <v>279658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25473178</v>
      </c>
      <c r="C14" s="21" t="n">
        <v>1686375</v>
      </c>
      <c r="D14" s="21" t="n">
        <v>3768091</v>
      </c>
      <c r="E14" s="21" t="n">
        <v>669220</v>
      </c>
      <c r="F14" s="21" t="n">
        <v>4961956</v>
      </c>
      <c r="G14" s="21" t="n">
        <v>2993136</v>
      </c>
      <c r="H14" s="21" t="n">
        <v>9905705</v>
      </c>
      <c r="I14" s="21" t="n">
        <v>0</v>
      </c>
      <c r="J14" s="21" t="n">
        <v>1525217</v>
      </c>
      <c r="K14" s="21" t="n">
        <v>2400000</v>
      </c>
      <c r="L14" s="21" t="n">
        <v>153382878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2362247</v>
      </c>
      <c r="C15" s="21" t="n">
        <v>192147</v>
      </c>
      <c r="D15" s="21" t="n">
        <v>306224</v>
      </c>
      <c r="E15" s="21" t="n">
        <v>13756</v>
      </c>
      <c r="F15" s="21" t="n">
        <v>1513895</v>
      </c>
      <c r="G15" s="21" t="n">
        <v>4825980</v>
      </c>
      <c r="H15" s="21" t="n">
        <v>1691440</v>
      </c>
      <c r="I15" s="21" t="n">
        <v>0</v>
      </c>
      <c r="J15" s="21" t="n">
        <v>0</v>
      </c>
      <c r="K15" s="21" t="n">
        <v>18380</v>
      </c>
      <c r="L15" s="21" t="n">
        <v>20924069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15821</v>
      </c>
      <c r="C16" s="21" t="n">
        <v>0</v>
      </c>
      <c r="D16" s="21" t="n">
        <v>53070</v>
      </c>
      <c r="E16" s="21" t="n">
        <v>0</v>
      </c>
      <c r="F16" s="21" t="n">
        <v>173229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242120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4139389</v>
      </c>
      <c r="C17" s="21" t="n">
        <v>1910015</v>
      </c>
      <c r="D17" s="21" t="n">
        <v>490995</v>
      </c>
      <c r="E17" s="21" t="n">
        <v>152088</v>
      </c>
      <c r="F17" s="21" t="n">
        <v>6802998</v>
      </c>
      <c r="G17" s="21" t="n">
        <v>953711</v>
      </c>
      <c r="H17" s="21" t="n">
        <v>19981625</v>
      </c>
      <c r="I17" s="21" t="n">
        <v>44331</v>
      </c>
      <c r="J17" s="21" t="n">
        <v>77845</v>
      </c>
      <c r="K17" s="21" t="n">
        <v>1119582</v>
      </c>
      <c r="L17" s="21" t="n">
        <v>45672579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705602</v>
      </c>
      <c r="C18" s="21" t="n">
        <v>0</v>
      </c>
      <c r="D18" s="21" t="n">
        <v>12413</v>
      </c>
      <c r="E18" s="21" t="n">
        <v>0</v>
      </c>
      <c r="F18" s="21" t="n">
        <v>2352</v>
      </c>
      <c r="G18" s="21" t="n">
        <v>0</v>
      </c>
      <c r="H18" s="21" t="n">
        <v>506</v>
      </c>
      <c r="I18" s="21" t="n">
        <v>0</v>
      </c>
      <c r="J18" s="21" t="n">
        <v>0</v>
      </c>
      <c r="K18" s="21" t="n">
        <v>0</v>
      </c>
      <c r="L18" s="21" t="n">
        <v>720873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699229</v>
      </c>
      <c r="C19" s="21" t="n">
        <v>0</v>
      </c>
      <c r="D19" s="21" t="n">
        <v>12413</v>
      </c>
      <c r="E19" s="21" t="n">
        <v>0</v>
      </c>
      <c r="F19" s="21" t="n">
        <v>2352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713994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6373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506</v>
      </c>
      <c r="I20" s="21" t="n">
        <v>0</v>
      </c>
      <c r="J20" s="21" t="n">
        <v>0</v>
      </c>
      <c r="K20" s="21" t="n">
        <v>0</v>
      </c>
      <c r="L20" s="21" t="n">
        <v>6879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1898799</v>
      </c>
      <c r="C21" s="21" t="n">
        <v>0</v>
      </c>
      <c r="D21" s="21" t="n">
        <v>115725</v>
      </c>
      <c r="E21" s="21" t="n">
        <v>26742</v>
      </c>
      <c r="F21" s="21" t="n">
        <v>7735165</v>
      </c>
      <c r="G21" s="21" t="n">
        <v>16919</v>
      </c>
      <c r="H21" s="21" t="n">
        <v>605671</v>
      </c>
      <c r="I21" s="21" t="n">
        <v>0</v>
      </c>
      <c r="J21" s="21" t="n">
        <v>0</v>
      </c>
      <c r="K21" s="21" t="n">
        <v>0</v>
      </c>
      <c r="L21" s="21" t="n">
        <v>10399021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1898799</v>
      </c>
      <c r="C22" s="21" t="n">
        <v>0</v>
      </c>
      <c r="D22" s="21" t="n">
        <v>115725</v>
      </c>
      <c r="E22" s="21" t="n">
        <v>26742</v>
      </c>
      <c r="F22" s="21" t="n">
        <v>7709229</v>
      </c>
      <c r="G22" s="21" t="n">
        <v>16919</v>
      </c>
      <c r="H22" s="21" t="n">
        <v>605671</v>
      </c>
      <c r="I22" s="21" t="n">
        <v>0</v>
      </c>
      <c r="J22" s="21" t="n">
        <v>0</v>
      </c>
      <c r="K22" s="21" t="n">
        <v>0</v>
      </c>
      <c r="L22" s="21" t="n">
        <v>10373085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2552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2552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23384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23384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197761276</v>
      </c>
      <c r="C25" s="21" t="n">
        <v>2278249</v>
      </c>
      <c r="D25" s="25" t="n">
        <v>1758259</v>
      </c>
      <c r="E25" s="21" t="n">
        <v>836173</v>
      </c>
      <c r="F25" s="21" t="n">
        <v>6410934</v>
      </c>
      <c r="G25" s="21" t="n">
        <v>839282</v>
      </c>
      <c r="H25" s="21" t="n">
        <v>6681627</v>
      </c>
      <c r="I25" s="21" t="n">
        <v>0</v>
      </c>
      <c r="J25" s="21" t="n">
        <v>8093</v>
      </c>
      <c r="K25" s="21" t="n">
        <v>1500000</v>
      </c>
      <c r="L25" s="21" t="n">
        <v>218073893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25799426</v>
      </c>
      <c r="C26" s="21" t="n">
        <v>48564</v>
      </c>
      <c r="D26" s="21" t="n">
        <v>211002</v>
      </c>
      <c r="E26" s="21" t="n">
        <v>436438</v>
      </c>
      <c r="F26" s="21" t="n">
        <v>768813</v>
      </c>
      <c r="G26" s="21" t="n">
        <v>154157</v>
      </c>
      <c r="H26" s="21" t="n">
        <v>340301</v>
      </c>
      <c r="I26" s="21" t="n">
        <v>0</v>
      </c>
      <c r="J26" s="21" t="n">
        <v>0</v>
      </c>
      <c r="K26" s="21" t="n">
        <v>0</v>
      </c>
      <c r="L26" s="21" t="n">
        <v>27758701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100124131</v>
      </c>
      <c r="C27" s="21" t="n">
        <v>2229685</v>
      </c>
      <c r="D27" s="21" t="n">
        <v>1129654</v>
      </c>
      <c r="E27" s="21" t="n">
        <v>151153</v>
      </c>
      <c r="F27" s="21" t="n">
        <v>1872084</v>
      </c>
      <c r="G27" s="21" t="n">
        <v>448409</v>
      </c>
      <c r="H27" s="21" t="n">
        <v>3281574</v>
      </c>
      <c r="I27" s="21" t="n">
        <v>0</v>
      </c>
      <c r="J27" s="21" t="n">
        <v>0</v>
      </c>
      <c r="K27" s="21" t="n">
        <v>0</v>
      </c>
      <c r="L27" s="21" t="n">
        <v>109236690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60762224</v>
      </c>
      <c r="C28" s="21" t="n">
        <v>0</v>
      </c>
      <c r="D28" s="21" t="n">
        <v>381229</v>
      </c>
      <c r="E28" s="21" t="n">
        <v>247093</v>
      </c>
      <c r="F28" s="21" t="n">
        <v>1033109</v>
      </c>
      <c r="G28" s="21" t="n">
        <v>95950</v>
      </c>
      <c r="H28" s="21" t="n">
        <v>188194</v>
      </c>
      <c r="I28" s="21" t="n">
        <v>0</v>
      </c>
      <c r="J28" s="21" t="n">
        <v>0</v>
      </c>
      <c r="K28" s="21" t="n">
        <v>1500000</v>
      </c>
      <c r="L28" s="21" t="n">
        <v>64207799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3825421</v>
      </c>
      <c r="C29" s="21" t="n">
        <v>0</v>
      </c>
      <c r="D29" s="21" t="n">
        <v>0</v>
      </c>
      <c r="E29" s="21" t="n">
        <v>0</v>
      </c>
      <c r="F29" s="21" t="n">
        <v>3000</v>
      </c>
      <c r="G29" s="21" t="n">
        <v>0</v>
      </c>
      <c r="H29" s="21" t="n">
        <v>899252</v>
      </c>
      <c r="I29" s="21" t="n">
        <v>0</v>
      </c>
      <c r="J29" s="21" t="n">
        <v>0</v>
      </c>
      <c r="K29" s="21" t="n">
        <v>0</v>
      </c>
      <c r="L29" s="21" t="n">
        <v>4727673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7250074</v>
      </c>
      <c r="C30" s="21" t="n">
        <v>0</v>
      </c>
      <c r="D30" s="21" t="n">
        <v>36374</v>
      </c>
      <c r="E30" s="21" t="n">
        <v>1489</v>
      </c>
      <c r="F30" s="21" t="n">
        <v>2733928</v>
      </c>
      <c r="G30" s="21" t="n">
        <v>140766</v>
      </c>
      <c r="H30" s="21" t="n">
        <v>1972306</v>
      </c>
      <c r="I30" s="21" t="n">
        <v>0</v>
      </c>
      <c r="J30" s="21" t="n">
        <v>8093</v>
      </c>
      <c r="K30" s="21" t="n">
        <v>0</v>
      </c>
      <c r="L30" s="21" t="n">
        <v>12143030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45467739</v>
      </c>
      <c r="C31" s="21" t="n">
        <v>0</v>
      </c>
      <c r="D31" s="21" t="n">
        <v>469765</v>
      </c>
      <c r="E31" s="21" t="n">
        <v>0</v>
      </c>
      <c r="F31" s="21" t="n">
        <v>5152499</v>
      </c>
      <c r="G31" s="21" t="n">
        <v>205541</v>
      </c>
      <c r="H31" s="21" t="n">
        <v>1092258</v>
      </c>
      <c r="I31" s="21" t="n">
        <v>0</v>
      </c>
      <c r="J31" s="21" t="n">
        <v>151000</v>
      </c>
      <c r="K31" s="21" t="n">
        <v>0</v>
      </c>
      <c r="L31" s="21" t="n">
        <v>52538802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18956960</v>
      </c>
      <c r="C32" s="21" t="n">
        <v>0</v>
      </c>
      <c r="D32" s="21" t="n">
        <v>352799</v>
      </c>
      <c r="E32" s="21" t="n">
        <v>0</v>
      </c>
      <c r="F32" s="21" t="n">
        <v>3361907</v>
      </c>
      <c r="G32" s="21" t="n">
        <v>76859</v>
      </c>
      <c r="H32" s="21" t="n">
        <v>655465</v>
      </c>
      <c r="I32" s="21" t="n">
        <v>0</v>
      </c>
      <c r="J32" s="21" t="n">
        <v>0</v>
      </c>
      <c r="K32" s="21" t="n">
        <v>0</v>
      </c>
      <c r="L32" s="21" t="n">
        <v>23403990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26510779</v>
      </c>
      <c r="C33" s="21" t="n">
        <v>0</v>
      </c>
      <c r="D33" s="21" t="n">
        <v>116966</v>
      </c>
      <c r="E33" s="21" t="n">
        <v>0</v>
      </c>
      <c r="F33" s="21" t="n">
        <v>1790592</v>
      </c>
      <c r="G33" s="21" t="n">
        <v>128682</v>
      </c>
      <c r="H33" s="21" t="n">
        <v>436793</v>
      </c>
      <c r="I33" s="21" t="n">
        <v>0</v>
      </c>
      <c r="J33" s="21" t="n">
        <v>151000</v>
      </c>
      <c r="K33" s="21" t="n">
        <v>0</v>
      </c>
      <c r="L33" s="21" t="n">
        <v>29134812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70278920</v>
      </c>
      <c r="C34" s="21" t="n">
        <v>145512</v>
      </c>
      <c r="D34" s="21" t="n">
        <v>281545</v>
      </c>
      <c r="E34" s="21" t="n">
        <v>175672</v>
      </c>
      <c r="F34" s="21" t="n">
        <v>2082972</v>
      </c>
      <c r="G34" s="21" t="n">
        <v>498037</v>
      </c>
      <c r="H34" s="21" t="n">
        <v>12504087</v>
      </c>
      <c r="I34" s="21" t="n">
        <v>0</v>
      </c>
      <c r="J34" s="21" t="n">
        <v>0</v>
      </c>
      <c r="K34" s="21" t="n">
        <v>10293849</v>
      </c>
      <c r="L34" s="21" t="n">
        <v>96260594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13449530</v>
      </c>
      <c r="C35" s="21" t="n">
        <v>0</v>
      </c>
      <c r="D35" s="21" t="n">
        <v>0</v>
      </c>
      <c r="E35" s="21" t="n">
        <v>0</v>
      </c>
      <c r="F35" s="21" t="n">
        <v>585747</v>
      </c>
      <c r="G35" s="21" t="n">
        <v>35453</v>
      </c>
      <c r="H35" s="21" t="n">
        <v>9535839</v>
      </c>
      <c r="I35" s="21" t="n">
        <v>0</v>
      </c>
      <c r="J35" s="21" t="n">
        <v>0</v>
      </c>
      <c r="K35" s="21" t="n">
        <v>9676034</v>
      </c>
      <c r="L35" s="21" t="n">
        <v>33282603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55727771</v>
      </c>
      <c r="C36" s="21" t="n">
        <v>145512</v>
      </c>
      <c r="D36" s="21" t="n">
        <v>281545</v>
      </c>
      <c r="E36" s="21" t="n">
        <v>175672</v>
      </c>
      <c r="F36" s="21" t="n">
        <v>1251653</v>
      </c>
      <c r="G36" s="21" t="n">
        <v>438709</v>
      </c>
      <c r="H36" s="21" t="n">
        <v>2953857</v>
      </c>
      <c r="I36" s="21" t="n">
        <v>0</v>
      </c>
      <c r="J36" s="21" t="n">
        <v>0</v>
      </c>
      <c r="K36" s="21" t="n">
        <v>617815</v>
      </c>
      <c r="L36" s="21" t="n">
        <v>61592534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1101619</v>
      </c>
      <c r="C37" s="21" t="n">
        <v>0</v>
      </c>
      <c r="D37" s="21" t="n">
        <v>0</v>
      </c>
      <c r="E37" s="21" t="n">
        <v>0</v>
      </c>
      <c r="F37" s="21" t="n">
        <v>245572</v>
      </c>
      <c r="G37" s="21" t="n">
        <v>23875</v>
      </c>
      <c r="H37" s="21" t="n">
        <v>14391</v>
      </c>
      <c r="I37" s="21" t="n">
        <v>0</v>
      </c>
      <c r="J37" s="21" t="n">
        <v>0</v>
      </c>
      <c r="K37" s="21" t="n">
        <v>0</v>
      </c>
      <c r="L37" s="21" t="n">
        <v>1385457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9530904</v>
      </c>
      <c r="C38" s="21" t="n">
        <v>0</v>
      </c>
      <c r="D38" s="21" t="n">
        <v>826849</v>
      </c>
      <c r="E38" s="21" t="n">
        <v>0</v>
      </c>
      <c r="F38" s="21" t="n">
        <v>879926</v>
      </c>
      <c r="G38" s="21" t="n">
        <v>53642</v>
      </c>
      <c r="H38" s="21" t="n">
        <v>583678</v>
      </c>
      <c r="I38" s="21" t="n">
        <v>0</v>
      </c>
      <c r="J38" s="21" t="n">
        <v>38000</v>
      </c>
      <c r="K38" s="21" t="n">
        <v>0</v>
      </c>
      <c r="L38" s="21" t="n">
        <v>11912999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9149884</v>
      </c>
      <c r="C39" s="21" t="n">
        <v>0</v>
      </c>
      <c r="D39" s="21" t="n">
        <v>462221</v>
      </c>
      <c r="E39" s="21" t="n">
        <v>0</v>
      </c>
      <c r="F39" s="21" t="n">
        <v>660420</v>
      </c>
      <c r="G39" s="21" t="n">
        <v>53642</v>
      </c>
      <c r="H39" s="21" t="n">
        <v>473678</v>
      </c>
      <c r="I39" s="21" t="n">
        <v>0</v>
      </c>
      <c r="J39" s="21" t="n">
        <v>38000</v>
      </c>
      <c r="K39" s="21" t="n">
        <v>0</v>
      </c>
      <c r="L39" s="21" t="n">
        <v>10837845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381020</v>
      </c>
      <c r="C40" s="21" t="n">
        <v>0</v>
      </c>
      <c r="D40" s="21" t="n">
        <v>364628</v>
      </c>
      <c r="E40" s="21" t="n">
        <v>0</v>
      </c>
      <c r="F40" s="21" t="n">
        <v>219506</v>
      </c>
      <c r="G40" s="21" t="n">
        <v>0</v>
      </c>
      <c r="H40" s="21" t="n">
        <v>110000</v>
      </c>
      <c r="I40" s="21" t="n">
        <v>0</v>
      </c>
      <c r="J40" s="21" t="n">
        <v>0</v>
      </c>
      <c r="K40" s="21" t="n">
        <v>0</v>
      </c>
      <c r="L40" s="21" t="n">
        <v>1075154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267273554</v>
      </c>
      <c r="C41" s="21" t="n">
        <v>3026383</v>
      </c>
      <c r="D41" s="21" t="n">
        <v>4228756</v>
      </c>
      <c r="E41" s="21" t="n">
        <v>1698562</v>
      </c>
      <c r="F41" s="21" t="n">
        <v>4037048</v>
      </c>
      <c r="G41" s="21" t="n">
        <v>1240267</v>
      </c>
      <c r="H41" s="21" t="n">
        <v>5389508</v>
      </c>
      <c r="I41" s="21" t="n">
        <v>68517</v>
      </c>
      <c r="J41" s="21" t="n">
        <v>2166964</v>
      </c>
      <c r="K41" s="21" t="n">
        <v>332162</v>
      </c>
      <c r="L41" s="21" t="n">
        <v>289461721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236324885</v>
      </c>
      <c r="C42" s="21" t="n">
        <v>3026383</v>
      </c>
      <c r="D42" s="21" t="n">
        <v>3611098</v>
      </c>
      <c r="E42" s="21" t="n">
        <v>1631500</v>
      </c>
      <c r="F42" s="21" t="n">
        <v>3344819</v>
      </c>
      <c r="G42" s="21" t="n">
        <v>1079176</v>
      </c>
      <c r="H42" s="21" t="n">
        <v>5214352</v>
      </c>
      <c r="I42" s="21" t="n">
        <v>18517</v>
      </c>
      <c r="J42" s="21" t="n">
        <v>2146865</v>
      </c>
      <c r="K42" s="21" t="n">
        <v>252594</v>
      </c>
      <c r="L42" s="21" t="n">
        <v>256650189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26653045</v>
      </c>
      <c r="C43" s="21" t="n">
        <v>0</v>
      </c>
      <c r="D43" s="21" t="n">
        <v>607627</v>
      </c>
      <c r="E43" s="21" t="n">
        <v>67062</v>
      </c>
      <c r="F43" s="21" t="n">
        <v>549745</v>
      </c>
      <c r="G43" s="21" t="n">
        <v>161091</v>
      </c>
      <c r="H43" s="21" t="n">
        <v>95156</v>
      </c>
      <c r="I43" s="21" t="n">
        <v>0</v>
      </c>
      <c r="J43" s="21" t="n">
        <v>0</v>
      </c>
      <c r="K43" s="21" t="n">
        <v>0</v>
      </c>
      <c r="L43" s="21" t="n">
        <v>28133726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4295624</v>
      </c>
      <c r="C44" s="21" t="n">
        <v>0</v>
      </c>
      <c r="D44" s="21" t="n">
        <v>10031</v>
      </c>
      <c r="E44" s="21" t="n">
        <v>0</v>
      </c>
      <c r="F44" s="21" t="n">
        <v>142484</v>
      </c>
      <c r="G44" s="21" t="n">
        <v>0</v>
      </c>
      <c r="H44" s="21" t="n">
        <v>80000</v>
      </c>
      <c r="I44" s="21" t="n">
        <v>50000</v>
      </c>
      <c r="J44" s="21" t="n">
        <v>20099</v>
      </c>
      <c r="K44" s="21" t="n">
        <v>79568</v>
      </c>
      <c r="L44" s="21" t="n">
        <v>4677806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347175438</v>
      </c>
      <c r="C45" s="21" t="n">
        <v>9194915</v>
      </c>
      <c r="D45" s="21" t="n">
        <v>7996019</v>
      </c>
      <c r="E45" s="21" t="n">
        <v>1049560</v>
      </c>
      <c r="F45" s="21" t="n">
        <v>17077980</v>
      </c>
      <c r="G45" s="21" t="n">
        <v>13462880</v>
      </c>
      <c r="H45" s="21" t="n">
        <v>40646843</v>
      </c>
      <c r="I45" s="21" t="n">
        <v>325527</v>
      </c>
      <c r="J45" s="21" t="n">
        <v>361001</v>
      </c>
      <c r="K45" s="21" t="n">
        <v>5999903</v>
      </c>
      <c r="L45" s="21" t="n">
        <v>443290066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106807707</v>
      </c>
      <c r="C46" s="21" t="n">
        <v>2522203</v>
      </c>
      <c r="D46" s="21" t="n">
        <v>2955383</v>
      </c>
      <c r="E46" s="21" t="n">
        <v>570875</v>
      </c>
      <c r="F46" s="21" t="n">
        <v>2068327</v>
      </c>
      <c r="G46" s="21" t="n">
        <v>10453475</v>
      </c>
      <c r="H46" s="21" t="n">
        <v>21831149</v>
      </c>
      <c r="I46" s="21" t="n">
        <v>0</v>
      </c>
      <c r="J46" s="21" t="n">
        <v>12650</v>
      </c>
      <c r="K46" s="21" t="n">
        <v>715219</v>
      </c>
      <c r="L46" s="21" t="n">
        <v>147936988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24511019</v>
      </c>
      <c r="C47" s="21" t="n">
        <v>6197865</v>
      </c>
      <c r="D47" s="21" t="n">
        <v>1071463</v>
      </c>
      <c r="E47" s="21" t="n">
        <v>0</v>
      </c>
      <c r="F47" s="21" t="n">
        <v>32263</v>
      </c>
      <c r="G47" s="21" t="n">
        <v>358448</v>
      </c>
      <c r="H47" s="21" t="n">
        <v>3362138</v>
      </c>
      <c r="I47" s="21" t="n">
        <v>0</v>
      </c>
      <c r="J47" s="21" t="n">
        <v>0</v>
      </c>
      <c r="K47" s="21" t="n">
        <v>0</v>
      </c>
      <c r="L47" s="21" t="n">
        <v>35533196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1888759</v>
      </c>
      <c r="C48" s="21" t="n">
        <v>137665</v>
      </c>
      <c r="D48" s="21" t="n">
        <v>893586</v>
      </c>
      <c r="E48" s="21" t="n">
        <v>93105</v>
      </c>
      <c r="F48" s="21" t="n">
        <v>1380047</v>
      </c>
      <c r="G48" s="21" t="n">
        <v>298720</v>
      </c>
      <c r="H48" s="21" t="n">
        <v>3005725</v>
      </c>
      <c r="I48" s="21" t="n">
        <v>0</v>
      </c>
      <c r="J48" s="21" t="n">
        <v>0</v>
      </c>
      <c r="K48" s="21" t="n">
        <v>0</v>
      </c>
      <c r="L48" s="21" t="n">
        <v>17697607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124395491</v>
      </c>
      <c r="C49" s="21" t="n">
        <v>167430</v>
      </c>
      <c r="D49" s="21" t="n">
        <v>745766</v>
      </c>
      <c r="E49" s="21" t="n">
        <v>77023</v>
      </c>
      <c r="F49" s="21" t="n">
        <v>1154885</v>
      </c>
      <c r="G49" s="21" t="n">
        <v>290293</v>
      </c>
      <c r="H49" s="21" t="n">
        <v>7054291</v>
      </c>
      <c r="I49" s="21" t="n">
        <v>74328</v>
      </c>
      <c r="J49" s="21" t="n">
        <v>193073</v>
      </c>
      <c r="K49" s="21" t="n">
        <v>2255000</v>
      </c>
      <c r="L49" s="21" t="n">
        <v>136407580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19513873</v>
      </c>
      <c r="C50" s="21" t="n">
        <v>0</v>
      </c>
      <c r="D50" s="21" t="n">
        <v>936002</v>
      </c>
      <c r="E50" s="21" t="n">
        <v>73256</v>
      </c>
      <c r="F50" s="21" t="n">
        <v>8036894</v>
      </c>
      <c r="G50" s="21" t="n">
        <v>593571</v>
      </c>
      <c r="H50" s="21" t="n">
        <v>555471</v>
      </c>
      <c r="I50" s="21" t="n">
        <v>164853</v>
      </c>
      <c r="J50" s="21" t="n">
        <v>101661</v>
      </c>
      <c r="K50" s="21" t="n">
        <v>2995634</v>
      </c>
      <c r="L50" s="21" t="n">
        <v>32971215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60058589</v>
      </c>
      <c r="C51" s="21" t="n">
        <v>169752</v>
      </c>
      <c r="D51" s="21" t="n">
        <v>1393819</v>
      </c>
      <c r="E51" s="21" t="n">
        <v>235301</v>
      </c>
      <c r="F51" s="21" t="n">
        <v>4405564</v>
      </c>
      <c r="G51" s="21" t="n">
        <v>1468373</v>
      </c>
      <c r="H51" s="21" t="n">
        <v>4838069</v>
      </c>
      <c r="I51" s="21" t="n">
        <v>86346</v>
      </c>
      <c r="J51" s="21" t="n">
        <v>53617</v>
      </c>
      <c r="K51" s="21" t="n">
        <v>34050</v>
      </c>
      <c r="L51" s="21" t="n">
        <v>72743480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67084380</v>
      </c>
      <c r="C52" s="21" t="n">
        <v>455128</v>
      </c>
      <c r="D52" s="21" t="n">
        <v>545335</v>
      </c>
      <c r="E52" s="21" t="n">
        <v>450187</v>
      </c>
      <c r="F52" s="21" t="n">
        <v>2913848</v>
      </c>
      <c r="G52" s="21" t="n">
        <v>389961</v>
      </c>
      <c r="H52" s="21" t="n">
        <v>5947892</v>
      </c>
      <c r="I52" s="21" t="n">
        <v>81014</v>
      </c>
      <c r="J52" s="21" t="n">
        <v>24709</v>
      </c>
      <c r="K52" s="21" t="n">
        <v>1138218</v>
      </c>
      <c r="L52" s="21" t="n">
        <v>79030672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0810109</v>
      </c>
      <c r="C53" s="21" t="n">
        <v>0</v>
      </c>
      <c r="D53" s="21" t="n">
        <v>204974</v>
      </c>
      <c r="E53" s="21" t="n">
        <v>0</v>
      </c>
      <c r="F53" s="21" t="n">
        <v>504037</v>
      </c>
      <c r="G53" s="21" t="n">
        <v>18243</v>
      </c>
      <c r="H53" s="21" t="n">
        <v>102771</v>
      </c>
      <c r="I53" s="21" t="n">
        <v>0</v>
      </c>
      <c r="J53" s="21" t="n">
        <v>0</v>
      </c>
      <c r="K53" s="21" t="n">
        <v>0</v>
      </c>
      <c r="L53" s="21" t="n">
        <v>11640134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3323023</v>
      </c>
      <c r="C54" s="21" t="n">
        <v>62725</v>
      </c>
      <c r="D54" s="21" t="n">
        <v>0</v>
      </c>
      <c r="E54" s="21" t="n">
        <v>0</v>
      </c>
      <c r="F54" s="21" t="n">
        <v>494039</v>
      </c>
      <c r="G54" s="21" t="n">
        <v>87691</v>
      </c>
      <c r="H54" s="21" t="n">
        <v>44461</v>
      </c>
      <c r="I54" s="21" t="n">
        <v>0</v>
      </c>
      <c r="J54" s="21" t="n">
        <v>0</v>
      </c>
      <c r="K54" s="21" t="n">
        <v>0</v>
      </c>
      <c r="L54" s="21" t="n">
        <v>4011939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4371964</v>
      </c>
      <c r="C55" s="21" t="n">
        <v>222198</v>
      </c>
      <c r="D55" s="21" t="n">
        <v>4000</v>
      </c>
      <c r="E55" s="21" t="n">
        <v>0</v>
      </c>
      <c r="F55" s="21" t="n">
        <v>596584</v>
      </c>
      <c r="G55" s="21" t="n">
        <v>69393</v>
      </c>
      <c r="H55" s="21" t="n">
        <v>757675</v>
      </c>
      <c r="I55" s="21" t="n">
        <v>81014</v>
      </c>
      <c r="J55" s="21" t="n">
        <v>0</v>
      </c>
      <c r="K55" s="21" t="n">
        <v>0</v>
      </c>
      <c r="L55" s="21" t="n">
        <v>6102828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13037832</v>
      </c>
      <c r="C56" s="21" t="n">
        <v>0</v>
      </c>
      <c r="D56" s="21" t="n">
        <v>7923</v>
      </c>
      <c r="E56" s="21" t="n">
        <v>1975</v>
      </c>
      <c r="F56" s="21" t="n">
        <v>955164</v>
      </c>
      <c r="G56" s="21" t="n">
        <v>901</v>
      </c>
      <c r="H56" s="21" t="n">
        <v>4278860</v>
      </c>
      <c r="I56" s="21" t="n">
        <v>0</v>
      </c>
      <c r="J56" s="21" t="n">
        <v>24709</v>
      </c>
      <c r="K56" s="21" t="n">
        <v>238218</v>
      </c>
      <c r="L56" s="21" t="n">
        <v>18545582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35541452</v>
      </c>
      <c r="C57" s="21" t="n">
        <v>170205</v>
      </c>
      <c r="D57" s="21" t="n">
        <v>328438</v>
      </c>
      <c r="E57" s="21" t="n">
        <v>448212</v>
      </c>
      <c r="F57" s="21" t="n">
        <v>364024</v>
      </c>
      <c r="G57" s="21" t="n">
        <v>213733</v>
      </c>
      <c r="H57" s="21" t="n">
        <v>764125</v>
      </c>
      <c r="I57" s="21" t="n">
        <v>0</v>
      </c>
      <c r="J57" s="21" t="n">
        <v>0</v>
      </c>
      <c r="K57" s="21" t="n">
        <v>900000</v>
      </c>
      <c r="L57" s="21" t="n">
        <v>38730189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9536627</v>
      </c>
      <c r="C58" s="21" t="n">
        <v>461721</v>
      </c>
      <c r="D58" s="21" t="n">
        <v>48809</v>
      </c>
      <c r="E58" s="21" t="n">
        <v>15827</v>
      </c>
      <c r="F58" s="21" t="n">
        <v>738467</v>
      </c>
      <c r="G58" s="21" t="n">
        <v>311393</v>
      </c>
      <c r="H58" s="21" t="n">
        <v>1412874</v>
      </c>
      <c r="I58" s="21" t="n">
        <v>59311</v>
      </c>
      <c r="J58" s="21" t="n">
        <v>236</v>
      </c>
      <c r="K58" s="21" t="n">
        <v>0</v>
      </c>
      <c r="L58" s="21" t="n">
        <v>22585265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9948</v>
      </c>
      <c r="C59" s="21" t="n">
        <v>0</v>
      </c>
      <c r="D59" s="21" t="n">
        <v>2109</v>
      </c>
      <c r="E59" s="21" t="n">
        <v>0</v>
      </c>
      <c r="F59" s="21" t="n">
        <v>11154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23211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3622357</v>
      </c>
      <c r="C60" s="21" t="n">
        <v>0</v>
      </c>
      <c r="D60" s="21" t="n">
        <v>44332</v>
      </c>
      <c r="E60" s="21" t="n">
        <v>0</v>
      </c>
      <c r="F60" s="21" t="n">
        <v>82295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3748984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297407</v>
      </c>
      <c r="C61" s="21" t="n">
        <v>0</v>
      </c>
      <c r="D61" s="21" t="n">
        <v>0</v>
      </c>
      <c r="E61" s="21" t="n">
        <v>0</v>
      </c>
      <c r="F61" s="21" t="n">
        <v>10076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307483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2743349</v>
      </c>
      <c r="C62" s="21" t="n">
        <v>42154</v>
      </c>
      <c r="D62" s="21" t="n">
        <v>0</v>
      </c>
      <c r="E62" s="21" t="n">
        <v>0</v>
      </c>
      <c r="F62" s="21" t="n">
        <v>93969</v>
      </c>
      <c r="G62" s="21" t="n">
        <v>96632</v>
      </c>
      <c r="H62" s="21" t="n">
        <v>218977</v>
      </c>
      <c r="I62" s="21" t="n">
        <v>6146</v>
      </c>
      <c r="J62" s="21" t="n">
        <v>0</v>
      </c>
      <c r="K62" s="21" t="n">
        <v>0</v>
      </c>
      <c r="L62" s="21" t="n">
        <v>3201227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3465191</v>
      </c>
      <c r="C63" s="21" t="n">
        <v>0</v>
      </c>
      <c r="D63" s="21" t="n">
        <v>1575</v>
      </c>
      <c r="E63" s="21" t="n">
        <v>0</v>
      </c>
      <c r="F63" s="21" t="n">
        <v>302207</v>
      </c>
      <c r="G63" s="21" t="n">
        <v>103345</v>
      </c>
      <c r="H63" s="21" t="n">
        <v>769363</v>
      </c>
      <c r="I63" s="21" t="n">
        <v>50468</v>
      </c>
      <c r="J63" s="21" t="n">
        <v>0</v>
      </c>
      <c r="K63" s="21" t="n">
        <v>0</v>
      </c>
      <c r="L63" s="21" t="n">
        <v>4692149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2332985</v>
      </c>
      <c r="C64" s="21" t="n">
        <v>419567</v>
      </c>
      <c r="D64" s="21" t="n">
        <v>0</v>
      </c>
      <c r="E64" s="21" t="n">
        <v>0</v>
      </c>
      <c r="F64" s="21" t="n">
        <v>59321</v>
      </c>
      <c r="G64" s="21" t="n">
        <v>34712</v>
      </c>
      <c r="H64" s="21" t="n">
        <v>29864</v>
      </c>
      <c r="I64" s="21" t="n">
        <v>0</v>
      </c>
      <c r="J64" s="21" t="n">
        <v>236</v>
      </c>
      <c r="K64" s="21" t="n">
        <v>0</v>
      </c>
      <c r="L64" s="21" t="n">
        <v>2876685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7065390</v>
      </c>
      <c r="C65" s="21" t="n">
        <v>0</v>
      </c>
      <c r="D65" s="21" t="n">
        <v>793</v>
      </c>
      <c r="E65" s="21" t="n">
        <v>15827</v>
      </c>
      <c r="F65" s="21" t="n">
        <v>179445</v>
      </c>
      <c r="G65" s="21" t="n">
        <v>76704</v>
      </c>
      <c r="H65" s="21" t="n">
        <v>394670</v>
      </c>
      <c r="I65" s="21" t="n">
        <v>2697</v>
      </c>
      <c r="J65" s="21" t="n">
        <v>0</v>
      </c>
      <c r="K65" s="21" t="n">
        <v>0</v>
      </c>
      <c r="L65" s="21" t="n">
        <v>7735526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10499825</v>
      </c>
      <c r="C66" s="21" t="n">
        <v>68774</v>
      </c>
      <c r="D66" s="21" t="n">
        <v>12684</v>
      </c>
      <c r="E66" s="21" t="n">
        <v>11568</v>
      </c>
      <c r="F66" s="21" t="n">
        <v>217509</v>
      </c>
      <c r="G66" s="21" t="n">
        <v>135988</v>
      </c>
      <c r="H66" s="21" t="n">
        <v>4933569</v>
      </c>
      <c r="I66" s="21" t="n">
        <v>2600000</v>
      </c>
      <c r="J66" s="21" t="n">
        <v>491694</v>
      </c>
      <c r="K66" s="21" t="n">
        <v>11463</v>
      </c>
      <c r="L66" s="21" t="n">
        <v>18983074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3020090</v>
      </c>
      <c r="C67" s="21" t="n">
        <v>0</v>
      </c>
      <c r="D67" s="21" t="n">
        <v>12684</v>
      </c>
      <c r="E67" s="21" t="n">
        <v>0</v>
      </c>
      <c r="F67" s="21" t="n">
        <v>12806</v>
      </c>
      <c r="G67" s="21" t="n">
        <v>63729</v>
      </c>
      <c r="H67" s="21" t="n">
        <v>3980164</v>
      </c>
      <c r="I67" s="21" t="n">
        <v>0</v>
      </c>
      <c r="J67" s="21" t="n">
        <v>0</v>
      </c>
      <c r="K67" s="21" t="n">
        <v>0</v>
      </c>
      <c r="L67" s="21" t="n">
        <v>7089473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1015092</v>
      </c>
      <c r="C69" s="21" t="n">
        <v>0</v>
      </c>
      <c r="D69" s="21" t="n">
        <v>0</v>
      </c>
      <c r="E69" s="21" t="n">
        <v>0</v>
      </c>
      <c r="F69" s="21" t="n">
        <v>13601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1028693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34149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341493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61921</v>
      </c>
      <c r="C71" s="21" t="n">
        <v>0</v>
      </c>
      <c r="D71" s="21" t="n">
        <v>0</v>
      </c>
      <c r="E71" s="21" t="n">
        <v>0</v>
      </c>
      <c r="F71" s="21" t="n">
        <v>33306</v>
      </c>
      <c r="G71" s="21" t="n">
        <v>0</v>
      </c>
      <c r="H71" s="21" t="n">
        <v>8180</v>
      </c>
      <c r="I71" s="21" t="n">
        <v>0</v>
      </c>
      <c r="J71" s="21" t="n">
        <v>491694</v>
      </c>
      <c r="K71" s="21" t="n">
        <v>0</v>
      </c>
      <c r="L71" s="21" t="n">
        <v>595101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6061229</v>
      </c>
      <c r="C72" s="21" t="n">
        <v>68774</v>
      </c>
      <c r="D72" s="21" t="n">
        <v>0</v>
      </c>
      <c r="E72" s="21" t="n">
        <v>11568</v>
      </c>
      <c r="F72" s="21" t="n">
        <v>157796</v>
      </c>
      <c r="G72" s="21" t="n">
        <v>72259</v>
      </c>
      <c r="H72" s="21" t="n">
        <v>945225</v>
      </c>
      <c r="I72" s="21" t="n">
        <v>2600000</v>
      </c>
      <c r="J72" s="21" t="n">
        <v>0</v>
      </c>
      <c r="K72" s="21" t="n">
        <v>11463</v>
      </c>
      <c r="L72" s="21" t="n">
        <v>9928314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199109803</v>
      </c>
      <c r="C73" s="27" t="n">
        <v>19880355</v>
      </c>
      <c r="D73" s="27" t="n">
        <v>21096157</v>
      </c>
      <c r="E73" s="27" t="n">
        <v>5099355</v>
      </c>
      <c r="F73" s="27" t="n">
        <v>66585612</v>
      </c>
      <c r="G73" s="27" t="n">
        <v>26355091</v>
      </c>
      <c r="H73" s="27" t="n">
        <v>113553689</v>
      </c>
      <c r="I73" s="27" t="n">
        <v>3201864</v>
      </c>
      <c r="J73" s="27" t="n">
        <v>4845414</v>
      </c>
      <c r="K73" s="27" t="n">
        <v>43425697</v>
      </c>
      <c r="L73" s="27" t="n">
        <v>1503153037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86916498</v>
      </c>
      <c r="C78" s="21" t="n">
        <v>762788</v>
      </c>
      <c r="D78" s="21" t="n">
        <v>2446777</v>
      </c>
      <c r="E78" s="21" t="n">
        <v>413313</v>
      </c>
      <c r="F78" s="21" t="n">
        <v>7824165</v>
      </c>
      <c r="G78" s="21" t="n">
        <v>3311619</v>
      </c>
      <c r="H78" s="21" t="n">
        <v>20223264</v>
      </c>
      <c r="I78" s="21" t="n">
        <v>22213</v>
      </c>
      <c r="J78" s="21" t="n">
        <v>93717</v>
      </c>
      <c r="K78" s="21" t="n">
        <v>21306119</v>
      </c>
      <c r="L78" s="21" t="n">
        <v>143320473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2872750</v>
      </c>
      <c r="C79" s="21" t="n">
        <v>0</v>
      </c>
      <c r="D79" s="21" t="n">
        <v>290</v>
      </c>
      <c r="E79" s="21" t="n">
        <v>0</v>
      </c>
      <c r="F79" s="21" t="n">
        <v>237767</v>
      </c>
      <c r="G79" s="21" t="n">
        <v>86109</v>
      </c>
      <c r="H79" s="21" t="n">
        <v>91104</v>
      </c>
      <c r="I79" s="21" t="n">
        <v>14593</v>
      </c>
      <c r="J79" s="21" t="n">
        <v>0</v>
      </c>
      <c r="K79" s="21" t="n">
        <v>0</v>
      </c>
      <c r="L79" s="21" t="n">
        <v>3302613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2360043</v>
      </c>
      <c r="C80" s="21" t="n">
        <v>0</v>
      </c>
      <c r="D80" s="21" t="n">
        <v>25899</v>
      </c>
      <c r="E80" s="21" t="n">
        <v>0</v>
      </c>
      <c r="F80" s="21" t="n">
        <v>1591632</v>
      </c>
      <c r="G80" s="21" t="n">
        <v>18242</v>
      </c>
      <c r="H80" s="21" t="n">
        <v>18129</v>
      </c>
      <c r="I80" s="21" t="n">
        <v>0</v>
      </c>
      <c r="J80" s="21" t="n">
        <v>655</v>
      </c>
      <c r="K80" s="21" t="n">
        <v>0</v>
      </c>
      <c r="L80" s="21" t="n">
        <v>4014600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254916</v>
      </c>
      <c r="C81" s="21" t="n">
        <v>16906</v>
      </c>
      <c r="D81" s="21" t="n">
        <v>0</v>
      </c>
      <c r="E81" s="21" t="n">
        <v>0</v>
      </c>
      <c r="F81" s="21" t="n">
        <v>300285</v>
      </c>
      <c r="G81" s="21" t="n">
        <v>1986</v>
      </c>
      <c r="H81" s="21" t="n">
        <v>1443981</v>
      </c>
      <c r="I81" s="21" t="n">
        <v>3705</v>
      </c>
      <c r="J81" s="21" t="n">
        <v>0</v>
      </c>
      <c r="K81" s="21" t="n">
        <v>17822262</v>
      </c>
      <c r="L81" s="21" t="n">
        <v>19844041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52028</v>
      </c>
      <c r="E82" s="21" t="n">
        <v>0</v>
      </c>
      <c r="F82" s="21" t="n">
        <v>87540</v>
      </c>
      <c r="G82" s="21" t="n">
        <v>0</v>
      </c>
      <c r="H82" s="21" t="n">
        <v>0</v>
      </c>
      <c r="I82" s="21" t="n">
        <v>505</v>
      </c>
      <c r="J82" s="21" t="n">
        <v>0</v>
      </c>
      <c r="K82" s="21" t="n">
        <v>0</v>
      </c>
      <c r="L82" s="21" t="n">
        <v>140073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65673301</v>
      </c>
      <c r="C83" s="21" t="n">
        <v>117508</v>
      </c>
      <c r="D83" s="21" t="n">
        <v>2214274</v>
      </c>
      <c r="E83" s="21" t="n">
        <v>413120</v>
      </c>
      <c r="F83" s="21" t="n">
        <v>1935779</v>
      </c>
      <c r="G83" s="21" t="n">
        <v>767401</v>
      </c>
      <c r="H83" s="21" t="n">
        <v>2600520</v>
      </c>
      <c r="I83" s="21" t="n">
        <v>0</v>
      </c>
      <c r="J83" s="21" t="n">
        <v>25217</v>
      </c>
      <c r="K83" s="21" t="n">
        <v>2400000</v>
      </c>
      <c r="L83" s="21" t="n">
        <v>76147120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9528773</v>
      </c>
      <c r="C84" s="21" t="n">
        <v>108774</v>
      </c>
      <c r="D84" s="21" t="n">
        <v>89475</v>
      </c>
      <c r="E84" s="21" t="n">
        <v>193</v>
      </c>
      <c r="F84" s="21" t="n">
        <v>567037</v>
      </c>
      <c r="G84" s="21" t="n">
        <v>2006020</v>
      </c>
      <c r="H84" s="21" t="n">
        <v>758021</v>
      </c>
      <c r="I84" s="21" t="n">
        <v>0</v>
      </c>
      <c r="J84" s="21" t="n">
        <v>0</v>
      </c>
      <c r="K84" s="21" t="n">
        <v>2789</v>
      </c>
      <c r="L84" s="21" t="n">
        <v>13061082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6424</v>
      </c>
      <c r="C85" s="21" t="n">
        <v>0</v>
      </c>
      <c r="D85" s="21" t="n">
        <v>44059</v>
      </c>
      <c r="E85" s="21" t="n">
        <v>0</v>
      </c>
      <c r="F85" s="21" t="n">
        <v>96132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46615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6220291</v>
      </c>
      <c r="C86" s="21" t="n">
        <v>519600</v>
      </c>
      <c r="D86" s="21" t="n">
        <v>20752</v>
      </c>
      <c r="E86" s="21" t="n">
        <v>0</v>
      </c>
      <c r="F86" s="21" t="n">
        <v>3007993</v>
      </c>
      <c r="G86" s="21" t="n">
        <v>431861</v>
      </c>
      <c r="H86" s="21" t="n">
        <v>15311509</v>
      </c>
      <c r="I86" s="21" t="n">
        <v>3410</v>
      </c>
      <c r="J86" s="21" t="n">
        <v>67845</v>
      </c>
      <c r="K86" s="21" t="n">
        <v>1081068</v>
      </c>
      <c r="L86" s="21" t="n">
        <v>26664329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301733</v>
      </c>
      <c r="C87" s="21" t="n">
        <v>0</v>
      </c>
      <c r="D87" s="21" t="n">
        <v>0</v>
      </c>
      <c r="E87" s="21" t="n">
        <v>0</v>
      </c>
      <c r="F87" s="21" t="n">
        <v>2352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304085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295360</v>
      </c>
      <c r="C88" s="21" t="n">
        <v>0</v>
      </c>
      <c r="D88" s="21" t="n">
        <v>0</v>
      </c>
      <c r="E88" s="21" t="n">
        <v>0</v>
      </c>
      <c r="F88" s="21" t="n">
        <v>2352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297712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6373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6373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684765</v>
      </c>
      <c r="C90" s="21" t="n">
        <v>0</v>
      </c>
      <c r="D90" s="21" t="n">
        <v>42587</v>
      </c>
      <c r="E90" s="21" t="n">
        <v>16613</v>
      </c>
      <c r="F90" s="21" t="n">
        <v>2940931</v>
      </c>
      <c r="G90" s="21" t="n">
        <v>4292</v>
      </c>
      <c r="H90" s="21" t="n">
        <v>191780</v>
      </c>
      <c r="I90" s="21" t="n">
        <v>0</v>
      </c>
      <c r="J90" s="21" t="n">
        <v>0</v>
      </c>
      <c r="K90" s="21" t="n">
        <v>0</v>
      </c>
      <c r="L90" s="21" t="n">
        <v>3880968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684765</v>
      </c>
      <c r="C91" s="21" t="n">
        <v>0</v>
      </c>
      <c r="D91" s="21" t="n">
        <v>42587</v>
      </c>
      <c r="E91" s="21" t="n">
        <v>16613</v>
      </c>
      <c r="F91" s="21" t="n">
        <v>2938379</v>
      </c>
      <c r="G91" s="21" t="n">
        <v>4292</v>
      </c>
      <c r="H91" s="21" t="n">
        <v>191780</v>
      </c>
      <c r="I91" s="21" t="n">
        <v>0</v>
      </c>
      <c r="J91" s="21" t="n">
        <v>0</v>
      </c>
      <c r="K91" s="21" t="n">
        <v>0</v>
      </c>
      <c r="L91" s="21" t="n">
        <v>3878416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2552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2552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102117891</v>
      </c>
      <c r="C94" s="21" t="n">
        <v>1853738</v>
      </c>
      <c r="D94" s="21" t="n">
        <v>887613</v>
      </c>
      <c r="E94" s="21" t="n">
        <v>171505</v>
      </c>
      <c r="F94" s="21" t="n">
        <v>2770609</v>
      </c>
      <c r="G94" s="21" t="n">
        <v>228365</v>
      </c>
      <c r="H94" s="21" t="n">
        <v>1108598</v>
      </c>
      <c r="I94" s="21" t="n">
        <v>0</v>
      </c>
      <c r="J94" s="21" t="n">
        <v>8093</v>
      </c>
      <c r="K94" s="21" t="n">
        <v>1500000</v>
      </c>
      <c r="L94" s="21" t="n">
        <v>110646412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2995508</v>
      </c>
      <c r="C95" s="21" t="n">
        <v>0</v>
      </c>
      <c r="D95" s="21" t="n">
        <v>89787</v>
      </c>
      <c r="E95" s="21" t="n">
        <v>43899</v>
      </c>
      <c r="F95" s="21" t="n">
        <v>381941</v>
      </c>
      <c r="G95" s="21" t="n">
        <v>55838</v>
      </c>
      <c r="H95" s="21" t="n">
        <v>127370</v>
      </c>
      <c r="I95" s="21" t="n">
        <v>0</v>
      </c>
      <c r="J95" s="21" t="n">
        <v>0</v>
      </c>
      <c r="K95" s="21" t="n">
        <v>0</v>
      </c>
      <c r="L95" s="21" t="n">
        <v>13694343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56878427</v>
      </c>
      <c r="C96" s="21" t="n">
        <v>1853738</v>
      </c>
      <c r="D96" s="21" t="n">
        <v>476625</v>
      </c>
      <c r="E96" s="21" t="n">
        <v>27136</v>
      </c>
      <c r="F96" s="21" t="n">
        <v>932088</v>
      </c>
      <c r="G96" s="21" t="n">
        <v>114340</v>
      </c>
      <c r="H96" s="21" t="n">
        <v>770831</v>
      </c>
      <c r="I96" s="21" t="n">
        <v>0</v>
      </c>
      <c r="J96" s="21" t="n">
        <v>0</v>
      </c>
      <c r="K96" s="21" t="n">
        <v>0</v>
      </c>
      <c r="L96" s="21" t="n">
        <v>61053185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27785630</v>
      </c>
      <c r="C97" s="21" t="n">
        <v>0</v>
      </c>
      <c r="D97" s="21" t="n">
        <v>298312</v>
      </c>
      <c r="E97" s="21" t="n">
        <v>98981</v>
      </c>
      <c r="F97" s="21" t="n">
        <v>614999</v>
      </c>
      <c r="G97" s="21" t="n">
        <v>54195</v>
      </c>
      <c r="H97" s="21" t="n">
        <v>96372</v>
      </c>
      <c r="I97" s="21" t="n">
        <v>0</v>
      </c>
      <c r="J97" s="21" t="n">
        <v>0</v>
      </c>
      <c r="K97" s="21" t="n">
        <v>1500000</v>
      </c>
      <c r="L97" s="21" t="n">
        <v>30448489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1669754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58836</v>
      </c>
      <c r="I98" s="21" t="n">
        <v>0</v>
      </c>
      <c r="J98" s="21" t="n">
        <v>0</v>
      </c>
      <c r="K98" s="21" t="n">
        <v>0</v>
      </c>
      <c r="L98" s="21" t="n">
        <v>1728590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2788572</v>
      </c>
      <c r="C99" s="21" t="n">
        <v>0</v>
      </c>
      <c r="D99" s="21" t="n">
        <v>22889</v>
      </c>
      <c r="E99" s="21" t="n">
        <v>1489</v>
      </c>
      <c r="F99" s="21" t="n">
        <v>841581</v>
      </c>
      <c r="G99" s="21" t="n">
        <v>3992</v>
      </c>
      <c r="H99" s="21" t="n">
        <v>55189</v>
      </c>
      <c r="I99" s="21" t="n">
        <v>0</v>
      </c>
      <c r="J99" s="21" t="n">
        <v>8093</v>
      </c>
      <c r="K99" s="21" t="n">
        <v>0</v>
      </c>
      <c r="L99" s="21" t="n">
        <v>3721805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27622601</v>
      </c>
      <c r="C100" s="21" t="n">
        <v>0</v>
      </c>
      <c r="D100" s="21" t="n">
        <v>195031</v>
      </c>
      <c r="E100" s="21" t="n">
        <v>0</v>
      </c>
      <c r="F100" s="21" t="n">
        <v>3096079</v>
      </c>
      <c r="G100" s="21" t="n">
        <v>173561</v>
      </c>
      <c r="H100" s="21" t="n">
        <v>711043</v>
      </c>
      <c r="I100" s="21" t="n">
        <v>0</v>
      </c>
      <c r="J100" s="21" t="n">
        <v>151000</v>
      </c>
      <c r="K100" s="21" t="n">
        <v>0</v>
      </c>
      <c r="L100" s="21" t="n">
        <v>31949315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10301638</v>
      </c>
      <c r="C101" s="21" t="n">
        <v>0</v>
      </c>
      <c r="D101" s="21" t="n">
        <v>106119</v>
      </c>
      <c r="E101" s="21" t="n">
        <v>0</v>
      </c>
      <c r="F101" s="21" t="n">
        <v>2096020</v>
      </c>
      <c r="G101" s="21" t="n">
        <v>69987</v>
      </c>
      <c r="H101" s="21" t="n">
        <v>527437</v>
      </c>
      <c r="I101" s="21" t="n">
        <v>0</v>
      </c>
      <c r="J101" s="21" t="n">
        <v>0</v>
      </c>
      <c r="K101" s="21" t="n">
        <v>0</v>
      </c>
      <c r="L101" s="21" t="n">
        <v>13101201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7320963</v>
      </c>
      <c r="C102" s="21" t="n">
        <v>0</v>
      </c>
      <c r="D102" s="21" t="n">
        <v>88912</v>
      </c>
      <c r="E102" s="21" t="n">
        <v>0</v>
      </c>
      <c r="F102" s="21" t="n">
        <v>1000059</v>
      </c>
      <c r="G102" s="21" t="n">
        <v>103574</v>
      </c>
      <c r="H102" s="21" t="n">
        <v>183606</v>
      </c>
      <c r="I102" s="21" t="n">
        <v>0</v>
      </c>
      <c r="J102" s="21" t="n">
        <v>151000</v>
      </c>
      <c r="K102" s="21" t="n">
        <v>0</v>
      </c>
      <c r="L102" s="21" t="n">
        <v>18848114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37056158</v>
      </c>
      <c r="C103" s="21" t="n">
        <v>88720</v>
      </c>
      <c r="D103" s="21" t="n">
        <v>196843</v>
      </c>
      <c r="E103" s="21" t="n">
        <v>87464</v>
      </c>
      <c r="F103" s="21" t="n">
        <v>1185036</v>
      </c>
      <c r="G103" s="21" t="n">
        <v>72228</v>
      </c>
      <c r="H103" s="21" t="n">
        <v>10691214</v>
      </c>
      <c r="I103" s="21" t="n">
        <v>0</v>
      </c>
      <c r="J103" s="21" t="n">
        <v>0</v>
      </c>
      <c r="K103" s="21" t="n">
        <v>9873849</v>
      </c>
      <c r="L103" s="21" t="n">
        <v>59251512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10826580</v>
      </c>
      <c r="C104" s="21" t="n">
        <v>0</v>
      </c>
      <c r="D104" s="21" t="n">
        <v>0</v>
      </c>
      <c r="E104" s="21" t="n">
        <v>0</v>
      </c>
      <c r="F104" s="21" t="n">
        <v>516198</v>
      </c>
      <c r="G104" s="21" t="n">
        <v>0</v>
      </c>
      <c r="H104" s="21" t="n">
        <v>9208083</v>
      </c>
      <c r="I104" s="21" t="n">
        <v>0</v>
      </c>
      <c r="J104" s="21" t="n">
        <v>0</v>
      </c>
      <c r="K104" s="21" t="n">
        <v>9676034</v>
      </c>
      <c r="L104" s="21" t="n">
        <v>30226895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25356920</v>
      </c>
      <c r="C105" s="21" t="n">
        <v>88720</v>
      </c>
      <c r="D105" s="21" t="n">
        <v>196843</v>
      </c>
      <c r="E105" s="21" t="n">
        <v>87464</v>
      </c>
      <c r="F105" s="21" t="n">
        <v>555849</v>
      </c>
      <c r="G105" s="21" t="n">
        <v>72228</v>
      </c>
      <c r="H105" s="21" t="n">
        <v>1474690</v>
      </c>
      <c r="I105" s="21" t="n">
        <v>0</v>
      </c>
      <c r="J105" s="21" t="n">
        <v>0</v>
      </c>
      <c r="K105" s="21" t="n">
        <v>197815</v>
      </c>
      <c r="L105" s="21" t="n">
        <v>28030529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872658</v>
      </c>
      <c r="C106" s="21" t="n">
        <v>0</v>
      </c>
      <c r="D106" s="21" t="n">
        <v>0</v>
      </c>
      <c r="E106" s="21" t="n">
        <v>0</v>
      </c>
      <c r="F106" s="21" t="n">
        <v>112989</v>
      </c>
      <c r="G106" s="21" t="n">
        <v>0</v>
      </c>
      <c r="H106" s="21" t="n">
        <v>8441</v>
      </c>
      <c r="I106" s="21" t="n">
        <v>0</v>
      </c>
      <c r="J106" s="21" t="n">
        <v>0</v>
      </c>
      <c r="K106" s="21" t="n">
        <v>0</v>
      </c>
      <c r="L106" s="21" t="n">
        <v>994088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5515672</v>
      </c>
      <c r="C107" s="21" t="n">
        <v>0</v>
      </c>
      <c r="D107" s="21" t="n">
        <v>586573</v>
      </c>
      <c r="E107" s="21" t="n">
        <v>0</v>
      </c>
      <c r="F107" s="21" t="n">
        <v>623188</v>
      </c>
      <c r="G107" s="21" t="n">
        <v>43642</v>
      </c>
      <c r="H107" s="21" t="n">
        <v>418101</v>
      </c>
      <c r="I107" s="21" t="n">
        <v>0</v>
      </c>
      <c r="J107" s="21" t="n">
        <v>38000</v>
      </c>
      <c r="K107" s="21" t="n">
        <v>0</v>
      </c>
      <c r="L107" s="21" t="n">
        <v>7225176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5374263</v>
      </c>
      <c r="C108" s="21" t="n">
        <v>0</v>
      </c>
      <c r="D108" s="21" t="n">
        <v>429703</v>
      </c>
      <c r="E108" s="21" t="n">
        <v>0</v>
      </c>
      <c r="F108" s="21" t="n">
        <v>513528</v>
      </c>
      <c r="G108" s="21" t="n">
        <v>43642</v>
      </c>
      <c r="H108" s="21" t="n">
        <v>308101</v>
      </c>
      <c r="I108" s="21" t="n">
        <v>0</v>
      </c>
      <c r="J108" s="21" t="n">
        <v>38000</v>
      </c>
      <c r="K108" s="21" t="n">
        <v>0</v>
      </c>
      <c r="L108" s="21" t="n">
        <v>6707237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141409</v>
      </c>
      <c r="C109" s="21" t="n">
        <v>0</v>
      </c>
      <c r="D109" s="21" t="n">
        <v>156870</v>
      </c>
      <c r="E109" s="21" t="n">
        <v>0</v>
      </c>
      <c r="F109" s="21" t="n">
        <v>109660</v>
      </c>
      <c r="G109" s="21" t="n">
        <v>0</v>
      </c>
      <c r="H109" s="21" t="n">
        <v>110000</v>
      </c>
      <c r="I109" s="21" t="n">
        <v>0</v>
      </c>
      <c r="J109" s="21" t="n">
        <v>0</v>
      </c>
      <c r="K109" s="21" t="n">
        <v>0</v>
      </c>
      <c r="L109" s="21" t="n">
        <v>517939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134848676</v>
      </c>
      <c r="C110" s="21" t="n">
        <v>1496847</v>
      </c>
      <c r="D110" s="21" t="n">
        <v>1835626</v>
      </c>
      <c r="E110" s="21" t="n">
        <v>744485</v>
      </c>
      <c r="F110" s="21" t="n">
        <v>1511326</v>
      </c>
      <c r="G110" s="21" t="n">
        <v>314323</v>
      </c>
      <c r="H110" s="21" t="n">
        <v>3039447</v>
      </c>
      <c r="I110" s="21" t="n">
        <v>67446</v>
      </c>
      <c r="J110" s="21" t="n">
        <v>20099</v>
      </c>
      <c r="K110" s="21" t="n">
        <v>252594</v>
      </c>
      <c r="L110" s="21" t="n">
        <v>144130869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18937090</v>
      </c>
      <c r="C111" s="21" t="n">
        <v>1496847</v>
      </c>
      <c r="D111" s="21" t="n">
        <v>1588553</v>
      </c>
      <c r="E111" s="21" t="n">
        <v>744485</v>
      </c>
      <c r="F111" s="21" t="n">
        <v>1104983</v>
      </c>
      <c r="G111" s="21" t="n">
        <v>273385</v>
      </c>
      <c r="H111" s="21" t="n">
        <v>2973369</v>
      </c>
      <c r="I111" s="21" t="n">
        <v>17446</v>
      </c>
      <c r="J111" s="21" t="n">
        <v>0</v>
      </c>
      <c r="K111" s="21" t="n">
        <v>252594</v>
      </c>
      <c r="L111" s="21" t="n">
        <v>127388752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3132393</v>
      </c>
      <c r="C112" s="21" t="n">
        <v>0</v>
      </c>
      <c r="D112" s="21" t="n">
        <v>237042</v>
      </c>
      <c r="E112" s="21" t="n">
        <v>0</v>
      </c>
      <c r="F112" s="21" t="n">
        <v>402772</v>
      </c>
      <c r="G112" s="21" t="n">
        <v>40938</v>
      </c>
      <c r="H112" s="21" t="n">
        <v>66078</v>
      </c>
      <c r="I112" s="21" t="n">
        <v>0</v>
      </c>
      <c r="J112" s="21" t="n">
        <v>0</v>
      </c>
      <c r="K112" s="21" t="n">
        <v>0</v>
      </c>
      <c r="L112" s="21" t="n">
        <v>13879223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2779193</v>
      </c>
      <c r="C113" s="21" t="n">
        <v>0</v>
      </c>
      <c r="D113" s="21" t="n">
        <v>10031</v>
      </c>
      <c r="E113" s="21" t="n">
        <v>0</v>
      </c>
      <c r="F113" s="21" t="n">
        <v>3571</v>
      </c>
      <c r="G113" s="21" t="n">
        <v>0</v>
      </c>
      <c r="H113" s="21" t="n">
        <v>0</v>
      </c>
      <c r="I113" s="21" t="n">
        <v>50000</v>
      </c>
      <c r="J113" s="21" t="n">
        <v>20099</v>
      </c>
      <c r="K113" s="21" t="n">
        <v>0</v>
      </c>
      <c r="L113" s="21" t="n">
        <v>2862894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48910269</v>
      </c>
      <c r="C114" s="21" t="n">
        <v>838451</v>
      </c>
      <c r="D114" s="21" t="n">
        <v>2279068</v>
      </c>
      <c r="E114" s="21" t="n">
        <v>539096</v>
      </c>
      <c r="F114" s="21" t="n">
        <v>7222350</v>
      </c>
      <c r="G114" s="21" t="n">
        <v>4598293</v>
      </c>
      <c r="H114" s="21" t="n">
        <v>22340098</v>
      </c>
      <c r="I114" s="21" t="n">
        <v>215457</v>
      </c>
      <c r="J114" s="21" t="n">
        <v>77418</v>
      </c>
      <c r="K114" s="21" t="n">
        <v>5310297</v>
      </c>
      <c r="L114" s="21" t="n">
        <v>192330797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55768330</v>
      </c>
      <c r="C115" s="21" t="n">
        <v>636508</v>
      </c>
      <c r="D115" s="21" t="n">
        <v>952402</v>
      </c>
      <c r="E115" s="21" t="n">
        <v>217933</v>
      </c>
      <c r="F115" s="21" t="n">
        <v>889535</v>
      </c>
      <c r="G115" s="21" t="n">
        <v>3669956</v>
      </c>
      <c r="H115" s="21" t="n">
        <v>12451515</v>
      </c>
      <c r="I115" s="21" t="n">
        <v>0</v>
      </c>
      <c r="J115" s="21" t="n">
        <v>10000</v>
      </c>
      <c r="K115" s="21" t="n">
        <v>41894</v>
      </c>
      <c r="L115" s="21" t="n">
        <v>74638073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8757870</v>
      </c>
      <c r="C116" s="21" t="n">
        <v>57988</v>
      </c>
      <c r="D116" s="21" t="n">
        <v>86115</v>
      </c>
      <c r="E116" s="21" t="n">
        <v>0</v>
      </c>
      <c r="F116" s="21" t="n">
        <v>26714</v>
      </c>
      <c r="G116" s="21" t="n">
        <v>132043</v>
      </c>
      <c r="H116" s="21" t="n">
        <v>868291</v>
      </c>
      <c r="I116" s="21" t="n">
        <v>0</v>
      </c>
      <c r="J116" s="21" t="n">
        <v>0</v>
      </c>
      <c r="K116" s="21" t="n">
        <v>0</v>
      </c>
      <c r="L116" s="21" t="n">
        <v>9929021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7037486</v>
      </c>
      <c r="C117" s="21" t="n">
        <v>7000</v>
      </c>
      <c r="D117" s="21" t="n">
        <v>708</v>
      </c>
      <c r="E117" s="21" t="n">
        <v>93105</v>
      </c>
      <c r="F117" s="21" t="n">
        <v>759007</v>
      </c>
      <c r="G117" s="21" t="n">
        <v>166694</v>
      </c>
      <c r="H117" s="21" t="n">
        <v>2787740</v>
      </c>
      <c r="I117" s="21" t="n">
        <v>0</v>
      </c>
      <c r="J117" s="21" t="n">
        <v>0</v>
      </c>
      <c r="K117" s="21" t="n">
        <v>0</v>
      </c>
      <c r="L117" s="21" t="n">
        <v>10851740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5258067</v>
      </c>
      <c r="C118" s="21" t="n">
        <v>135557</v>
      </c>
      <c r="D118" s="21" t="n">
        <v>236848</v>
      </c>
      <c r="E118" s="21" t="n">
        <v>68268</v>
      </c>
      <c r="F118" s="21" t="n">
        <v>159163</v>
      </c>
      <c r="G118" s="21" t="n">
        <v>16544</v>
      </c>
      <c r="H118" s="21" t="n">
        <v>2757578</v>
      </c>
      <c r="I118" s="21" t="n">
        <v>440</v>
      </c>
      <c r="J118" s="21" t="n">
        <v>61409</v>
      </c>
      <c r="K118" s="21" t="n">
        <v>2255000</v>
      </c>
      <c r="L118" s="21" t="n">
        <v>40948874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8508783</v>
      </c>
      <c r="C119" s="21" t="n">
        <v>0</v>
      </c>
      <c r="D119" s="21" t="n">
        <v>300241</v>
      </c>
      <c r="E119" s="21" t="n">
        <v>37975</v>
      </c>
      <c r="F119" s="21" t="n">
        <v>3592167</v>
      </c>
      <c r="G119" s="21" t="n">
        <v>67109</v>
      </c>
      <c r="H119" s="21" t="n">
        <v>309558</v>
      </c>
      <c r="I119" s="21" t="n">
        <v>144130</v>
      </c>
      <c r="J119" s="21" t="n">
        <v>0</v>
      </c>
      <c r="K119" s="21" t="n">
        <v>2995634</v>
      </c>
      <c r="L119" s="21" t="n">
        <v>15955597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33579733</v>
      </c>
      <c r="C120" s="21" t="n">
        <v>1398</v>
      </c>
      <c r="D120" s="21" t="n">
        <v>702754</v>
      </c>
      <c r="E120" s="21" t="n">
        <v>121815</v>
      </c>
      <c r="F120" s="21" t="n">
        <v>1795764</v>
      </c>
      <c r="G120" s="21" t="n">
        <v>545947</v>
      </c>
      <c r="H120" s="21" t="n">
        <v>3165416</v>
      </c>
      <c r="I120" s="21" t="n">
        <v>70887</v>
      </c>
      <c r="J120" s="21" t="n">
        <v>6009</v>
      </c>
      <c r="K120" s="21" t="n">
        <v>17769</v>
      </c>
      <c r="L120" s="21" t="n">
        <v>40007492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32337370</v>
      </c>
      <c r="C121" s="21" t="n">
        <v>326817</v>
      </c>
      <c r="D121" s="21" t="n">
        <v>64569</v>
      </c>
      <c r="E121" s="21" t="n">
        <v>28921</v>
      </c>
      <c r="F121" s="21" t="n">
        <v>1423682</v>
      </c>
      <c r="G121" s="21" t="n">
        <v>162680</v>
      </c>
      <c r="H121" s="21" t="n">
        <v>3569182</v>
      </c>
      <c r="I121" s="21" t="n">
        <v>0</v>
      </c>
      <c r="J121" s="21" t="n">
        <v>0</v>
      </c>
      <c r="K121" s="21" t="n">
        <v>907494</v>
      </c>
      <c r="L121" s="21" t="n">
        <v>38820715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6377270</v>
      </c>
      <c r="C122" s="21" t="n">
        <v>0</v>
      </c>
      <c r="D122" s="21" t="n">
        <v>2640</v>
      </c>
      <c r="E122" s="21" t="n">
        <v>0</v>
      </c>
      <c r="F122" s="21" t="n">
        <v>209939</v>
      </c>
      <c r="G122" s="21" t="n">
        <v>609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6590458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846885</v>
      </c>
      <c r="C123" s="21" t="n">
        <v>15560</v>
      </c>
      <c r="D123" s="21" t="n">
        <v>0</v>
      </c>
      <c r="E123" s="21" t="n">
        <v>0</v>
      </c>
      <c r="F123" s="21" t="n">
        <v>464559</v>
      </c>
      <c r="G123" s="21" t="n">
        <v>68079</v>
      </c>
      <c r="H123" s="21" t="n">
        <v>21027</v>
      </c>
      <c r="I123" s="21" t="n">
        <v>0</v>
      </c>
      <c r="J123" s="21" t="n">
        <v>0</v>
      </c>
      <c r="K123" s="21" t="n">
        <v>0</v>
      </c>
      <c r="L123" s="21" t="n">
        <v>241611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1762938</v>
      </c>
      <c r="C124" s="21" t="n">
        <v>222198</v>
      </c>
      <c r="D124" s="21" t="n">
        <v>0</v>
      </c>
      <c r="E124" s="21" t="n">
        <v>0</v>
      </c>
      <c r="F124" s="21" t="n">
        <v>202970</v>
      </c>
      <c r="G124" s="21" t="n">
        <v>0</v>
      </c>
      <c r="H124" s="21" t="n">
        <v>399297</v>
      </c>
      <c r="I124" s="21" t="n">
        <v>0</v>
      </c>
      <c r="J124" s="21" t="n">
        <v>0</v>
      </c>
      <c r="K124" s="21" t="n">
        <v>0</v>
      </c>
      <c r="L124" s="21" t="n">
        <v>2587403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7205943</v>
      </c>
      <c r="C125" s="21" t="n">
        <v>0</v>
      </c>
      <c r="D125" s="21" t="n">
        <v>4625</v>
      </c>
      <c r="E125" s="21" t="n">
        <v>0</v>
      </c>
      <c r="F125" s="21" t="n">
        <v>400458</v>
      </c>
      <c r="G125" s="21" t="n">
        <v>0</v>
      </c>
      <c r="H125" s="21" t="n">
        <v>2803892</v>
      </c>
      <c r="I125" s="21" t="n">
        <v>0</v>
      </c>
      <c r="J125" s="21" t="n">
        <v>0</v>
      </c>
      <c r="K125" s="21" t="n">
        <v>7494</v>
      </c>
      <c r="L125" s="21" t="n">
        <v>10422412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15144334</v>
      </c>
      <c r="C126" s="21" t="n">
        <v>89059</v>
      </c>
      <c r="D126" s="21" t="n">
        <v>57304</v>
      </c>
      <c r="E126" s="21" t="n">
        <v>28921</v>
      </c>
      <c r="F126" s="21" t="n">
        <v>145756</v>
      </c>
      <c r="G126" s="21" t="n">
        <v>93992</v>
      </c>
      <c r="H126" s="21" t="n">
        <v>344966</v>
      </c>
      <c r="I126" s="21" t="n">
        <v>0</v>
      </c>
      <c r="J126" s="21" t="n">
        <v>0</v>
      </c>
      <c r="K126" s="21" t="n">
        <v>900000</v>
      </c>
      <c r="L126" s="21" t="n">
        <v>16804332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1256932</v>
      </c>
      <c r="C127" s="21" t="n">
        <v>240543</v>
      </c>
      <c r="D127" s="21" t="n">
        <v>38165</v>
      </c>
      <c r="E127" s="21" t="n">
        <v>10000</v>
      </c>
      <c r="F127" s="21" t="n">
        <v>529201</v>
      </c>
      <c r="G127" s="21" t="n">
        <v>127787</v>
      </c>
      <c r="H127" s="21" t="n">
        <v>938481</v>
      </c>
      <c r="I127" s="21" t="n">
        <v>59311</v>
      </c>
      <c r="J127" s="21" t="n">
        <v>236</v>
      </c>
      <c r="K127" s="21" t="n">
        <v>0</v>
      </c>
      <c r="L127" s="21" t="n">
        <v>13200656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3587</v>
      </c>
      <c r="C128" s="21" t="n">
        <v>0</v>
      </c>
      <c r="D128" s="21" t="n">
        <v>0</v>
      </c>
      <c r="E128" s="21" t="n">
        <v>0</v>
      </c>
      <c r="F128" s="21" t="n">
        <v>240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5987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727772</v>
      </c>
      <c r="C129" s="21" t="n">
        <v>0</v>
      </c>
      <c r="D129" s="21" t="n">
        <v>38165</v>
      </c>
      <c r="E129" s="21" t="n">
        <v>0</v>
      </c>
      <c r="F129" s="21" t="n">
        <v>4321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809147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249279</v>
      </c>
      <c r="C130" s="21" t="n">
        <v>0</v>
      </c>
      <c r="D130" s="21" t="n">
        <v>0</v>
      </c>
      <c r="E130" s="21" t="n">
        <v>0</v>
      </c>
      <c r="F130" s="21" t="n">
        <v>900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258279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1544804</v>
      </c>
      <c r="C131" s="21" t="n">
        <v>5627</v>
      </c>
      <c r="D131" s="21" t="n">
        <v>0</v>
      </c>
      <c r="E131" s="21" t="n">
        <v>0</v>
      </c>
      <c r="F131" s="21" t="n">
        <v>93638</v>
      </c>
      <c r="G131" s="21" t="n">
        <v>41113</v>
      </c>
      <c r="H131" s="21" t="n">
        <v>172652</v>
      </c>
      <c r="I131" s="21" t="n">
        <v>6146</v>
      </c>
      <c r="J131" s="21" t="n">
        <v>0</v>
      </c>
      <c r="K131" s="21" t="n">
        <v>0</v>
      </c>
      <c r="L131" s="21" t="n">
        <v>1863980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2436822</v>
      </c>
      <c r="C132" s="21" t="n">
        <v>0</v>
      </c>
      <c r="D132" s="21" t="n">
        <v>0</v>
      </c>
      <c r="E132" s="21" t="n">
        <v>0</v>
      </c>
      <c r="F132" s="21" t="n">
        <v>232902</v>
      </c>
      <c r="G132" s="21" t="n">
        <v>16922</v>
      </c>
      <c r="H132" s="21" t="n">
        <v>435402</v>
      </c>
      <c r="I132" s="21" t="n">
        <v>50468</v>
      </c>
      <c r="J132" s="21" t="n">
        <v>0</v>
      </c>
      <c r="K132" s="21" t="n">
        <v>0</v>
      </c>
      <c r="L132" s="21" t="n">
        <v>3172516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727467</v>
      </c>
      <c r="C133" s="21" t="n">
        <v>234916</v>
      </c>
      <c r="D133" s="21" t="n">
        <v>0</v>
      </c>
      <c r="E133" s="21" t="n">
        <v>0</v>
      </c>
      <c r="F133" s="21" t="n">
        <v>0</v>
      </c>
      <c r="G133" s="21" t="n">
        <v>4739</v>
      </c>
      <c r="H133" s="21" t="n">
        <v>1200</v>
      </c>
      <c r="I133" s="21" t="n">
        <v>0</v>
      </c>
      <c r="J133" s="21" t="n">
        <v>236</v>
      </c>
      <c r="K133" s="21" t="n">
        <v>0</v>
      </c>
      <c r="L133" s="21" t="n">
        <v>968558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4567201</v>
      </c>
      <c r="C134" s="21" t="n">
        <v>0</v>
      </c>
      <c r="D134" s="21" t="n">
        <v>0</v>
      </c>
      <c r="E134" s="21" t="n">
        <v>10000</v>
      </c>
      <c r="F134" s="21" t="n">
        <v>148051</v>
      </c>
      <c r="G134" s="21" t="n">
        <v>65013</v>
      </c>
      <c r="H134" s="21" t="n">
        <v>329227</v>
      </c>
      <c r="I134" s="21" t="n">
        <v>2697</v>
      </c>
      <c r="J134" s="21" t="n">
        <v>0</v>
      </c>
      <c r="K134" s="21" t="n">
        <v>0</v>
      </c>
      <c r="L134" s="21" t="n">
        <v>5122189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4165844</v>
      </c>
      <c r="C135" s="21" t="n">
        <v>0</v>
      </c>
      <c r="D135" s="21" t="n">
        <v>3805</v>
      </c>
      <c r="E135" s="21" t="n">
        <v>11568</v>
      </c>
      <c r="F135" s="21" t="n">
        <v>10849</v>
      </c>
      <c r="G135" s="21" t="n">
        <v>73258</v>
      </c>
      <c r="H135" s="21" t="n">
        <v>4421435</v>
      </c>
      <c r="I135" s="21" t="n">
        <v>1000000</v>
      </c>
      <c r="J135" s="21" t="n">
        <v>313687</v>
      </c>
      <c r="K135" s="21" t="n">
        <v>1205</v>
      </c>
      <c r="L135" s="21" t="n">
        <v>10001651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1121434</v>
      </c>
      <c r="C136" s="21" t="n">
        <v>0</v>
      </c>
      <c r="D136" s="21" t="n">
        <v>3805</v>
      </c>
      <c r="E136" s="21" t="n">
        <v>0</v>
      </c>
      <c r="F136" s="21" t="n">
        <v>5822</v>
      </c>
      <c r="G136" s="21" t="n">
        <v>999</v>
      </c>
      <c r="H136" s="21" t="n">
        <v>3980164</v>
      </c>
      <c r="I136" s="21" t="n">
        <v>0</v>
      </c>
      <c r="J136" s="21" t="n">
        <v>0</v>
      </c>
      <c r="K136" s="21" t="n">
        <v>0</v>
      </c>
      <c r="L136" s="21" t="n">
        <v>5112224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722417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722417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118591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118591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9234</v>
      </c>
      <c r="C140" s="21" t="n">
        <v>0</v>
      </c>
      <c r="D140" s="21" t="n">
        <v>0</v>
      </c>
      <c r="E140" s="21" t="n">
        <v>0</v>
      </c>
      <c r="F140" s="21" t="n">
        <v>5027</v>
      </c>
      <c r="G140" s="21" t="n">
        <v>0</v>
      </c>
      <c r="H140" s="21" t="n">
        <v>8180</v>
      </c>
      <c r="I140" s="21" t="n">
        <v>0</v>
      </c>
      <c r="J140" s="21" t="n">
        <v>313687</v>
      </c>
      <c r="K140" s="21" t="n">
        <v>0</v>
      </c>
      <c r="L140" s="21" t="n">
        <v>336128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2194168</v>
      </c>
      <c r="C141" s="21" t="n">
        <v>0</v>
      </c>
      <c r="D141" s="21" t="n">
        <v>0</v>
      </c>
      <c r="E141" s="21" t="n">
        <v>11568</v>
      </c>
      <c r="F141" s="21" t="n">
        <v>0</v>
      </c>
      <c r="G141" s="21" t="n">
        <v>72259</v>
      </c>
      <c r="H141" s="21" t="n">
        <v>433091</v>
      </c>
      <c r="I141" s="21" t="n">
        <v>1000000</v>
      </c>
      <c r="J141" s="21" t="n">
        <v>0</v>
      </c>
      <c r="K141" s="21" t="n">
        <v>1205</v>
      </c>
      <c r="L141" s="21" t="n">
        <v>3712291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591734409</v>
      </c>
      <c r="C142" s="27" t="n">
        <v>5607904</v>
      </c>
      <c r="D142" s="27" t="n">
        <v>8576657</v>
      </c>
      <c r="E142" s="27" t="n">
        <v>2022965</v>
      </c>
      <c r="F142" s="27" t="n">
        <v>29139768</v>
      </c>
      <c r="G142" s="27" t="n">
        <v>9110048</v>
      </c>
      <c r="H142" s="27" t="n">
        <v>67652643</v>
      </c>
      <c r="I142" s="27" t="n">
        <v>1364427</v>
      </c>
      <c r="J142" s="27" t="n">
        <v>702250</v>
      </c>
      <c r="K142" s="27" t="n">
        <v>39151558</v>
      </c>
      <c r="L142" s="27" t="n">
        <v>755062629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71931267</v>
      </c>
      <c r="C147" s="21" t="n">
        <v>1676878</v>
      </c>
      <c r="D147" s="21" t="n">
        <v>1541940</v>
      </c>
      <c r="E147" s="21" t="n">
        <v>232479</v>
      </c>
      <c r="F147" s="21" t="n">
        <v>10098949</v>
      </c>
      <c r="G147" s="21" t="n">
        <v>4581465</v>
      </c>
      <c r="H147" s="21" t="n">
        <v>9755320</v>
      </c>
      <c r="I147" s="21" t="n">
        <v>18633</v>
      </c>
      <c r="J147" s="21" t="n">
        <v>6589</v>
      </c>
      <c r="K147" s="21" t="n">
        <v>11241404</v>
      </c>
      <c r="L147" s="21" t="n">
        <v>111084924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2845815</v>
      </c>
      <c r="C148" s="21" t="n">
        <v>0</v>
      </c>
      <c r="D148" s="21" t="n">
        <v>24502</v>
      </c>
      <c r="E148" s="21" t="n">
        <v>0</v>
      </c>
      <c r="F148" s="21" t="n">
        <v>188325</v>
      </c>
      <c r="G148" s="21" t="n">
        <v>12404</v>
      </c>
      <c r="H148" s="21" t="n">
        <v>212769</v>
      </c>
      <c r="I148" s="21" t="n">
        <v>13727</v>
      </c>
      <c r="J148" s="21" t="n">
        <v>6589</v>
      </c>
      <c r="K148" s="21" t="n">
        <v>8476951</v>
      </c>
      <c r="L148" s="21" t="n">
        <v>11781082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222245</v>
      </c>
      <c r="C149" s="21" t="n">
        <v>38861</v>
      </c>
      <c r="D149" s="21" t="n">
        <v>45531</v>
      </c>
      <c r="E149" s="21" t="n">
        <v>0</v>
      </c>
      <c r="F149" s="21" t="n">
        <v>2018454</v>
      </c>
      <c r="G149" s="21" t="n">
        <v>567202</v>
      </c>
      <c r="H149" s="21" t="n">
        <v>139477</v>
      </c>
      <c r="I149" s="21" t="n">
        <v>0</v>
      </c>
      <c r="J149" s="21" t="n">
        <v>0</v>
      </c>
      <c r="K149" s="21" t="n">
        <v>0</v>
      </c>
      <c r="L149" s="21" t="n">
        <v>4031770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574633</v>
      </c>
      <c r="C150" s="21" t="n">
        <v>10205</v>
      </c>
      <c r="D150" s="21" t="n">
        <v>0</v>
      </c>
      <c r="E150" s="21" t="n">
        <v>0</v>
      </c>
      <c r="F150" s="21" t="n">
        <v>1688672</v>
      </c>
      <c r="G150" s="21" t="n">
        <v>3309</v>
      </c>
      <c r="H150" s="21" t="n">
        <v>228304</v>
      </c>
      <c r="I150" s="21" t="n">
        <v>598</v>
      </c>
      <c r="J150" s="21" t="n">
        <v>0</v>
      </c>
      <c r="K150" s="21" t="n">
        <v>2513180</v>
      </c>
      <c r="L150" s="21" t="n">
        <v>5018901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1896</v>
      </c>
      <c r="E151" s="21" t="n">
        <v>0</v>
      </c>
      <c r="F151" s="21" t="n">
        <v>128126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30022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55763743</v>
      </c>
      <c r="C152" s="21" t="n">
        <v>85443</v>
      </c>
      <c r="D152" s="21" t="n">
        <v>1042863</v>
      </c>
      <c r="E152" s="21" t="n">
        <v>181308</v>
      </c>
      <c r="F152" s="21" t="n">
        <v>1677861</v>
      </c>
      <c r="G152" s="21" t="n">
        <v>1066294</v>
      </c>
      <c r="H152" s="21" t="n">
        <v>1059084</v>
      </c>
      <c r="I152" s="21" t="n">
        <v>4308</v>
      </c>
      <c r="J152" s="21" t="n">
        <v>0</v>
      </c>
      <c r="K152" s="21" t="n">
        <v>0</v>
      </c>
      <c r="L152" s="21" t="n">
        <v>60880904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3926072</v>
      </c>
      <c r="C153" s="21" t="n">
        <v>324631</v>
      </c>
      <c r="D153" s="21" t="n">
        <v>136311</v>
      </c>
      <c r="E153" s="21" t="n">
        <v>14065</v>
      </c>
      <c r="F153" s="21" t="n">
        <v>714119</v>
      </c>
      <c r="G153" s="21" t="n">
        <v>2418308</v>
      </c>
      <c r="H153" s="21" t="n">
        <v>2053276</v>
      </c>
      <c r="I153" s="21" t="n">
        <v>0</v>
      </c>
      <c r="J153" s="21" t="n">
        <v>0</v>
      </c>
      <c r="K153" s="21" t="n">
        <v>203529</v>
      </c>
      <c r="L153" s="21" t="n">
        <v>9790311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14894</v>
      </c>
      <c r="C154" s="21" t="n">
        <v>0</v>
      </c>
      <c r="D154" s="21" t="n">
        <v>0</v>
      </c>
      <c r="E154" s="21" t="n">
        <v>0</v>
      </c>
      <c r="F154" s="21" t="n">
        <v>165943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80837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7583865</v>
      </c>
      <c r="C155" s="21" t="n">
        <v>1217738</v>
      </c>
      <c r="D155" s="21" t="n">
        <v>290837</v>
      </c>
      <c r="E155" s="21" t="n">
        <v>37106</v>
      </c>
      <c r="F155" s="21" t="n">
        <v>3517449</v>
      </c>
      <c r="G155" s="21" t="n">
        <v>513948</v>
      </c>
      <c r="H155" s="21" t="n">
        <v>6062410</v>
      </c>
      <c r="I155" s="21" t="n">
        <v>0</v>
      </c>
      <c r="J155" s="21" t="n">
        <v>0</v>
      </c>
      <c r="K155" s="21" t="n">
        <v>47744</v>
      </c>
      <c r="L155" s="21" t="n">
        <v>19271097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425872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761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426633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409558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761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410319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16314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6314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701475</v>
      </c>
      <c r="C159" s="21" t="n">
        <v>0</v>
      </c>
      <c r="D159" s="21" t="n">
        <v>106327</v>
      </c>
      <c r="E159" s="21" t="n">
        <v>21931</v>
      </c>
      <c r="F159" s="21" t="n">
        <v>4307467</v>
      </c>
      <c r="G159" s="21" t="n">
        <v>6437</v>
      </c>
      <c r="H159" s="21" t="n">
        <v>29959</v>
      </c>
      <c r="I159" s="21" t="n">
        <v>0</v>
      </c>
      <c r="J159" s="21" t="n">
        <v>0</v>
      </c>
      <c r="K159" s="21" t="n">
        <v>0</v>
      </c>
      <c r="L159" s="21" t="n">
        <v>5173596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673136</v>
      </c>
      <c r="C160" s="21" t="n">
        <v>0</v>
      </c>
      <c r="D160" s="21" t="n">
        <v>106327</v>
      </c>
      <c r="E160" s="21" t="n">
        <v>21931</v>
      </c>
      <c r="F160" s="21" t="n">
        <v>4276857</v>
      </c>
      <c r="G160" s="21" t="n">
        <v>6437</v>
      </c>
      <c r="H160" s="21" t="n">
        <v>29959</v>
      </c>
      <c r="I160" s="21" t="n">
        <v>0</v>
      </c>
      <c r="J160" s="21" t="n">
        <v>0</v>
      </c>
      <c r="K160" s="21" t="n">
        <v>0</v>
      </c>
      <c r="L160" s="21" t="n">
        <v>5114647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12111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12111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28339</v>
      </c>
      <c r="C162" s="21" t="n">
        <v>0</v>
      </c>
      <c r="D162" s="21" t="n">
        <v>0</v>
      </c>
      <c r="E162" s="21" t="n">
        <v>0</v>
      </c>
      <c r="F162" s="21" t="n">
        <v>18499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46838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63082811</v>
      </c>
      <c r="C163" s="21" t="n">
        <v>322292</v>
      </c>
      <c r="D163" s="21" t="n">
        <v>760367</v>
      </c>
      <c r="E163" s="21" t="n">
        <v>199670</v>
      </c>
      <c r="F163" s="21" t="n">
        <v>3135193</v>
      </c>
      <c r="G163" s="21" t="n">
        <v>608158</v>
      </c>
      <c r="H163" s="21" t="n">
        <v>257219</v>
      </c>
      <c r="I163" s="21" t="n">
        <v>0</v>
      </c>
      <c r="J163" s="21" t="n">
        <v>0</v>
      </c>
      <c r="K163" s="21" t="n">
        <v>0</v>
      </c>
      <c r="L163" s="21" t="n">
        <v>68365710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1529735</v>
      </c>
      <c r="C164" s="21" t="n">
        <v>0</v>
      </c>
      <c r="D164" s="21" t="n">
        <v>176144</v>
      </c>
      <c r="E164" s="21" t="n">
        <v>9897</v>
      </c>
      <c r="F164" s="21" t="n">
        <v>970320</v>
      </c>
      <c r="G164" s="21" t="n">
        <v>72586</v>
      </c>
      <c r="H164" s="21" t="n">
        <v>28300</v>
      </c>
      <c r="I164" s="21" t="n">
        <v>0</v>
      </c>
      <c r="J164" s="21" t="n">
        <v>0</v>
      </c>
      <c r="K164" s="21" t="n">
        <v>0</v>
      </c>
      <c r="L164" s="21" t="n">
        <v>12786982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34534945</v>
      </c>
      <c r="C165" s="21" t="n">
        <v>199715</v>
      </c>
      <c r="D165" s="21" t="n">
        <v>509691</v>
      </c>
      <c r="E165" s="21" t="n">
        <v>100443</v>
      </c>
      <c r="F165" s="21" t="n">
        <v>822238</v>
      </c>
      <c r="G165" s="21" t="n">
        <v>398760</v>
      </c>
      <c r="H165" s="21" t="n">
        <v>54163</v>
      </c>
      <c r="I165" s="21" t="n">
        <v>0</v>
      </c>
      <c r="J165" s="21" t="n">
        <v>0</v>
      </c>
      <c r="K165" s="21" t="n">
        <v>0</v>
      </c>
      <c r="L165" s="21" t="n">
        <v>36619955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2467375</v>
      </c>
      <c r="C166" s="21" t="n">
        <v>0</v>
      </c>
      <c r="D166" s="21" t="n">
        <v>46907</v>
      </c>
      <c r="E166" s="21" t="n">
        <v>55309</v>
      </c>
      <c r="F166" s="21" t="n">
        <v>346442</v>
      </c>
      <c r="G166" s="21" t="n">
        <v>48136</v>
      </c>
      <c r="H166" s="21" t="n">
        <v>19598</v>
      </c>
      <c r="I166" s="21" t="n">
        <v>0</v>
      </c>
      <c r="J166" s="21" t="n">
        <v>0</v>
      </c>
      <c r="K166" s="21" t="n">
        <v>0</v>
      </c>
      <c r="L166" s="21" t="n">
        <v>12983767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357853</v>
      </c>
      <c r="C167" s="21" t="n">
        <v>122577</v>
      </c>
      <c r="D167" s="21" t="n">
        <v>0</v>
      </c>
      <c r="E167" s="21" t="n">
        <v>19242</v>
      </c>
      <c r="F167" s="21" t="n">
        <v>676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500348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4192903</v>
      </c>
      <c r="C168" s="21" t="n">
        <v>0</v>
      </c>
      <c r="D168" s="21" t="n">
        <v>27625</v>
      </c>
      <c r="E168" s="21" t="n">
        <v>14779</v>
      </c>
      <c r="F168" s="21" t="n">
        <v>995517</v>
      </c>
      <c r="G168" s="21" t="n">
        <v>88676</v>
      </c>
      <c r="H168" s="21" t="n">
        <v>155158</v>
      </c>
      <c r="I168" s="21" t="n">
        <v>0</v>
      </c>
      <c r="J168" s="21" t="n">
        <v>0</v>
      </c>
      <c r="K168" s="21" t="n">
        <v>0</v>
      </c>
      <c r="L168" s="21" t="n">
        <v>5474658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25287948</v>
      </c>
      <c r="C169" s="21" t="n">
        <v>44933</v>
      </c>
      <c r="D169" s="21" t="n">
        <v>18113</v>
      </c>
      <c r="E169" s="21" t="n">
        <v>1083</v>
      </c>
      <c r="F169" s="21" t="n">
        <v>2400306</v>
      </c>
      <c r="G169" s="21" t="n">
        <v>375633</v>
      </c>
      <c r="H169" s="21" t="n">
        <v>796334</v>
      </c>
      <c r="I169" s="21" t="n">
        <v>0</v>
      </c>
      <c r="J169" s="21" t="n">
        <v>13710</v>
      </c>
      <c r="K169" s="21" t="n">
        <v>0</v>
      </c>
      <c r="L169" s="21" t="n">
        <v>28938060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7324989</v>
      </c>
      <c r="C170" s="21" t="n">
        <v>0</v>
      </c>
      <c r="D170" s="21" t="n">
        <v>8013</v>
      </c>
      <c r="E170" s="21" t="n">
        <v>1083</v>
      </c>
      <c r="F170" s="21" t="n">
        <v>995521</v>
      </c>
      <c r="G170" s="21" t="n">
        <v>69087</v>
      </c>
      <c r="H170" s="21" t="n">
        <v>88635</v>
      </c>
      <c r="I170" s="21" t="n">
        <v>0</v>
      </c>
      <c r="J170" s="21" t="n">
        <v>13710</v>
      </c>
      <c r="K170" s="21" t="n">
        <v>0</v>
      </c>
      <c r="L170" s="21" t="n">
        <v>8501038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7962959</v>
      </c>
      <c r="C171" s="21" t="n">
        <v>44933</v>
      </c>
      <c r="D171" s="21" t="n">
        <v>10100</v>
      </c>
      <c r="E171" s="21" t="n">
        <v>0</v>
      </c>
      <c r="F171" s="21" t="n">
        <v>1404785</v>
      </c>
      <c r="G171" s="21" t="n">
        <v>306546</v>
      </c>
      <c r="H171" s="21" t="n">
        <v>707699</v>
      </c>
      <c r="I171" s="21" t="n">
        <v>0</v>
      </c>
      <c r="J171" s="21" t="n">
        <v>0</v>
      </c>
      <c r="K171" s="21" t="n">
        <v>0</v>
      </c>
      <c r="L171" s="21" t="n">
        <v>20437022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25112149</v>
      </c>
      <c r="C172" s="21" t="n">
        <v>226603</v>
      </c>
      <c r="D172" s="21" t="n">
        <v>265787</v>
      </c>
      <c r="E172" s="21" t="n">
        <v>62869</v>
      </c>
      <c r="F172" s="21" t="n">
        <v>608684</v>
      </c>
      <c r="G172" s="21" t="n">
        <v>86605</v>
      </c>
      <c r="H172" s="21" t="n">
        <v>792741</v>
      </c>
      <c r="I172" s="21" t="n">
        <v>0</v>
      </c>
      <c r="J172" s="21" t="n">
        <v>105474</v>
      </c>
      <c r="K172" s="21" t="n">
        <v>0</v>
      </c>
      <c r="L172" s="21" t="n">
        <v>27260912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2178908</v>
      </c>
      <c r="C173" s="21" t="n">
        <v>0</v>
      </c>
      <c r="D173" s="21" t="n">
        <v>0</v>
      </c>
      <c r="E173" s="21" t="n">
        <v>0</v>
      </c>
      <c r="F173" s="21" t="n">
        <v>33353</v>
      </c>
      <c r="G173" s="21" t="n">
        <v>0</v>
      </c>
      <c r="H173" s="21" t="n">
        <v>284719</v>
      </c>
      <c r="I173" s="21" t="n">
        <v>0</v>
      </c>
      <c r="J173" s="21" t="n">
        <v>105474</v>
      </c>
      <c r="K173" s="21" t="n">
        <v>0</v>
      </c>
      <c r="L173" s="21" t="n">
        <v>2602454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22437181</v>
      </c>
      <c r="C174" s="21" t="n">
        <v>226603</v>
      </c>
      <c r="D174" s="21" t="n">
        <v>265787</v>
      </c>
      <c r="E174" s="21" t="n">
        <v>62869</v>
      </c>
      <c r="F174" s="21" t="n">
        <v>541176</v>
      </c>
      <c r="G174" s="21" t="n">
        <v>69108</v>
      </c>
      <c r="H174" s="21" t="n">
        <v>489384</v>
      </c>
      <c r="I174" s="21" t="n">
        <v>0</v>
      </c>
      <c r="J174" s="21" t="n">
        <v>0</v>
      </c>
      <c r="K174" s="21" t="n">
        <v>0</v>
      </c>
      <c r="L174" s="21" t="n">
        <v>24092108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496060</v>
      </c>
      <c r="C175" s="21" t="n">
        <v>0</v>
      </c>
      <c r="D175" s="21" t="n">
        <v>0</v>
      </c>
      <c r="E175" s="21" t="n">
        <v>0</v>
      </c>
      <c r="F175" s="21" t="n">
        <v>34155</v>
      </c>
      <c r="G175" s="21" t="n">
        <v>17497</v>
      </c>
      <c r="H175" s="21" t="n">
        <v>18638</v>
      </c>
      <c r="I175" s="21" t="n">
        <v>0</v>
      </c>
      <c r="J175" s="21" t="n">
        <v>0</v>
      </c>
      <c r="K175" s="21" t="n">
        <v>0</v>
      </c>
      <c r="L175" s="21" t="n">
        <v>566350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3707271</v>
      </c>
      <c r="C176" s="21" t="n">
        <v>0</v>
      </c>
      <c r="D176" s="21" t="n">
        <v>92577</v>
      </c>
      <c r="E176" s="21" t="n">
        <v>0</v>
      </c>
      <c r="F176" s="21" t="n">
        <v>282789</v>
      </c>
      <c r="G176" s="21" t="n">
        <v>125306</v>
      </c>
      <c r="H176" s="21" t="n">
        <v>192068</v>
      </c>
      <c r="I176" s="21" t="n">
        <v>9135</v>
      </c>
      <c r="J176" s="21" t="n">
        <v>0</v>
      </c>
      <c r="K176" s="21" t="n">
        <v>0</v>
      </c>
      <c r="L176" s="21" t="n">
        <v>4409146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3707271</v>
      </c>
      <c r="C177" s="21" t="n">
        <v>0</v>
      </c>
      <c r="D177" s="21" t="n">
        <v>90391</v>
      </c>
      <c r="E177" s="21" t="n">
        <v>0</v>
      </c>
      <c r="F177" s="21" t="n">
        <v>247076</v>
      </c>
      <c r="G177" s="21" t="n">
        <v>125306</v>
      </c>
      <c r="H177" s="21" t="n">
        <v>192068</v>
      </c>
      <c r="I177" s="21" t="n">
        <v>9135</v>
      </c>
      <c r="J177" s="21" t="n">
        <v>0</v>
      </c>
      <c r="K177" s="21" t="n">
        <v>0</v>
      </c>
      <c r="L177" s="21" t="n">
        <v>4371247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2186</v>
      </c>
      <c r="E178" s="21" t="n">
        <v>0</v>
      </c>
      <c r="F178" s="21" t="n">
        <v>35713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37899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112588269</v>
      </c>
      <c r="C179" s="21" t="n">
        <v>1063701</v>
      </c>
      <c r="D179" s="21" t="n">
        <v>1811730</v>
      </c>
      <c r="E179" s="21" t="n">
        <v>276638</v>
      </c>
      <c r="F179" s="21" t="n">
        <v>1719005</v>
      </c>
      <c r="G179" s="21" t="n">
        <v>443313</v>
      </c>
      <c r="H179" s="21" t="n">
        <v>3394039</v>
      </c>
      <c r="I179" s="21" t="n">
        <v>0</v>
      </c>
      <c r="J179" s="21" t="n">
        <v>0</v>
      </c>
      <c r="K179" s="21" t="n">
        <v>217757</v>
      </c>
      <c r="L179" s="21" t="n">
        <v>121514452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101434938</v>
      </c>
      <c r="C180" s="21" t="n">
        <v>1063701</v>
      </c>
      <c r="D180" s="21" t="n">
        <v>1579130</v>
      </c>
      <c r="E180" s="21" t="n">
        <v>256385</v>
      </c>
      <c r="F180" s="21" t="n">
        <v>1376905</v>
      </c>
      <c r="G180" s="21" t="n">
        <v>392897</v>
      </c>
      <c r="H180" s="21" t="n">
        <v>3309900</v>
      </c>
      <c r="I180" s="21" t="n">
        <v>0</v>
      </c>
      <c r="J180" s="21" t="n">
        <v>0</v>
      </c>
      <c r="K180" s="21" t="n">
        <v>217757</v>
      </c>
      <c r="L180" s="21" t="n">
        <v>109631613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9862573</v>
      </c>
      <c r="C181" s="21" t="n">
        <v>0</v>
      </c>
      <c r="D181" s="21" t="n">
        <v>232600</v>
      </c>
      <c r="E181" s="21" t="n">
        <v>20253</v>
      </c>
      <c r="F181" s="21" t="n">
        <v>316329</v>
      </c>
      <c r="G181" s="21" t="n">
        <v>50416</v>
      </c>
      <c r="H181" s="21" t="n">
        <v>84139</v>
      </c>
      <c r="I181" s="21" t="n">
        <v>0</v>
      </c>
      <c r="J181" s="21" t="n">
        <v>0</v>
      </c>
      <c r="K181" s="21" t="n">
        <v>0</v>
      </c>
      <c r="L181" s="21" t="n">
        <v>10566310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290758</v>
      </c>
      <c r="C182" s="21" t="n">
        <v>0</v>
      </c>
      <c r="D182" s="21" t="n">
        <v>0</v>
      </c>
      <c r="E182" s="21" t="n">
        <v>0</v>
      </c>
      <c r="F182" s="21" t="n">
        <v>25771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1316529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111036110</v>
      </c>
      <c r="C183" s="21" t="n">
        <v>3221167</v>
      </c>
      <c r="D183" s="21" t="n">
        <v>1551399</v>
      </c>
      <c r="E183" s="21" t="n">
        <v>619227</v>
      </c>
      <c r="F183" s="21" t="n">
        <v>5387884</v>
      </c>
      <c r="G183" s="21" t="n">
        <v>5361078</v>
      </c>
      <c r="H183" s="21" t="n">
        <v>11994934</v>
      </c>
      <c r="I183" s="21" t="n">
        <v>187856</v>
      </c>
      <c r="J183" s="21" t="n">
        <v>99735</v>
      </c>
      <c r="K183" s="21" t="n">
        <v>299759</v>
      </c>
      <c r="L183" s="21" t="n">
        <v>139759149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37865915</v>
      </c>
      <c r="C184" s="21" t="n">
        <v>1216379</v>
      </c>
      <c r="D184" s="21" t="n">
        <v>718831</v>
      </c>
      <c r="E184" s="21" t="n">
        <v>319036</v>
      </c>
      <c r="F184" s="21" t="n">
        <v>500591</v>
      </c>
      <c r="G184" s="21" t="n">
        <v>4459927</v>
      </c>
      <c r="H184" s="21" t="n">
        <v>5686970</v>
      </c>
      <c r="I184" s="21" t="n">
        <v>0</v>
      </c>
      <c r="J184" s="21" t="n">
        <v>0</v>
      </c>
      <c r="K184" s="21" t="n">
        <v>265809</v>
      </c>
      <c r="L184" s="21" t="n">
        <v>51033458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0609581</v>
      </c>
      <c r="C185" s="21" t="n">
        <v>1939503</v>
      </c>
      <c r="D185" s="21" t="n">
        <v>247</v>
      </c>
      <c r="E185" s="21" t="n">
        <v>6067</v>
      </c>
      <c r="F185" s="21" t="n">
        <v>99771</v>
      </c>
      <c r="G185" s="21" t="n">
        <v>92260</v>
      </c>
      <c r="H185" s="21" t="n">
        <v>2639879</v>
      </c>
      <c r="I185" s="21" t="n">
        <v>0</v>
      </c>
      <c r="J185" s="21" t="n">
        <v>0</v>
      </c>
      <c r="K185" s="21" t="n">
        <v>0</v>
      </c>
      <c r="L185" s="21" t="n">
        <v>15387308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6527448</v>
      </c>
      <c r="C186" s="21" t="n">
        <v>0</v>
      </c>
      <c r="D186" s="21" t="n">
        <v>50418</v>
      </c>
      <c r="E186" s="21" t="n">
        <v>52621</v>
      </c>
      <c r="F186" s="21" t="n">
        <v>845304</v>
      </c>
      <c r="G186" s="21" t="n">
        <v>184088</v>
      </c>
      <c r="H186" s="21" t="n">
        <v>776026</v>
      </c>
      <c r="I186" s="21" t="n">
        <v>0</v>
      </c>
      <c r="J186" s="21" t="n">
        <v>0</v>
      </c>
      <c r="K186" s="21" t="n">
        <v>0</v>
      </c>
      <c r="L186" s="21" t="n">
        <v>8435905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25435990</v>
      </c>
      <c r="C187" s="21" t="n">
        <v>43498</v>
      </c>
      <c r="D187" s="21" t="n">
        <v>316136</v>
      </c>
      <c r="E187" s="21" t="n">
        <v>11312</v>
      </c>
      <c r="F187" s="21" t="n">
        <v>815026</v>
      </c>
      <c r="G187" s="21" t="n">
        <v>28471</v>
      </c>
      <c r="H187" s="21" t="n">
        <v>1899028</v>
      </c>
      <c r="I187" s="21" t="n">
        <v>103777</v>
      </c>
      <c r="J187" s="21" t="n">
        <v>88064</v>
      </c>
      <c r="K187" s="21" t="n">
        <v>0</v>
      </c>
      <c r="L187" s="21" t="n">
        <v>28741302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7315253</v>
      </c>
      <c r="C188" s="21" t="n">
        <v>1787</v>
      </c>
      <c r="D188" s="21" t="n">
        <v>58096</v>
      </c>
      <c r="E188" s="21" t="n">
        <v>0</v>
      </c>
      <c r="F188" s="21" t="n">
        <v>1603086</v>
      </c>
      <c r="G188" s="21" t="n">
        <v>9310</v>
      </c>
      <c r="H188" s="21" t="n">
        <v>212880</v>
      </c>
      <c r="I188" s="21" t="n">
        <v>84079</v>
      </c>
      <c r="J188" s="21" t="n">
        <v>3084</v>
      </c>
      <c r="K188" s="21" t="n">
        <v>15446</v>
      </c>
      <c r="L188" s="21" t="n">
        <v>9303021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23281923</v>
      </c>
      <c r="C189" s="21" t="n">
        <v>20000</v>
      </c>
      <c r="D189" s="21" t="n">
        <v>407671</v>
      </c>
      <c r="E189" s="21" t="n">
        <v>230191</v>
      </c>
      <c r="F189" s="21" t="n">
        <v>1524106</v>
      </c>
      <c r="G189" s="21" t="n">
        <v>587022</v>
      </c>
      <c r="H189" s="21" t="n">
        <v>780151</v>
      </c>
      <c r="I189" s="21" t="n">
        <v>0</v>
      </c>
      <c r="J189" s="21" t="n">
        <v>8587</v>
      </c>
      <c r="K189" s="21" t="n">
        <v>18504</v>
      </c>
      <c r="L189" s="21" t="n">
        <v>26858155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29007790</v>
      </c>
      <c r="C190" s="21" t="n">
        <v>35401</v>
      </c>
      <c r="D190" s="21" t="n">
        <v>261824</v>
      </c>
      <c r="E190" s="21" t="n">
        <v>40028</v>
      </c>
      <c r="F190" s="21" t="n">
        <v>1681660</v>
      </c>
      <c r="G190" s="21" t="n">
        <v>81794</v>
      </c>
      <c r="H190" s="21" t="n">
        <v>1728572</v>
      </c>
      <c r="I190" s="21" t="n">
        <v>0</v>
      </c>
      <c r="J190" s="21" t="n">
        <v>20093</v>
      </c>
      <c r="K190" s="21" t="n">
        <v>0</v>
      </c>
      <c r="L190" s="21" t="n">
        <v>32857162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3123226</v>
      </c>
      <c r="C191" s="21" t="n">
        <v>0</v>
      </c>
      <c r="D191" s="21" t="n">
        <v>2744</v>
      </c>
      <c r="E191" s="21" t="n">
        <v>0</v>
      </c>
      <c r="F191" s="21" t="n">
        <v>393466</v>
      </c>
      <c r="G191" s="21" t="n">
        <v>2220</v>
      </c>
      <c r="H191" s="21" t="n">
        <v>8240</v>
      </c>
      <c r="I191" s="21" t="n">
        <v>0</v>
      </c>
      <c r="J191" s="21" t="n">
        <v>0</v>
      </c>
      <c r="K191" s="21" t="n">
        <v>0</v>
      </c>
      <c r="L191" s="21" t="n">
        <v>3529896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697895</v>
      </c>
      <c r="C192" s="21" t="n">
        <v>11820</v>
      </c>
      <c r="D192" s="21" t="n">
        <v>0</v>
      </c>
      <c r="E192" s="21" t="n">
        <v>0</v>
      </c>
      <c r="F192" s="21" t="n">
        <v>75816</v>
      </c>
      <c r="G192" s="21" t="n">
        <v>5877</v>
      </c>
      <c r="H192" s="21" t="n">
        <v>39850</v>
      </c>
      <c r="I192" s="21" t="n">
        <v>0</v>
      </c>
      <c r="J192" s="21" t="n">
        <v>0</v>
      </c>
      <c r="K192" s="21" t="n">
        <v>0</v>
      </c>
      <c r="L192" s="21" t="n">
        <v>831258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2099933</v>
      </c>
      <c r="C193" s="21" t="n">
        <v>0</v>
      </c>
      <c r="D193" s="21" t="n">
        <v>0</v>
      </c>
      <c r="E193" s="21" t="n">
        <v>0</v>
      </c>
      <c r="F193" s="21" t="n">
        <v>112652</v>
      </c>
      <c r="G193" s="21" t="n">
        <v>2538</v>
      </c>
      <c r="H193" s="21" t="n">
        <v>261996</v>
      </c>
      <c r="I193" s="21" t="n">
        <v>0</v>
      </c>
      <c r="J193" s="21" t="n">
        <v>0</v>
      </c>
      <c r="K193" s="21" t="n">
        <v>0</v>
      </c>
      <c r="L193" s="21" t="n">
        <v>2477119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5051635</v>
      </c>
      <c r="C194" s="21" t="n">
        <v>0</v>
      </c>
      <c r="D194" s="21" t="n">
        <v>0</v>
      </c>
      <c r="E194" s="21" t="n">
        <v>0</v>
      </c>
      <c r="F194" s="21" t="n">
        <v>890235</v>
      </c>
      <c r="G194" s="21" t="n">
        <v>4827</v>
      </c>
      <c r="H194" s="21" t="n">
        <v>918080</v>
      </c>
      <c r="I194" s="21" t="n">
        <v>0</v>
      </c>
      <c r="J194" s="21" t="n">
        <v>20093</v>
      </c>
      <c r="K194" s="21" t="n">
        <v>0</v>
      </c>
      <c r="L194" s="21" t="n">
        <v>6884870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8035101</v>
      </c>
      <c r="C195" s="21" t="n">
        <v>23581</v>
      </c>
      <c r="D195" s="21" t="n">
        <v>259080</v>
      </c>
      <c r="E195" s="21" t="n">
        <v>40028</v>
      </c>
      <c r="F195" s="21" t="n">
        <v>209491</v>
      </c>
      <c r="G195" s="21" t="n">
        <v>66332</v>
      </c>
      <c r="H195" s="21" t="n">
        <v>500406</v>
      </c>
      <c r="I195" s="21" t="n">
        <v>0</v>
      </c>
      <c r="J195" s="21" t="n">
        <v>0</v>
      </c>
      <c r="K195" s="21" t="n">
        <v>0</v>
      </c>
      <c r="L195" s="21" t="n">
        <v>19134019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7916109</v>
      </c>
      <c r="C196" s="21" t="n">
        <v>4083</v>
      </c>
      <c r="D196" s="21" t="n">
        <v>59755</v>
      </c>
      <c r="E196" s="21" t="n">
        <v>0</v>
      </c>
      <c r="F196" s="21" t="n">
        <v>587262</v>
      </c>
      <c r="G196" s="21" t="n">
        <v>111808</v>
      </c>
      <c r="H196" s="21" t="n">
        <v>637159</v>
      </c>
      <c r="I196" s="21" t="n">
        <v>4953</v>
      </c>
      <c r="J196" s="21" t="n">
        <v>134430</v>
      </c>
      <c r="K196" s="21" t="n">
        <v>0</v>
      </c>
      <c r="L196" s="21" t="n">
        <v>9455559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8525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8525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112991</v>
      </c>
      <c r="C198" s="21" t="n">
        <v>0</v>
      </c>
      <c r="D198" s="21" t="n">
        <v>59755</v>
      </c>
      <c r="E198" s="21" t="n">
        <v>0</v>
      </c>
      <c r="F198" s="21" t="n">
        <v>205788</v>
      </c>
      <c r="G198" s="21" t="n">
        <v>0</v>
      </c>
      <c r="H198" s="21" t="n">
        <v>20457</v>
      </c>
      <c r="I198" s="21" t="n">
        <v>0</v>
      </c>
      <c r="J198" s="21" t="n">
        <v>0</v>
      </c>
      <c r="K198" s="21" t="n">
        <v>0</v>
      </c>
      <c r="L198" s="21" t="n">
        <v>1398991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66308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66308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2949508</v>
      </c>
      <c r="C200" s="21" t="n">
        <v>0</v>
      </c>
      <c r="D200" s="21" t="n">
        <v>0</v>
      </c>
      <c r="E200" s="21" t="n">
        <v>0</v>
      </c>
      <c r="F200" s="21" t="n">
        <v>81828</v>
      </c>
      <c r="G200" s="21" t="n">
        <v>24301</v>
      </c>
      <c r="H200" s="21" t="n">
        <v>8870</v>
      </c>
      <c r="I200" s="21" t="n">
        <v>0</v>
      </c>
      <c r="J200" s="21" t="n">
        <v>0</v>
      </c>
      <c r="K200" s="21" t="n">
        <v>0</v>
      </c>
      <c r="L200" s="21" t="n">
        <v>3064507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1141076</v>
      </c>
      <c r="C201" s="21" t="n">
        <v>0</v>
      </c>
      <c r="D201" s="21" t="n">
        <v>0</v>
      </c>
      <c r="E201" s="21" t="n">
        <v>0</v>
      </c>
      <c r="F201" s="21" t="n">
        <v>41227</v>
      </c>
      <c r="G201" s="21" t="n">
        <v>68027</v>
      </c>
      <c r="H201" s="21" t="n">
        <v>373616</v>
      </c>
      <c r="I201" s="21" t="n">
        <v>0</v>
      </c>
      <c r="J201" s="21" t="n">
        <v>2500</v>
      </c>
      <c r="K201" s="21" t="n">
        <v>0</v>
      </c>
      <c r="L201" s="21" t="n">
        <v>1626446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708589</v>
      </c>
      <c r="C202" s="21" t="n">
        <v>4083</v>
      </c>
      <c r="D202" s="21" t="n">
        <v>0</v>
      </c>
      <c r="E202" s="21" t="n">
        <v>0</v>
      </c>
      <c r="F202" s="21" t="n">
        <v>19981</v>
      </c>
      <c r="G202" s="21" t="n">
        <v>3160</v>
      </c>
      <c r="H202" s="21" t="n">
        <v>186216</v>
      </c>
      <c r="I202" s="21" t="n">
        <v>0</v>
      </c>
      <c r="J202" s="21" t="n">
        <v>131930</v>
      </c>
      <c r="K202" s="21" t="n">
        <v>0</v>
      </c>
      <c r="L202" s="21" t="n">
        <v>2053959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937637</v>
      </c>
      <c r="C203" s="21" t="n">
        <v>0</v>
      </c>
      <c r="D203" s="21" t="n">
        <v>0</v>
      </c>
      <c r="E203" s="21" t="n">
        <v>0</v>
      </c>
      <c r="F203" s="21" t="n">
        <v>229913</v>
      </c>
      <c r="G203" s="21" t="n">
        <v>16320</v>
      </c>
      <c r="H203" s="21" t="n">
        <v>48000</v>
      </c>
      <c r="I203" s="21" t="n">
        <v>4953</v>
      </c>
      <c r="J203" s="21" t="n">
        <v>0</v>
      </c>
      <c r="K203" s="21" t="n">
        <v>0</v>
      </c>
      <c r="L203" s="21" t="n">
        <v>1236823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5082356</v>
      </c>
      <c r="C204" s="21" t="n">
        <v>16375</v>
      </c>
      <c r="D204" s="21" t="n">
        <v>870</v>
      </c>
      <c r="E204" s="21" t="n">
        <v>68800</v>
      </c>
      <c r="F204" s="21" t="n">
        <v>57909</v>
      </c>
      <c r="G204" s="21" t="n">
        <v>119989</v>
      </c>
      <c r="H204" s="21" t="n">
        <v>1017086</v>
      </c>
      <c r="I204" s="21" t="n">
        <v>10127</v>
      </c>
      <c r="J204" s="21" t="n">
        <v>40507</v>
      </c>
      <c r="K204" s="21" t="n">
        <v>0</v>
      </c>
      <c r="L204" s="21" t="n">
        <v>6414019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971495</v>
      </c>
      <c r="C205" s="21" t="n">
        <v>0</v>
      </c>
      <c r="D205" s="21" t="n">
        <v>0</v>
      </c>
      <c r="E205" s="21" t="n">
        <v>0</v>
      </c>
      <c r="F205" s="21" t="n">
        <v>3694</v>
      </c>
      <c r="G205" s="21" t="n">
        <v>0</v>
      </c>
      <c r="H205" s="21" t="n">
        <v>128092</v>
      </c>
      <c r="I205" s="21" t="n">
        <v>0</v>
      </c>
      <c r="J205" s="21" t="n">
        <v>0</v>
      </c>
      <c r="K205" s="21" t="n">
        <v>0</v>
      </c>
      <c r="L205" s="21" t="n">
        <v>1103281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35741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32628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68369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96204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96204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7039</v>
      </c>
      <c r="C209" s="21" t="n">
        <v>0</v>
      </c>
      <c r="D209" s="21" t="n">
        <v>870</v>
      </c>
      <c r="E209" s="21" t="n">
        <v>0</v>
      </c>
      <c r="F209" s="21" t="n">
        <v>14353</v>
      </c>
      <c r="G209" s="21" t="n">
        <v>0</v>
      </c>
      <c r="H209" s="21" t="n">
        <v>0</v>
      </c>
      <c r="I209" s="21" t="n">
        <v>10127</v>
      </c>
      <c r="J209" s="21" t="n">
        <v>40507</v>
      </c>
      <c r="K209" s="21" t="n">
        <v>0</v>
      </c>
      <c r="L209" s="21" t="n">
        <v>72896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3971877</v>
      </c>
      <c r="C210" s="21" t="n">
        <v>16375</v>
      </c>
      <c r="D210" s="21" t="n">
        <v>0</v>
      </c>
      <c r="E210" s="21" t="n">
        <v>68800</v>
      </c>
      <c r="F210" s="21" t="n">
        <v>39862</v>
      </c>
      <c r="G210" s="21" t="n">
        <v>87361</v>
      </c>
      <c r="H210" s="21" t="n">
        <v>888994</v>
      </c>
      <c r="I210" s="21" t="n">
        <v>0</v>
      </c>
      <c r="J210" s="21" t="n">
        <v>0</v>
      </c>
      <c r="K210" s="21" t="n">
        <v>0</v>
      </c>
      <c r="L210" s="21" t="n">
        <v>5073269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455879427</v>
      </c>
      <c r="C211" s="27" t="n">
        <v>6611433</v>
      </c>
      <c r="D211" s="27" t="n">
        <v>6470689</v>
      </c>
      <c r="E211" s="27" t="n">
        <v>1522725</v>
      </c>
      <c r="F211" s="27" t="n">
        <v>30267108</v>
      </c>
      <c r="G211" s="27" t="n">
        <v>11902347</v>
      </c>
      <c r="H211" s="27" t="n">
        <v>30595431</v>
      </c>
      <c r="I211" s="27" t="n">
        <v>230704</v>
      </c>
      <c r="J211" s="27" t="n">
        <v>420538</v>
      </c>
      <c r="K211" s="27" t="n">
        <v>11758920</v>
      </c>
      <c r="L211" s="27" t="n">
        <v>555659322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5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7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68129319</v>
      </c>
      <c r="C9" s="21" t="n">
        <v>14451346</v>
      </c>
      <c r="D9" s="21" t="n">
        <v>6260924</v>
      </c>
      <c r="E9" s="21" t="n">
        <v>256632</v>
      </c>
      <c r="F9" s="21" t="n">
        <v>25441018</v>
      </c>
      <c r="G9" s="21" t="n">
        <v>10368760</v>
      </c>
      <c r="H9" s="21" t="n">
        <v>26926026</v>
      </c>
      <c r="I9" s="21" t="n">
        <v>5621897</v>
      </c>
      <c r="J9" s="21" t="n">
        <v>3287036</v>
      </c>
      <c r="K9" s="21" t="n">
        <v>72483685</v>
      </c>
      <c r="L9" s="21" t="n">
        <v>433226643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14068865</v>
      </c>
      <c r="C10" s="25" t="n">
        <v>247183</v>
      </c>
      <c r="D10" s="21" t="n">
        <v>125561</v>
      </c>
      <c r="E10" s="21" t="n">
        <v>14084</v>
      </c>
      <c r="F10" s="21" t="n">
        <v>1345581</v>
      </c>
      <c r="G10" s="21" t="n">
        <v>382231</v>
      </c>
      <c r="H10" s="21" t="n">
        <v>336349</v>
      </c>
      <c r="I10" s="21" t="n">
        <v>0</v>
      </c>
      <c r="J10" s="21" t="n">
        <v>15203</v>
      </c>
      <c r="K10" s="21" t="n">
        <v>1631381</v>
      </c>
      <c r="L10" s="21" t="n">
        <v>18166438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7749169</v>
      </c>
      <c r="C11" s="21" t="n">
        <v>1058733</v>
      </c>
      <c r="D11" s="21" t="n">
        <v>278190</v>
      </c>
      <c r="E11" s="21" t="n">
        <v>0</v>
      </c>
      <c r="F11" s="21" t="n">
        <v>4716107</v>
      </c>
      <c r="G11" s="21" t="n">
        <v>8580</v>
      </c>
      <c r="H11" s="21" t="n">
        <v>261220</v>
      </c>
      <c r="I11" s="21" t="n">
        <v>1000000</v>
      </c>
      <c r="J11" s="21" t="n">
        <v>0</v>
      </c>
      <c r="K11" s="21" t="n">
        <v>0</v>
      </c>
      <c r="L11" s="21" t="n">
        <v>15071999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4313771</v>
      </c>
      <c r="C12" s="21" t="n">
        <v>258830</v>
      </c>
      <c r="D12" s="21" t="n">
        <v>0</v>
      </c>
      <c r="E12" s="21" t="n">
        <v>1518</v>
      </c>
      <c r="F12" s="21" t="n">
        <v>3538978</v>
      </c>
      <c r="G12" s="21" t="n">
        <v>106191</v>
      </c>
      <c r="H12" s="21" t="n">
        <v>11111801</v>
      </c>
      <c r="I12" s="21" t="n">
        <v>3669337</v>
      </c>
      <c r="J12" s="21" t="n">
        <v>999830</v>
      </c>
      <c r="K12" s="21" t="n">
        <v>66904145</v>
      </c>
      <c r="L12" s="21" t="n">
        <v>90904401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336064</v>
      </c>
      <c r="C13" s="21" t="n">
        <v>0</v>
      </c>
      <c r="D13" s="21" t="n">
        <v>0</v>
      </c>
      <c r="E13" s="21" t="n">
        <v>0</v>
      </c>
      <c r="F13" s="21" t="n">
        <v>406103</v>
      </c>
      <c r="G13" s="21" t="n">
        <v>29205</v>
      </c>
      <c r="H13" s="21" t="n">
        <v>2753</v>
      </c>
      <c r="I13" s="21" t="n">
        <v>0</v>
      </c>
      <c r="J13" s="21" t="n">
        <v>0</v>
      </c>
      <c r="K13" s="21" t="n">
        <v>0</v>
      </c>
      <c r="L13" s="21" t="n">
        <v>774125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93770407</v>
      </c>
      <c r="C14" s="21" t="n">
        <v>6526839</v>
      </c>
      <c r="D14" s="21" t="n">
        <v>3155207</v>
      </c>
      <c r="E14" s="21" t="n">
        <v>206697</v>
      </c>
      <c r="F14" s="21" t="n">
        <v>4896825</v>
      </c>
      <c r="G14" s="21" t="n">
        <v>2896641</v>
      </c>
      <c r="H14" s="21" t="n">
        <v>7153302</v>
      </c>
      <c r="I14" s="21" t="n">
        <v>500</v>
      </c>
      <c r="J14" s="21" t="n">
        <v>131939</v>
      </c>
      <c r="K14" s="21" t="n">
        <v>0</v>
      </c>
      <c r="L14" s="21" t="n">
        <v>218738357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5881278</v>
      </c>
      <c r="C15" s="21" t="n">
        <v>2760265</v>
      </c>
      <c r="D15" s="21" t="n">
        <v>1526488</v>
      </c>
      <c r="E15" s="21" t="n">
        <v>15819</v>
      </c>
      <c r="F15" s="21" t="n">
        <v>1387468</v>
      </c>
      <c r="G15" s="21" t="n">
        <v>6200661</v>
      </c>
      <c r="H15" s="21" t="n">
        <v>919847</v>
      </c>
      <c r="I15" s="21" t="n">
        <v>0</v>
      </c>
      <c r="J15" s="21" t="n">
        <v>83789</v>
      </c>
      <c r="K15" s="21" t="n">
        <v>204652</v>
      </c>
      <c r="L15" s="21" t="n">
        <v>28980267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16971</v>
      </c>
      <c r="C16" s="21" t="n">
        <v>0</v>
      </c>
      <c r="D16" s="21" t="n">
        <v>0</v>
      </c>
      <c r="E16" s="21" t="n">
        <v>642</v>
      </c>
      <c r="F16" s="21" t="n">
        <v>377260</v>
      </c>
      <c r="G16" s="21" t="n">
        <v>9845</v>
      </c>
      <c r="H16" s="21" t="n">
        <v>10135</v>
      </c>
      <c r="I16" s="21" t="n">
        <v>0</v>
      </c>
      <c r="J16" s="21" t="n">
        <v>0</v>
      </c>
      <c r="K16" s="21" t="n">
        <v>0</v>
      </c>
      <c r="L16" s="21" t="n">
        <v>414853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31281122</v>
      </c>
      <c r="C17" s="21" t="n">
        <v>3599496</v>
      </c>
      <c r="D17" s="21" t="n">
        <v>1175478</v>
      </c>
      <c r="E17" s="21" t="n">
        <v>17872</v>
      </c>
      <c r="F17" s="21" t="n">
        <v>8772696</v>
      </c>
      <c r="G17" s="21" t="n">
        <v>735406</v>
      </c>
      <c r="H17" s="21" t="n">
        <v>7130619</v>
      </c>
      <c r="I17" s="21" t="n">
        <v>952060</v>
      </c>
      <c r="J17" s="21" t="n">
        <v>2056275</v>
      </c>
      <c r="K17" s="21" t="n">
        <v>3743507</v>
      </c>
      <c r="L17" s="21" t="n">
        <v>59464531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23084556</v>
      </c>
      <c r="C18" s="21" t="n">
        <v>0</v>
      </c>
      <c r="D18" s="21" t="n">
        <v>10793</v>
      </c>
      <c r="E18" s="21" t="n">
        <v>0</v>
      </c>
      <c r="F18" s="21" t="n">
        <v>50899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23146248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22892738</v>
      </c>
      <c r="C19" s="21" t="n">
        <v>0</v>
      </c>
      <c r="D19" s="21" t="n">
        <v>10793</v>
      </c>
      <c r="E19" s="21" t="n">
        <v>0</v>
      </c>
      <c r="F19" s="21" t="n">
        <v>45217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22948748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191818</v>
      </c>
      <c r="C20" s="21" t="n">
        <v>0</v>
      </c>
      <c r="D20" s="21" t="n">
        <v>0</v>
      </c>
      <c r="E20" s="21" t="n">
        <v>0</v>
      </c>
      <c r="F20" s="21" t="n">
        <v>5682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9750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3834361</v>
      </c>
      <c r="C21" s="21" t="n">
        <v>0</v>
      </c>
      <c r="D21" s="21" t="n">
        <v>516017</v>
      </c>
      <c r="E21" s="21" t="n">
        <v>0</v>
      </c>
      <c r="F21" s="21" t="n">
        <v>10473507</v>
      </c>
      <c r="G21" s="21" t="n">
        <v>54049</v>
      </c>
      <c r="H21" s="21" t="n">
        <v>1505816</v>
      </c>
      <c r="I21" s="21" t="n">
        <v>0</v>
      </c>
      <c r="J21" s="21" t="n">
        <v>0</v>
      </c>
      <c r="K21" s="21" t="n">
        <v>0</v>
      </c>
      <c r="L21" s="21" t="n">
        <v>16383750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3810454</v>
      </c>
      <c r="C22" s="21" t="n">
        <v>0</v>
      </c>
      <c r="D22" s="21" t="n">
        <v>516017</v>
      </c>
      <c r="E22" s="21" t="n">
        <v>0</v>
      </c>
      <c r="F22" s="21" t="n">
        <v>10449602</v>
      </c>
      <c r="G22" s="21" t="n">
        <v>54049</v>
      </c>
      <c r="H22" s="21" t="n">
        <v>1505816</v>
      </c>
      <c r="I22" s="21" t="n">
        <v>0</v>
      </c>
      <c r="J22" s="21" t="n">
        <v>0</v>
      </c>
      <c r="K22" s="21" t="n">
        <v>0</v>
      </c>
      <c r="L22" s="21" t="n">
        <v>16335938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23907</v>
      </c>
      <c r="C24" s="21" t="n">
        <v>0</v>
      </c>
      <c r="D24" s="21" t="n">
        <v>0</v>
      </c>
      <c r="E24" s="21" t="n">
        <v>0</v>
      </c>
      <c r="F24" s="21" t="n">
        <v>23905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47812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191552228</v>
      </c>
      <c r="C25" s="21" t="n">
        <v>108691</v>
      </c>
      <c r="D25" s="25" t="n">
        <v>4907693</v>
      </c>
      <c r="E25" s="21" t="n">
        <v>343198</v>
      </c>
      <c r="F25" s="21" t="n">
        <v>8532484</v>
      </c>
      <c r="G25" s="21" t="n">
        <v>1024700</v>
      </c>
      <c r="H25" s="21" t="n">
        <v>5201657</v>
      </c>
      <c r="I25" s="21" t="n">
        <v>5000</v>
      </c>
      <c r="J25" s="21" t="n">
        <v>35750</v>
      </c>
      <c r="K25" s="21" t="n">
        <v>364286</v>
      </c>
      <c r="L25" s="21" t="n">
        <v>212075687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26363549</v>
      </c>
      <c r="C26" s="21" t="n">
        <v>0</v>
      </c>
      <c r="D26" s="21" t="n">
        <v>57407</v>
      </c>
      <c r="E26" s="21" t="n">
        <v>31159</v>
      </c>
      <c r="F26" s="21" t="n">
        <v>1243788</v>
      </c>
      <c r="G26" s="21" t="n">
        <v>60487</v>
      </c>
      <c r="H26" s="21" t="n">
        <v>766895</v>
      </c>
      <c r="I26" s="21" t="n">
        <v>0</v>
      </c>
      <c r="J26" s="21" t="n">
        <v>0</v>
      </c>
      <c r="K26" s="21" t="n">
        <v>0</v>
      </c>
      <c r="L26" s="21" t="n">
        <v>28523285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96497601</v>
      </c>
      <c r="C27" s="21" t="n">
        <v>49249</v>
      </c>
      <c r="D27" s="21" t="n">
        <v>2527153</v>
      </c>
      <c r="E27" s="21" t="n">
        <v>220085</v>
      </c>
      <c r="F27" s="21" t="n">
        <v>4108272</v>
      </c>
      <c r="G27" s="21" t="n">
        <v>689456</v>
      </c>
      <c r="H27" s="21" t="n">
        <v>911985</v>
      </c>
      <c r="I27" s="21" t="n">
        <v>0</v>
      </c>
      <c r="J27" s="21" t="n">
        <v>0</v>
      </c>
      <c r="K27" s="21" t="n">
        <v>0</v>
      </c>
      <c r="L27" s="21" t="n">
        <v>105003801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51533115</v>
      </c>
      <c r="C28" s="21" t="n">
        <v>59442</v>
      </c>
      <c r="D28" s="21" t="n">
        <v>2243302</v>
      </c>
      <c r="E28" s="21" t="n">
        <v>91954</v>
      </c>
      <c r="F28" s="21" t="n">
        <v>1011362</v>
      </c>
      <c r="G28" s="21" t="n">
        <v>249897</v>
      </c>
      <c r="H28" s="21" t="n">
        <v>2186470</v>
      </c>
      <c r="I28" s="21" t="n">
        <v>0</v>
      </c>
      <c r="J28" s="21" t="n">
        <v>0</v>
      </c>
      <c r="K28" s="21" t="n">
        <v>364286</v>
      </c>
      <c r="L28" s="21" t="n">
        <v>57739828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5281987</v>
      </c>
      <c r="C29" s="21" t="n">
        <v>0</v>
      </c>
      <c r="D29" s="21" t="n">
        <v>0</v>
      </c>
      <c r="E29" s="21" t="n">
        <v>0</v>
      </c>
      <c r="F29" s="21" t="n">
        <v>6610</v>
      </c>
      <c r="G29" s="21" t="n">
        <v>0</v>
      </c>
      <c r="H29" s="21" t="n">
        <v>53430</v>
      </c>
      <c r="I29" s="21" t="n">
        <v>0</v>
      </c>
      <c r="J29" s="21" t="n">
        <v>5750</v>
      </c>
      <c r="K29" s="21" t="n">
        <v>0</v>
      </c>
      <c r="L29" s="21" t="n">
        <v>5347777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11875976</v>
      </c>
      <c r="C30" s="21" t="n">
        <v>0</v>
      </c>
      <c r="D30" s="21" t="n">
        <v>79831</v>
      </c>
      <c r="E30" s="21" t="n">
        <v>0</v>
      </c>
      <c r="F30" s="21" t="n">
        <v>2162452</v>
      </c>
      <c r="G30" s="21" t="n">
        <v>24860</v>
      </c>
      <c r="H30" s="21" t="n">
        <v>1282877</v>
      </c>
      <c r="I30" s="21" t="n">
        <v>5000</v>
      </c>
      <c r="J30" s="21" t="n">
        <v>30000</v>
      </c>
      <c r="K30" s="21" t="n">
        <v>0</v>
      </c>
      <c r="L30" s="21" t="n">
        <v>15460996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79727615</v>
      </c>
      <c r="C31" s="21" t="n">
        <v>1448</v>
      </c>
      <c r="D31" s="21" t="n">
        <v>96587</v>
      </c>
      <c r="E31" s="21" t="n">
        <v>41966</v>
      </c>
      <c r="F31" s="21" t="n">
        <v>6323843</v>
      </c>
      <c r="G31" s="21" t="n">
        <v>896846</v>
      </c>
      <c r="H31" s="21" t="n">
        <v>3097193</v>
      </c>
      <c r="I31" s="21" t="n">
        <v>0</v>
      </c>
      <c r="J31" s="21" t="n">
        <v>679210</v>
      </c>
      <c r="K31" s="21" t="n">
        <v>0</v>
      </c>
      <c r="L31" s="21" t="n">
        <v>90864708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39219492</v>
      </c>
      <c r="C32" s="21" t="n">
        <v>1448</v>
      </c>
      <c r="D32" s="21" t="n">
        <v>33109</v>
      </c>
      <c r="E32" s="21" t="n">
        <v>0</v>
      </c>
      <c r="F32" s="21" t="n">
        <v>3430285</v>
      </c>
      <c r="G32" s="21" t="n">
        <v>59094</v>
      </c>
      <c r="H32" s="21" t="n">
        <v>1311116</v>
      </c>
      <c r="I32" s="21" t="n">
        <v>0</v>
      </c>
      <c r="J32" s="21" t="n">
        <v>0</v>
      </c>
      <c r="K32" s="21" t="n">
        <v>0</v>
      </c>
      <c r="L32" s="21" t="n">
        <v>44054544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40508123</v>
      </c>
      <c r="C33" s="21" t="n">
        <v>0</v>
      </c>
      <c r="D33" s="21" t="n">
        <v>63478</v>
      </c>
      <c r="E33" s="21" t="n">
        <v>41966</v>
      </c>
      <c r="F33" s="21" t="n">
        <v>2893558</v>
      </c>
      <c r="G33" s="21" t="n">
        <v>837752</v>
      </c>
      <c r="H33" s="21" t="n">
        <v>1786077</v>
      </c>
      <c r="I33" s="21" t="n">
        <v>0</v>
      </c>
      <c r="J33" s="21" t="n">
        <v>679210</v>
      </c>
      <c r="K33" s="21" t="n">
        <v>0</v>
      </c>
      <c r="L33" s="21" t="n">
        <v>46810164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01787584</v>
      </c>
      <c r="C34" s="21" t="n">
        <v>26733</v>
      </c>
      <c r="D34" s="21" t="n">
        <v>1227171</v>
      </c>
      <c r="E34" s="21" t="n">
        <v>0</v>
      </c>
      <c r="F34" s="21" t="n">
        <v>977996</v>
      </c>
      <c r="G34" s="21" t="n">
        <v>168204</v>
      </c>
      <c r="H34" s="21" t="n">
        <v>2375221</v>
      </c>
      <c r="I34" s="21" t="n">
        <v>0</v>
      </c>
      <c r="J34" s="21" t="n">
        <v>9760</v>
      </c>
      <c r="K34" s="21" t="n">
        <v>664757</v>
      </c>
      <c r="L34" s="21" t="n">
        <v>107237426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10618734</v>
      </c>
      <c r="C35" s="21" t="n">
        <v>0</v>
      </c>
      <c r="D35" s="21" t="n">
        <v>0</v>
      </c>
      <c r="E35" s="21" t="n">
        <v>0</v>
      </c>
      <c r="F35" s="21" t="n">
        <v>88387</v>
      </c>
      <c r="G35" s="21" t="n">
        <v>20958</v>
      </c>
      <c r="H35" s="21" t="n">
        <v>387770</v>
      </c>
      <c r="I35" s="21" t="n">
        <v>0</v>
      </c>
      <c r="J35" s="21" t="n">
        <v>0</v>
      </c>
      <c r="K35" s="21" t="n">
        <v>0</v>
      </c>
      <c r="L35" s="21" t="n">
        <v>11115849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90371887</v>
      </c>
      <c r="C36" s="21" t="n">
        <v>26733</v>
      </c>
      <c r="D36" s="21" t="n">
        <v>1227171</v>
      </c>
      <c r="E36" s="21" t="n">
        <v>0</v>
      </c>
      <c r="F36" s="21" t="n">
        <v>716395</v>
      </c>
      <c r="G36" s="21" t="n">
        <v>147246</v>
      </c>
      <c r="H36" s="21" t="n">
        <v>1979451</v>
      </c>
      <c r="I36" s="21" t="n">
        <v>0</v>
      </c>
      <c r="J36" s="21" t="n">
        <v>9760</v>
      </c>
      <c r="K36" s="21" t="n">
        <v>664757</v>
      </c>
      <c r="L36" s="21" t="n">
        <v>95143400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796963</v>
      </c>
      <c r="C37" s="21" t="n">
        <v>0</v>
      </c>
      <c r="D37" s="21" t="n">
        <v>0</v>
      </c>
      <c r="E37" s="21" t="n">
        <v>0</v>
      </c>
      <c r="F37" s="21" t="n">
        <v>173214</v>
      </c>
      <c r="G37" s="21" t="n">
        <v>0</v>
      </c>
      <c r="H37" s="21" t="n">
        <v>8000</v>
      </c>
      <c r="I37" s="21" t="n">
        <v>0</v>
      </c>
      <c r="J37" s="21" t="n">
        <v>0</v>
      </c>
      <c r="K37" s="21" t="n">
        <v>0</v>
      </c>
      <c r="L37" s="21" t="n">
        <v>978177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5262161</v>
      </c>
      <c r="C38" s="21" t="n">
        <v>0</v>
      </c>
      <c r="D38" s="21" t="n">
        <v>94384</v>
      </c>
      <c r="E38" s="21" t="n">
        <v>0</v>
      </c>
      <c r="F38" s="21" t="n">
        <v>658079</v>
      </c>
      <c r="G38" s="21" t="n">
        <v>203990</v>
      </c>
      <c r="H38" s="21" t="n">
        <v>1495022</v>
      </c>
      <c r="I38" s="21" t="n">
        <v>1000</v>
      </c>
      <c r="J38" s="21" t="n">
        <v>2562</v>
      </c>
      <c r="K38" s="21" t="n">
        <v>0</v>
      </c>
      <c r="L38" s="21" t="n">
        <v>7717198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5245975</v>
      </c>
      <c r="C39" s="21" t="n">
        <v>0</v>
      </c>
      <c r="D39" s="21" t="n">
        <v>94384</v>
      </c>
      <c r="E39" s="21" t="n">
        <v>0</v>
      </c>
      <c r="F39" s="21" t="n">
        <v>430280</v>
      </c>
      <c r="G39" s="21" t="n">
        <v>151610</v>
      </c>
      <c r="H39" s="21" t="n">
        <v>1395022</v>
      </c>
      <c r="I39" s="21" t="n">
        <v>1000</v>
      </c>
      <c r="J39" s="21" t="n">
        <v>2562</v>
      </c>
      <c r="K39" s="21" t="n">
        <v>0</v>
      </c>
      <c r="L39" s="21" t="n">
        <v>7320833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16186</v>
      </c>
      <c r="C40" s="21" t="n">
        <v>0</v>
      </c>
      <c r="D40" s="21" t="n">
        <v>0</v>
      </c>
      <c r="E40" s="21" t="n">
        <v>0</v>
      </c>
      <c r="F40" s="21" t="n">
        <v>227799</v>
      </c>
      <c r="G40" s="21" t="n">
        <v>52380</v>
      </c>
      <c r="H40" s="21" t="n">
        <v>100000</v>
      </c>
      <c r="I40" s="21" t="n">
        <v>0</v>
      </c>
      <c r="J40" s="21" t="n">
        <v>0</v>
      </c>
      <c r="K40" s="21" t="n">
        <v>0</v>
      </c>
      <c r="L40" s="21" t="n">
        <v>396365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465906054</v>
      </c>
      <c r="C41" s="21" t="n">
        <v>3390632</v>
      </c>
      <c r="D41" s="21" t="n">
        <v>5439893</v>
      </c>
      <c r="E41" s="21" t="n">
        <v>1083155</v>
      </c>
      <c r="F41" s="21" t="n">
        <v>5343616</v>
      </c>
      <c r="G41" s="21" t="n">
        <v>3530074</v>
      </c>
      <c r="H41" s="21" t="n">
        <v>15348940</v>
      </c>
      <c r="I41" s="21" t="n">
        <v>31430</v>
      </c>
      <c r="J41" s="21" t="n">
        <v>159181</v>
      </c>
      <c r="K41" s="21" t="n">
        <v>2267448</v>
      </c>
      <c r="L41" s="21" t="n">
        <v>502500423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429561021</v>
      </c>
      <c r="C42" s="21" t="n">
        <v>3390632</v>
      </c>
      <c r="D42" s="21" t="n">
        <v>3688347</v>
      </c>
      <c r="E42" s="21" t="n">
        <v>899251</v>
      </c>
      <c r="F42" s="21" t="n">
        <v>4557385</v>
      </c>
      <c r="G42" s="21" t="n">
        <v>3214878</v>
      </c>
      <c r="H42" s="21" t="n">
        <v>10167725</v>
      </c>
      <c r="I42" s="21" t="n">
        <v>0</v>
      </c>
      <c r="J42" s="21" t="n">
        <v>45153</v>
      </c>
      <c r="K42" s="21" t="n">
        <v>2267448</v>
      </c>
      <c r="L42" s="21" t="n">
        <v>457791840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28307358</v>
      </c>
      <c r="C43" s="21" t="n">
        <v>0</v>
      </c>
      <c r="D43" s="21" t="n">
        <v>1751546</v>
      </c>
      <c r="E43" s="21" t="n">
        <v>183904</v>
      </c>
      <c r="F43" s="21" t="n">
        <v>493355</v>
      </c>
      <c r="G43" s="21" t="n">
        <v>213906</v>
      </c>
      <c r="H43" s="21" t="n">
        <v>192646</v>
      </c>
      <c r="I43" s="21" t="n">
        <v>0</v>
      </c>
      <c r="J43" s="21" t="n">
        <v>0</v>
      </c>
      <c r="K43" s="21" t="n">
        <v>0</v>
      </c>
      <c r="L43" s="21" t="n">
        <v>31142715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8037675</v>
      </c>
      <c r="C44" s="21" t="n">
        <v>0</v>
      </c>
      <c r="D44" s="21" t="n">
        <v>0</v>
      </c>
      <c r="E44" s="21" t="n">
        <v>0</v>
      </c>
      <c r="F44" s="21" t="n">
        <v>292876</v>
      </c>
      <c r="G44" s="21" t="n">
        <v>101290</v>
      </c>
      <c r="H44" s="21" t="n">
        <v>4988569</v>
      </c>
      <c r="I44" s="21" t="n">
        <v>31430</v>
      </c>
      <c r="J44" s="21" t="n">
        <v>114028</v>
      </c>
      <c r="K44" s="21" t="n">
        <v>0</v>
      </c>
      <c r="L44" s="21" t="n">
        <v>13565868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587836120</v>
      </c>
      <c r="C45" s="21" t="n">
        <v>15953986</v>
      </c>
      <c r="D45" s="21" t="n">
        <v>5671339</v>
      </c>
      <c r="E45" s="21" t="n">
        <v>1013701</v>
      </c>
      <c r="F45" s="21" t="n">
        <v>14756000</v>
      </c>
      <c r="G45" s="21" t="n">
        <v>15117810</v>
      </c>
      <c r="H45" s="21" t="n">
        <v>54758823</v>
      </c>
      <c r="I45" s="21" t="n">
        <v>445138</v>
      </c>
      <c r="J45" s="21" t="n">
        <v>339038</v>
      </c>
      <c r="K45" s="21" t="n">
        <v>3537267</v>
      </c>
      <c r="L45" s="21" t="n">
        <v>699429222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269062921</v>
      </c>
      <c r="C46" s="21" t="n">
        <v>8900957</v>
      </c>
      <c r="D46" s="21" t="n">
        <v>1440657</v>
      </c>
      <c r="E46" s="21" t="n">
        <v>892573</v>
      </c>
      <c r="F46" s="21" t="n">
        <v>2441234</v>
      </c>
      <c r="G46" s="21" t="n">
        <v>12856702</v>
      </c>
      <c r="H46" s="21" t="n">
        <v>26872885</v>
      </c>
      <c r="I46" s="21" t="n">
        <v>0</v>
      </c>
      <c r="J46" s="21" t="n">
        <v>0</v>
      </c>
      <c r="K46" s="21" t="n">
        <v>1046446</v>
      </c>
      <c r="L46" s="21" t="n">
        <v>323514375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57974732</v>
      </c>
      <c r="C47" s="21" t="n">
        <v>6213916</v>
      </c>
      <c r="D47" s="21" t="n">
        <v>321990</v>
      </c>
      <c r="E47" s="21" t="n">
        <v>81166</v>
      </c>
      <c r="F47" s="21" t="n">
        <v>114594</v>
      </c>
      <c r="G47" s="21" t="n">
        <v>613078</v>
      </c>
      <c r="H47" s="21" t="n">
        <v>7079085</v>
      </c>
      <c r="I47" s="21" t="n">
        <v>0</v>
      </c>
      <c r="J47" s="21" t="n">
        <v>0</v>
      </c>
      <c r="K47" s="21" t="n">
        <v>0</v>
      </c>
      <c r="L47" s="21" t="n">
        <v>72398561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1416107</v>
      </c>
      <c r="C48" s="21" t="n">
        <v>0</v>
      </c>
      <c r="D48" s="21" t="n">
        <v>209735</v>
      </c>
      <c r="E48" s="21" t="n">
        <v>20615</v>
      </c>
      <c r="F48" s="21" t="n">
        <v>1330593</v>
      </c>
      <c r="G48" s="21" t="n">
        <v>100469</v>
      </c>
      <c r="H48" s="21" t="n">
        <v>4405226</v>
      </c>
      <c r="I48" s="21" t="n">
        <v>0</v>
      </c>
      <c r="J48" s="21" t="n">
        <v>0</v>
      </c>
      <c r="K48" s="21" t="n">
        <v>0</v>
      </c>
      <c r="L48" s="21" t="n">
        <v>17482745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115180306</v>
      </c>
      <c r="C49" s="21" t="n">
        <v>572642</v>
      </c>
      <c r="D49" s="21" t="n">
        <v>1079923</v>
      </c>
      <c r="E49" s="21" t="n">
        <v>10319</v>
      </c>
      <c r="F49" s="21" t="n">
        <v>198771</v>
      </c>
      <c r="G49" s="21" t="n">
        <v>436572</v>
      </c>
      <c r="H49" s="21" t="n">
        <v>5969552</v>
      </c>
      <c r="I49" s="21" t="n">
        <v>10775</v>
      </c>
      <c r="J49" s="21" t="n">
        <v>0</v>
      </c>
      <c r="K49" s="21" t="n">
        <v>0</v>
      </c>
      <c r="L49" s="21" t="n">
        <v>123458860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23092976</v>
      </c>
      <c r="C50" s="21" t="n">
        <v>180995</v>
      </c>
      <c r="D50" s="21" t="n">
        <v>697825</v>
      </c>
      <c r="E50" s="21" t="n">
        <v>9028</v>
      </c>
      <c r="F50" s="21" t="n">
        <v>6746885</v>
      </c>
      <c r="G50" s="21" t="n">
        <v>3933</v>
      </c>
      <c r="H50" s="21" t="n">
        <v>2696566</v>
      </c>
      <c r="I50" s="21" t="n">
        <v>434363</v>
      </c>
      <c r="J50" s="21" t="n">
        <v>223688</v>
      </c>
      <c r="K50" s="21" t="n">
        <v>2464548</v>
      </c>
      <c r="L50" s="21" t="n">
        <v>36550807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111109078</v>
      </c>
      <c r="C51" s="21" t="n">
        <v>85476</v>
      </c>
      <c r="D51" s="21" t="n">
        <v>1921209</v>
      </c>
      <c r="E51" s="21" t="n">
        <v>0</v>
      </c>
      <c r="F51" s="21" t="n">
        <v>3923923</v>
      </c>
      <c r="G51" s="21" t="n">
        <v>1107056</v>
      </c>
      <c r="H51" s="21" t="n">
        <v>7735509</v>
      </c>
      <c r="I51" s="21" t="n">
        <v>0</v>
      </c>
      <c r="J51" s="21" t="n">
        <v>115350</v>
      </c>
      <c r="K51" s="21" t="n">
        <v>26273</v>
      </c>
      <c r="L51" s="21" t="n">
        <v>126023874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91388358</v>
      </c>
      <c r="C52" s="21" t="n">
        <v>329539</v>
      </c>
      <c r="D52" s="21" t="n">
        <v>411721</v>
      </c>
      <c r="E52" s="21" t="n">
        <v>321</v>
      </c>
      <c r="F52" s="21" t="n">
        <v>3035726</v>
      </c>
      <c r="G52" s="21" t="n">
        <v>364973</v>
      </c>
      <c r="H52" s="21" t="n">
        <v>4935631</v>
      </c>
      <c r="I52" s="21" t="n">
        <v>0</v>
      </c>
      <c r="J52" s="21" t="n">
        <v>79358</v>
      </c>
      <c r="K52" s="21" t="n">
        <v>194904</v>
      </c>
      <c r="L52" s="21" t="n">
        <v>100740531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4602052</v>
      </c>
      <c r="C53" s="21" t="n">
        <v>0</v>
      </c>
      <c r="D53" s="21" t="n">
        <v>1109</v>
      </c>
      <c r="E53" s="21" t="n">
        <v>0</v>
      </c>
      <c r="F53" s="21" t="n">
        <v>640379</v>
      </c>
      <c r="G53" s="21" t="n">
        <v>8252</v>
      </c>
      <c r="H53" s="21" t="n">
        <v>62150</v>
      </c>
      <c r="I53" s="21" t="n">
        <v>0</v>
      </c>
      <c r="J53" s="21" t="n">
        <v>0</v>
      </c>
      <c r="K53" s="21" t="n">
        <v>0</v>
      </c>
      <c r="L53" s="21" t="n">
        <v>15313942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882455</v>
      </c>
      <c r="C54" s="21" t="n">
        <v>0</v>
      </c>
      <c r="D54" s="21" t="n">
        <v>0</v>
      </c>
      <c r="E54" s="21" t="n">
        <v>0</v>
      </c>
      <c r="F54" s="21" t="n">
        <v>91613</v>
      </c>
      <c r="G54" s="21" t="n">
        <v>0</v>
      </c>
      <c r="H54" s="21" t="n">
        <v>725879</v>
      </c>
      <c r="I54" s="21" t="n">
        <v>0</v>
      </c>
      <c r="J54" s="21" t="n">
        <v>0</v>
      </c>
      <c r="K54" s="21" t="n">
        <v>0</v>
      </c>
      <c r="L54" s="21" t="n">
        <v>2699947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17953277</v>
      </c>
      <c r="C55" s="21" t="n">
        <v>0</v>
      </c>
      <c r="D55" s="21" t="n">
        <v>0</v>
      </c>
      <c r="E55" s="21" t="n">
        <v>0</v>
      </c>
      <c r="F55" s="21" t="n">
        <v>494659</v>
      </c>
      <c r="G55" s="21" t="n">
        <v>116423</v>
      </c>
      <c r="H55" s="21" t="n">
        <v>608684</v>
      </c>
      <c r="I55" s="21" t="n">
        <v>0</v>
      </c>
      <c r="J55" s="21" t="n">
        <v>35000</v>
      </c>
      <c r="K55" s="21" t="n">
        <v>0</v>
      </c>
      <c r="L55" s="21" t="n">
        <v>19208043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12545371</v>
      </c>
      <c r="C56" s="21" t="n">
        <v>0</v>
      </c>
      <c r="D56" s="21" t="n">
        <v>4706</v>
      </c>
      <c r="E56" s="21" t="n">
        <v>0</v>
      </c>
      <c r="F56" s="21" t="n">
        <v>1321013</v>
      </c>
      <c r="G56" s="21" t="n">
        <v>5615</v>
      </c>
      <c r="H56" s="21" t="n">
        <v>2885848</v>
      </c>
      <c r="I56" s="21" t="n">
        <v>0</v>
      </c>
      <c r="J56" s="21" t="n">
        <v>6500</v>
      </c>
      <c r="K56" s="21" t="n">
        <v>53581</v>
      </c>
      <c r="L56" s="21" t="n">
        <v>16822634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44405203</v>
      </c>
      <c r="C57" s="21" t="n">
        <v>329539</v>
      </c>
      <c r="D57" s="21" t="n">
        <v>405906</v>
      </c>
      <c r="E57" s="21" t="n">
        <v>321</v>
      </c>
      <c r="F57" s="21" t="n">
        <v>488062</v>
      </c>
      <c r="G57" s="21" t="n">
        <v>234683</v>
      </c>
      <c r="H57" s="21" t="n">
        <v>653070</v>
      </c>
      <c r="I57" s="21" t="n">
        <v>0</v>
      </c>
      <c r="J57" s="21" t="n">
        <v>37858</v>
      </c>
      <c r="K57" s="21" t="n">
        <v>141323</v>
      </c>
      <c r="L57" s="21" t="n">
        <v>46695965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33008545</v>
      </c>
      <c r="C58" s="21" t="n">
        <v>1787200</v>
      </c>
      <c r="D58" s="21" t="n">
        <v>440240</v>
      </c>
      <c r="E58" s="21" t="n">
        <v>0</v>
      </c>
      <c r="F58" s="21" t="n">
        <v>554469</v>
      </c>
      <c r="G58" s="21" t="n">
        <v>573589</v>
      </c>
      <c r="H58" s="21" t="n">
        <v>4178418</v>
      </c>
      <c r="I58" s="21" t="n">
        <v>5000</v>
      </c>
      <c r="J58" s="21" t="n">
        <v>70977</v>
      </c>
      <c r="K58" s="21" t="n">
        <v>266832</v>
      </c>
      <c r="L58" s="21" t="n">
        <v>40885270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9848</v>
      </c>
      <c r="C59" s="21" t="n">
        <v>0</v>
      </c>
      <c r="D59" s="21" t="n">
        <v>0</v>
      </c>
      <c r="E59" s="21" t="n">
        <v>0</v>
      </c>
      <c r="F59" s="21" t="n">
        <v>12846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22694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0259367</v>
      </c>
      <c r="C60" s="21" t="n">
        <v>0</v>
      </c>
      <c r="D60" s="21" t="n">
        <v>10551</v>
      </c>
      <c r="E60" s="21" t="n">
        <v>0</v>
      </c>
      <c r="F60" s="21" t="n">
        <v>139141</v>
      </c>
      <c r="G60" s="21" t="n">
        <v>0</v>
      </c>
      <c r="H60" s="21" t="n">
        <v>0</v>
      </c>
      <c r="I60" s="21" t="n">
        <v>0</v>
      </c>
      <c r="J60" s="21" t="n">
        <v>45000</v>
      </c>
      <c r="K60" s="21" t="n">
        <v>0</v>
      </c>
      <c r="L60" s="21" t="n">
        <v>10454059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762357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43792</v>
      </c>
      <c r="H61" s="21" t="n">
        <v>10000</v>
      </c>
      <c r="I61" s="21" t="n">
        <v>0</v>
      </c>
      <c r="J61" s="21" t="n">
        <v>18898</v>
      </c>
      <c r="K61" s="21" t="n">
        <v>0</v>
      </c>
      <c r="L61" s="21" t="n">
        <v>835047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13556018</v>
      </c>
      <c r="C62" s="21" t="n">
        <v>1627566</v>
      </c>
      <c r="D62" s="21" t="n">
        <v>429689</v>
      </c>
      <c r="E62" s="21" t="n">
        <v>0</v>
      </c>
      <c r="F62" s="21" t="n">
        <v>49020</v>
      </c>
      <c r="G62" s="21" t="n">
        <v>370764</v>
      </c>
      <c r="H62" s="21" t="n">
        <v>1042096</v>
      </c>
      <c r="I62" s="21" t="n">
        <v>5000</v>
      </c>
      <c r="J62" s="21" t="n">
        <v>0</v>
      </c>
      <c r="K62" s="21" t="n">
        <v>0</v>
      </c>
      <c r="L62" s="21" t="n">
        <v>17080153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1084177</v>
      </c>
      <c r="C63" s="21" t="n">
        <v>0</v>
      </c>
      <c r="D63" s="21" t="n">
        <v>0</v>
      </c>
      <c r="E63" s="21" t="n">
        <v>0</v>
      </c>
      <c r="F63" s="21" t="n">
        <v>336687</v>
      </c>
      <c r="G63" s="21" t="n">
        <v>96963</v>
      </c>
      <c r="H63" s="21" t="n">
        <v>2536480</v>
      </c>
      <c r="I63" s="21" t="n">
        <v>0</v>
      </c>
      <c r="J63" s="21" t="n">
        <v>2500</v>
      </c>
      <c r="K63" s="21" t="n">
        <v>266832</v>
      </c>
      <c r="L63" s="21" t="n">
        <v>4323639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5711026</v>
      </c>
      <c r="C64" s="21" t="n">
        <v>159634</v>
      </c>
      <c r="D64" s="21" t="n">
        <v>0</v>
      </c>
      <c r="E64" s="21" t="n">
        <v>0</v>
      </c>
      <c r="F64" s="21" t="n">
        <v>12704</v>
      </c>
      <c r="G64" s="21" t="n">
        <v>6100</v>
      </c>
      <c r="H64" s="21" t="n">
        <v>483039</v>
      </c>
      <c r="I64" s="21" t="n">
        <v>0</v>
      </c>
      <c r="J64" s="21" t="n">
        <v>0</v>
      </c>
      <c r="K64" s="21" t="n">
        <v>0</v>
      </c>
      <c r="L64" s="21" t="n">
        <v>6372503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625752</v>
      </c>
      <c r="C65" s="21" t="n">
        <v>0</v>
      </c>
      <c r="D65" s="21" t="n">
        <v>0</v>
      </c>
      <c r="E65" s="21" t="n">
        <v>0</v>
      </c>
      <c r="F65" s="21" t="n">
        <v>4071</v>
      </c>
      <c r="G65" s="21" t="n">
        <v>55970</v>
      </c>
      <c r="H65" s="21" t="n">
        <v>106803</v>
      </c>
      <c r="I65" s="21" t="n">
        <v>0</v>
      </c>
      <c r="J65" s="21" t="n">
        <v>4579</v>
      </c>
      <c r="K65" s="21" t="n">
        <v>0</v>
      </c>
      <c r="L65" s="21" t="n">
        <v>1797175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9411112</v>
      </c>
      <c r="C66" s="21" t="n">
        <v>344183</v>
      </c>
      <c r="D66" s="21" t="n">
        <v>156139</v>
      </c>
      <c r="E66" s="21" t="n">
        <v>0</v>
      </c>
      <c r="F66" s="21" t="n">
        <v>54140</v>
      </c>
      <c r="G66" s="21" t="n">
        <v>22029</v>
      </c>
      <c r="H66" s="21" t="n">
        <v>6642167</v>
      </c>
      <c r="I66" s="21" t="n">
        <v>314907</v>
      </c>
      <c r="J66" s="21" t="n">
        <v>0</v>
      </c>
      <c r="K66" s="21" t="n">
        <v>0</v>
      </c>
      <c r="L66" s="21" t="n">
        <v>16944677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4352129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17173</v>
      </c>
      <c r="H67" s="21" t="n">
        <v>2718</v>
      </c>
      <c r="I67" s="21" t="n">
        <v>0</v>
      </c>
      <c r="J67" s="21" t="n">
        <v>0</v>
      </c>
      <c r="K67" s="21" t="n">
        <v>0</v>
      </c>
      <c r="L67" s="21" t="n">
        <v>4372020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453231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453231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24000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24000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150131</v>
      </c>
      <c r="C71" s="21" t="n">
        <v>0</v>
      </c>
      <c r="D71" s="21" t="n">
        <v>156139</v>
      </c>
      <c r="E71" s="21" t="n">
        <v>0</v>
      </c>
      <c r="F71" s="21" t="n">
        <v>45509</v>
      </c>
      <c r="G71" s="21" t="n">
        <v>0</v>
      </c>
      <c r="H71" s="21" t="n">
        <v>196623</v>
      </c>
      <c r="I71" s="21" t="n">
        <v>298361</v>
      </c>
      <c r="J71" s="21" t="n">
        <v>0</v>
      </c>
      <c r="K71" s="21" t="n">
        <v>0</v>
      </c>
      <c r="L71" s="21" t="n">
        <v>846763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4215621</v>
      </c>
      <c r="C72" s="21" t="n">
        <v>344183</v>
      </c>
      <c r="D72" s="21" t="n">
        <v>0</v>
      </c>
      <c r="E72" s="21" t="n">
        <v>0</v>
      </c>
      <c r="F72" s="21" t="n">
        <v>8631</v>
      </c>
      <c r="G72" s="21" t="n">
        <v>4856</v>
      </c>
      <c r="H72" s="21" t="n">
        <v>6442826</v>
      </c>
      <c r="I72" s="21" t="n">
        <v>16546</v>
      </c>
      <c r="J72" s="21" t="n">
        <v>0</v>
      </c>
      <c r="K72" s="21" t="n">
        <v>0</v>
      </c>
      <c r="L72" s="21" t="n">
        <v>11032663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860928013</v>
      </c>
      <c r="C73" s="27" t="n">
        <v>36393758</v>
      </c>
      <c r="D73" s="27" t="n">
        <v>25232901</v>
      </c>
      <c r="E73" s="27" t="n">
        <v>2738973</v>
      </c>
      <c r="F73" s="27" t="n">
        <v>76201777</v>
      </c>
      <c r="G73" s="27" t="n">
        <v>32325024</v>
      </c>
      <c r="H73" s="27" t="n">
        <v>126464914</v>
      </c>
      <c r="I73" s="27" t="n">
        <v>6424372</v>
      </c>
      <c r="J73" s="27" t="n">
        <v>4662872</v>
      </c>
      <c r="K73" s="27" t="n">
        <v>79779179</v>
      </c>
      <c r="L73" s="27" t="n">
        <v>2251151783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115148597</v>
      </c>
      <c r="C78" s="21" t="n">
        <v>5552608</v>
      </c>
      <c r="D78" s="21" t="n">
        <v>2069640</v>
      </c>
      <c r="E78" s="21" t="n">
        <v>129487</v>
      </c>
      <c r="F78" s="21" t="n">
        <v>11688021</v>
      </c>
      <c r="G78" s="21" t="n">
        <v>3911092</v>
      </c>
      <c r="H78" s="21" t="n">
        <v>10613762</v>
      </c>
      <c r="I78" s="21" t="n">
        <v>5535057</v>
      </c>
      <c r="J78" s="21" t="n">
        <v>2667897</v>
      </c>
      <c r="K78" s="21" t="n">
        <v>70346886</v>
      </c>
      <c r="L78" s="21" t="n">
        <v>227663047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4557880</v>
      </c>
      <c r="C79" s="21" t="n">
        <v>241583</v>
      </c>
      <c r="D79" s="21" t="n">
        <v>2251</v>
      </c>
      <c r="E79" s="21" t="n">
        <v>14084</v>
      </c>
      <c r="F79" s="21" t="n">
        <v>625179</v>
      </c>
      <c r="G79" s="21" t="n">
        <v>348634</v>
      </c>
      <c r="H79" s="21" t="n">
        <v>128574</v>
      </c>
      <c r="I79" s="21" t="n">
        <v>0</v>
      </c>
      <c r="J79" s="21" t="n">
        <v>15203</v>
      </c>
      <c r="K79" s="21" t="n">
        <v>1631381</v>
      </c>
      <c r="L79" s="21" t="n">
        <v>7564769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4051958</v>
      </c>
      <c r="C80" s="21" t="n">
        <v>1058733</v>
      </c>
      <c r="D80" s="21" t="n">
        <v>91088</v>
      </c>
      <c r="E80" s="21" t="n">
        <v>0</v>
      </c>
      <c r="F80" s="21" t="n">
        <v>1880921</v>
      </c>
      <c r="G80" s="21" t="n">
        <v>0</v>
      </c>
      <c r="H80" s="21" t="n">
        <v>15157</v>
      </c>
      <c r="I80" s="21" t="n">
        <v>1000000</v>
      </c>
      <c r="J80" s="21" t="n">
        <v>0</v>
      </c>
      <c r="K80" s="21" t="n">
        <v>0</v>
      </c>
      <c r="L80" s="21" t="n">
        <v>8097857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241711</v>
      </c>
      <c r="C81" s="21" t="n">
        <v>0</v>
      </c>
      <c r="D81" s="21" t="n">
        <v>0</v>
      </c>
      <c r="E81" s="21" t="n">
        <v>189</v>
      </c>
      <c r="F81" s="21" t="n">
        <v>2431961</v>
      </c>
      <c r="G81" s="21" t="n">
        <v>31948</v>
      </c>
      <c r="H81" s="21" t="n">
        <v>2186382</v>
      </c>
      <c r="I81" s="21" t="n">
        <v>3582747</v>
      </c>
      <c r="J81" s="21" t="n">
        <v>445259</v>
      </c>
      <c r="K81" s="21" t="n">
        <v>64989819</v>
      </c>
      <c r="L81" s="21" t="n">
        <v>73910016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55501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55501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87288744</v>
      </c>
      <c r="C83" s="21" t="n">
        <v>1843449</v>
      </c>
      <c r="D83" s="21" t="n">
        <v>981656</v>
      </c>
      <c r="E83" s="21" t="n">
        <v>109784</v>
      </c>
      <c r="F83" s="21" t="n">
        <v>2502568</v>
      </c>
      <c r="G83" s="21" t="n">
        <v>1137365</v>
      </c>
      <c r="H83" s="21" t="n">
        <v>4921235</v>
      </c>
      <c r="I83" s="21" t="n">
        <v>250</v>
      </c>
      <c r="J83" s="21" t="n">
        <v>106128</v>
      </c>
      <c r="K83" s="21" t="n">
        <v>0</v>
      </c>
      <c r="L83" s="21" t="n">
        <v>98891179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5694659</v>
      </c>
      <c r="C84" s="21" t="n">
        <v>482052</v>
      </c>
      <c r="D84" s="21" t="n">
        <v>545462</v>
      </c>
      <c r="E84" s="21" t="n">
        <v>453</v>
      </c>
      <c r="F84" s="21" t="n">
        <v>549187</v>
      </c>
      <c r="G84" s="21" t="n">
        <v>2218672</v>
      </c>
      <c r="H84" s="21" t="n">
        <v>275129</v>
      </c>
      <c r="I84" s="21" t="n">
        <v>0</v>
      </c>
      <c r="J84" s="21" t="n">
        <v>46058</v>
      </c>
      <c r="K84" s="21" t="n">
        <v>26261</v>
      </c>
      <c r="L84" s="21" t="n">
        <v>9837933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996</v>
      </c>
      <c r="C85" s="21" t="n">
        <v>0</v>
      </c>
      <c r="D85" s="21" t="n">
        <v>0</v>
      </c>
      <c r="E85" s="21" t="n">
        <v>453</v>
      </c>
      <c r="F85" s="21" t="n">
        <v>87961</v>
      </c>
      <c r="G85" s="21" t="n">
        <v>5658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95068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3215626</v>
      </c>
      <c r="C86" s="21" t="n">
        <v>1926791</v>
      </c>
      <c r="D86" s="21" t="n">
        <v>449183</v>
      </c>
      <c r="E86" s="21" t="n">
        <v>4524</v>
      </c>
      <c r="F86" s="21" t="n">
        <v>3554743</v>
      </c>
      <c r="G86" s="21" t="n">
        <v>168815</v>
      </c>
      <c r="H86" s="21" t="n">
        <v>3087285</v>
      </c>
      <c r="I86" s="21" t="n">
        <v>952060</v>
      </c>
      <c r="J86" s="21" t="n">
        <v>2055249</v>
      </c>
      <c r="K86" s="21" t="n">
        <v>3699425</v>
      </c>
      <c r="L86" s="21" t="n">
        <v>29113701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1847309</v>
      </c>
      <c r="C87" s="21" t="n">
        <v>0</v>
      </c>
      <c r="D87" s="21" t="n">
        <v>7694</v>
      </c>
      <c r="E87" s="21" t="n">
        <v>0</v>
      </c>
      <c r="F87" s="21" t="n">
        <v>26379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881382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1739010</v>
      </c>
      <c r="C88" s="21" t="n">
        <v>0</v>
      </c>
      <c r="D88" s="21" t="n">
        <v>7694</v>
      </c>
      <c r="E88" s="21" t="n">
        <v>0</v>
      </c>
      <c r="F88" s="21" t="n">
        <v>26379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773083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108299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108299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1597726</v>
      </c>
      <c r="C90" s="21" t="n">
        <v>0</v>
      </c>
      <c r="D90" s="21" t="n">
        <v>282341</v>
      </c>
      <c r="E90" s="21" t="n">
        <v>0</v>
      </c>
      <c r="F90" s="21" t="n">
        <v>4004205</v>
      </c>
      <c r="G90" s="21" t="n">
        <v>15100</v>
      </c>
      <c r="H90" s="21" t="n">
        <v>1058029</v>
      </c>
      <c r="I90" s="21" t="n">
        <v>0</v>
      </c>
      <c r="J90" s="21" t="n">
        <v>0</v>
      </c>
      <c r="K90" s="21" t="n">
        <v>0</v>
      </c>
      <c r="L90" s="21" t="n">
        <v>6957401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1597726</v>
      </c>
      <c r="C91" s="21" t="n">
        <v>0</v>
      </c>
      <c r="D91" s="21" t="n">
        <v>282341</v>
      </c>
      <c r="E91" s="21" t="n">
        <v>0</v>
      </c>
      <c r="F91" s="21" t="n">
        <v>3993336</v>
      </c>
      <c r="G91" s="21" t="n">
        <v>15100</v>
      </c>
      <c r="H91" s="21" t="n">
        <v>1058029</v>
      </c>
      <c r="I91" s="21" t="n">
        <v>0</v>
      </c>
      <c r="J91" s="21" t="n">
        <v>0</v>
      </c>
      <c r="K91" s="21" t="n">
        <v>0</v>
      </c>
      <c r="L91" s="21" t="n">
        <v>6946532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10869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10869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93193889</v>
      </c>
      <c r="C94" s="21" t="n">
        <v>5994</v>
      </c>
      <c r="D94" s="21" t="n">
        <v>1885007</v>
      </c>
      <c r="E94" s="21" t="n">
        <v>80287</v>
      </c>
      <c r="F94" s="21" t="n">
        <v>4092438</v>
      </c>
      <c r="G94" s="21" t="n">
        <v>203868</v>
      </c>
      <c r="H94" s="21" t="n">
        <v>1432515</v>
      </c>
      <c r="I94" s="21" t="n">
        <v>5000</v>
      </c>
      <c r="J94" s="21" t="n">
        <v>5750</v>
      </c>
      <c r="K94" s="21" t="n">
        <v>364286</v>
      </c>
      <c r="L94" s="21" t="n">
        <v>101269034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4445641</v>
      </c>
      <c r="C95" s="21" t="n">
        <v>0</v>
      </c>
      <c r="D95" s="21" t="n">
        <v>4074</v>
      </c>
      <c r="E95" s="21" t="n">
        <v>29499</v>
      </c>
      <c r="F95" s="21" t="n">
        <v>728105</v>
      </c>
      <c r="G95" s="21" t="n">
        <v>18319</v>
      </c>
      <c r="H95" s="21" t="n">
        <v>578964</v>
      </c>
      <c r="I95" s="21" t="n">
        <v>0</v>
      </c>
      <c r="J95" s="21" t="n">
        <v>0</v>
      </c>
      <c r="K95" s="21" t="n">
        <v>0</v>
      </c>
      <c r="L95" s="21" t="n">
        <v>15804602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45185127</v>
      </c>
      <c r="C96" s="21" t="n">
        <v>5994</v>
      </c>
      <c r="D96" s="21" t="n">
        <v>497427</v>
      </c>
      <c r="E96" s="21" t="n">
        <v>50788</v>
      </c>
      <c r="F96" s="21" t="n">
        <v>1702977</v>
      </c>
      <c r="G96" s="21" t="n">
        <v>128151</v>
      </c>
      <c r="H96" s="21" t="n">
        <v>472380</v>
      </c>
      <c r="I96" s="21" t="n">
        <v>0</v>
      </c>
      <c r="J96" s="21" t="n">
        <v>0</v>
      </c>
      <c r="K96" s="21" t="n">
        <v>0</v>
      </c>
      <c r="L96" s="21" t="n">
        <v>48042844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25362052</v>
      </c>
      <c r="C97" s="21" t="n">
        <v>0</v>
      </c>
      <c r="D97" s="21" t="n">
        <v>1350232</v>
      </c>
      <c r="E97" s="21" t="n">
        <v>0</v>
      </c>
      <c r="F97" s="21" t="n">
        <v>556528</v>
      </c>
      <c r="G97" s="21" t="n">
        <v>36170</v>
      </c>
      <c r="H97" s="21" t="n">
        <v>64043</v>
      </c>
      <c r="I97" s="21" t="n">
        <v>0</v>
      </c>
      <c r="J97" s="21" t="n">
        <v>0</v>
      </c>
      <c r="K97" s="21" t="n">
        <v>364286</v>
      </c>
      <c r="L97" s="21" t="n">
        <v>27733311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1024949</v>
      </c>
      <c r="C98" s="21" t="n">
        <v>0</v>
      </c>
      <c r="D98" s="21" t="n">
        <v>0</v>
      </c>
      <c r="E98" s="21" t="n">
        <v>0</v>
      </c>
      <c r="F98" s="21" t="n">
        <v>5490</v>
      </c>
      <c r="G98" s="21" t="n">
        <v>0</v>
      </c>
      <c r="H98" s="21" t="n">
        <v>0</v>
      </c>
      <c r="I98" s="21" t="n">
        <v>0</v>
      </c>
      <c r="J98" s="21" t="n">
        <v>5750</v>
      </c>
      <c r="K98" s="21" t="n">
        <v>0</v>
      </c>
      <c r="L98" s="21" t="n">
        <v>1036189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7176120</v>
      </c>
      <c r="C99" s="21" t="n">
        <v>0</v>
      </c>
      <c r="D99" s="21" t="n">
        <v>33274</v>
      </c>
      <c r="E99" s="21" t="n">
        <v>0</v>
      </c>
      <c r="F99" s="21" t="n">
        <v>1099338</v>
      </c>
      <c r="G99" s="21" t="n">
        <v>21228</v>
      </c>
      <c r="H99" s="21" t="n">
        <v>317128</v>
      </c>
      <c r="I99" s="21" t="n">
        <v>5000</v>
      </c>
      <c r="J99" s="21" t="n">
        <v>0</v>
      </c>
      <c r="K99" s="21" t="n">
        <v>0</v>
      </c>
      <c r="L99" s="21" t="n">
        <v>8652088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44383925</v>
      </c>
      <c r="C100" s="21" t="n">
        <v>1448</v>
      </c>
      <c r="D100" s="21" t="n">
        <v>59760</v>
      </c>
      <c r="E100" s="21" t="n">
        <v>0</v>
      </c>
      <c r="F100" s="21" t="n">
        <v>3343668</v>
      </c>
      <c r="G100" s="21" t="n">
        <v>68396</v>
      </c>
      <c r="H100" s="21" t="n">
        <v>1598913</v>
      </c>
      <c r="I100" s="21" t="n">
        <v>0</v>
      </c>
      <c r="J100" s="21" t="n">
        <v>115000</v>
      </c>
      <c r="K100" s="21" t="n">
        <v>0</v>
      </c>
      <c r="L100" s="21" t="n">
        <v>49571110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15781973</v>
      </c>
      <c r="C101" s="21" t="n">
        <v>1448</v>
      </c>
      <c r="D101" s="21" t="n">
        <v>13260</v>
      </c>
      <c r="E101" s="21" t="n">
        <v>0</v>
      </c>
      <c r="F101" s="21" t="n">
        <v>1539839</v>
      </c>
      <c r="G101" s="21" t="n">
        <v>46517</v>
      </c>
      <c r="H101" s="21" t="n">
        <v>574944</v>
      </c>
      <c r="I101" s="21" t="n">
        <v>0</v>
      </c>
      <c r="J101" s="21" t="n">
        <v>0</v>
      </c>
      <c r="K101" s="21" t="n">
        <v>0</v>
      </c>
      <c r="L101" s="21" t="n">
        <v>17957981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28601952</v>
      </c>
      <c r="C102" s="21" t="n">
        <v>0</v>
      </c>
      <c r="D102" s="21" t="n">
        <v>46500</v>
      </c>
      <c r="E102" s="21" t="n">
        <v>0</v>
      </c>
      <c r="F102" s="21" t="n">
        <v>1803829</v>
      </c>
      <c r="G102" s="21" t="n">
        <v>21879</v>
      </c>
      <c r="H102" s="21" t="n">
        <v>1023969</v>
      </c>
      <c r="I102" s="21" t="n">
        <v>0</v>
      </c>
      <c r="J102" s="21" t="n">
        <v>115000</v>
      </c>
      <c r="K102" s="21" t="n">
        <v>0</v>
      </c>
      <c r="L102" s="21" t="n">
        <v>31613129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41155650</v>
      </c>
      <c r="C103" s="21" t="n">
        <v>0</v>
      </c>
      <c r="D103" s="21" t="n">
        <v>400808</v>
      </c>
      <c r="E103" s="21" t="n">
        <v>0</v>
      </c>
      <c r="F103" s="21" t="n">
        <v>263715</v>
      </c>
      <c r="G103" s="21" t="n">
        <v>26862</v>
      </c>
      <c r="H103" s="21" t="n">
        <v>1481994</v>
      </c>
      <c r="I103" s="21" t="n">
        <v>0</v>
      </c>
      <c r="J103" s="21" t="n">
        <v>0</v>
      </c>
      <c r="K103" s="21" t="n">
        <v>664757</v>
      </c>
      <c r="L103" s="21" t="n">
        <v>43993786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6548221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307690</v>
      </c>
      <c r="I104" s="21" t="n">
        <v>0</v>
      </c>
      <c r="J104" s="21" t="n">
        <v>0</v>
      </c>
      <c r="K104" s="21" t="n">
        <v>0</v>
      </c>
      <c r="L104" s="21" t="n">
        <v>6855911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33992536</v>
      </c>
      <c r="C105" s="21" t="n">
        <v>0</v>
      </c>
      <c r="D105" s="21" t="n">
        <v>400808</v>
      </c>
      <c r="E105" s="21" t="n">
        <v>0</v>
      </c>
      <c r="F105" s="21" t="n">
        <v>207694</v>
      </c>
      <c r="G105" s="21" t="n">
        <v>26862</v>
      </c>
      <c r="H105" s="21" t="n">
        <v>1174304</v>
      </c>
      <c r="I105" s="21" t="n">
        <v>0</v>
      </c>
      <c r="J105" s="21" t="n">
        <v>0</v>
      </c>
      <c r="K105" s="21" t="n">
        <v>664757</v>
      </c>
      <c r="L105" s="21" t="n">
        <v>36466961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614893</v>
      </c>
      <c r="C106" s="21" t="n">
        <v>0</v>
      </c>
      <c r="D106" s="21" t="n">
        <v>0</v>
      </c>
      <c r="E106" s="21" t="n">
        <v>0</v>
      </c>
      <c r="F106" s="21" t="n">
        <v>56021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670914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3230466</v>
      </c>
      <c r="C107" s="21" t="n">
        <v>0</v>
      </c>
      <c r="D107" s="21" t="n">
        <v>70184</v>
      </c>
      <c r="E107" s="21" t="n">
        <v>0</v>
      </c>
      <c r="F107" s="21" t="n">
        <v>246614</v>
      </c>
      <c r="G107" s="21" t="n">
        <v>0</v>
      </c>
      <c r="H107" s="21" t="n">
        <v>1406256</v>
      </c>
      <c r="I107" s="21" t="n">
        <v>1000</v>
      </c>
      <c r="J107" s="21" t="n">
        <v>2562</v>
      </c>
      <c r="K107" s="21" t="n">
        <v>0</v>
      </c>
      <c r="L107" s="21" t="n">
        <v>4957082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3214280</v>
      </c>
      <c r="C108" s="21" t="n">
        <v>0</v>
      </c>
      <c r="D108" s="21" t="n">
        <v>70184</v>
      </c>
      <c r="E108" s="21" t="n">
        <v>0</v>
      </c>
      <c r="F108" s="21" t="n">
        <v>119794</v>
      </c>
      <c r="G108" s="21" t="n">
        <v>0</v>
      </c>
      <c r="H108" s="21" t="n">
        <v>1306256</v>
      </c>
      <c r="I108" s="21" t="n">
        <v>1000</v>
      </c>
      <c r="J108" s="21" t="n">
        <v>2562</v>
      </c>
      <c r="K108" s="21" t="n">
        <v>0</v>
      </c>
      <c r="L108" s="21" t="n">
        <v>4714076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16186</v>
      </c>
      <c r="C109" s="21" t="n">
        <v>0</v>
      </c>
      <c r="D109" s="21" t="n">
        <v>0</v>
      </c>
      <c r="E109" s="21" t="n">
        <v>0</v>
      </c>
      <c r="F109" s="21" t="n">
        <v>126820</v>
      </c>
      <c r="G109" s="21" t="n">
        <v>0</v>
      </c>
      <c r="H109" s="21" t="n">
        <v>100000</v>
      </c>
      <c r="I109" s="21" t="n">
        <v>0</v>
      </c>
      <c r="J109" s="21" t="n">
        <v>0</v>
      </c>
      <c r="K109" s="21" t="n">
        <v>0</v>
      </c>
      <c r="L109" s="21" t="n">
        <v>243006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214609953</v>
      </c>
      <c r="C110" s="21" t="n">
        <v>861223</v>
      </c>
      <c r="D110" s="21" t="n">
        <v>2619542</v>
      </c>
      <c r="E110" s="21" t="n">
        <v>624735</v>
      </c>
      <c r="F110" s="21" t="n">
        <v>1973783</v>
      </c>
      <c r="G110" s="21" t="n">
        <v>1074483</v>
      </c>
      <c r="H110" s="21" t="n">
        <v>7159478</v>
      </c>
      <c r="I110" s="21" t="n">
        <v>15715</v>
      </c>
      <c r="J110" s="21" t="n">
        <v>0</v>
      </c>
      <c r="K110" s="21" t="n">
        <v>2016098</v>
      </c>
      <c r="L110" s="21" t="n">
        <v>230955010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94262944</v>
      </c>
      <c r="C111" s="21" t="n">
        <v>861223</v>
      </c>
      <c r="D111" s="21" t="n">
        <v>2161993</v>
      </c>
      <c r="E111" s="21" t="n">
        <v>497472</v>
      </c>
      <c r="F111" s="21" t="n">
        <v>1517760</v>
      </c>
      <c r="G111" s="21" t="n">
        <v>1021306</v>
      </c>
      <c r="H111" s="21" t="n">
        <v>4489375</v>
      </c>
      <c r="I111" s="21" t="n">
        <v>0</v>
      </c>
      <c r="J111" s="21" t="n">
        <v>0</v>
      </c>
      <c r="K111" s="21" t="n">
        <v>2016098</v>
      </c>
      <c r="L111" s="21" t="n">
        <v>206828171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4338127</v>
      </c>
      <c r="C112" s="21" t="n">
        <v>0</v>
      </c>
      <c r="D112" s="21" t="n">
        <v>457549</v>
      </c>
      <c r="E112" s="21" t="n">
        <v>127263</v>
      </c>
      <c r="F112" s="21" t="n">
        <v>177959</v>
      </c>
      <c r="G112" s="21" t="n">
        <v>40726</v>
      </c>
      <c r="H112" s="21" t="n">
        <v>63544</v>
      </c>
      <c r="I112" s="21" t="n">
        <v>0</v>
      </c>
      <c r="J112" s="21" t="n">
        <v>0</v>
      </c>
      <c r="K112" s="21" t="n">
        <v>0</v>
      </c>
      <c r="L112" s="21" t="n">
        <v>15205168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6008882</v>
      </c>
      <c r="C113" s="21" t="n">
        <v>0</v>
      </c>
      <c r="D113" s="21" t="n">
        <v>0</v>
      </c>
      <c r="E113" s="21" t="n">
        <v>0</v>
      </c>
      <c r="F113" s="21" t="n">
        <v>278064</v>
      </c>
      <c r="G113" s="21" t="n">
        <v>12451</v>
      </c>
      <c r="H113" s="21" t="n">
        <v>2606559</v>
      </c>
      <c r="I113" s="21" t="n">
        <v>15715</v>
      </c>
      <c r="J113" s="21" t="n">
        <v>0</v>
      </c>
      <c r="K113" s="21" t="n">
        <v>0</v>
      </c>
      <c r="L113" s="21" t="n">
        <v>8921671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232554332</v>
      </c>
      <c r="C114" s="21" t="n">
        <v>5839925</v>
      </c>
      <c r="D114" s="21" t="n">
        <v>1834654</v>
      </c>
      <c r="E114" s="21" t="n">
        <v>676902</v>
      </c>
      <c r="F114" s="21" t="n">
        <v>6932902</v>
      </c>
      <c r="G114" s="21" t="n">
        <v>5812240</v>
      </c>
      <c r="H114" s="21" t="n">
        <v>20486137</v>
      </c>
      <c r="I114" s="21" t="n">
        <v>40275</v>
      </c>
      <c r="J114" s="21" t="n">
        <v>211706</v>
      </c>
      <c r="K114" s="21" t="n">
        <v>122523</v>
      </c>
      <c r="L114" s="21" t="n">
        <v>274511596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06013928</v>
      </c>
      <c r="C115" s="21" t="n">
        <v>4566785</v>
      </c>
      <c r="D115" s="21" t="n">
        <v>734906</v>
      </c>
      <c r="E115" s="21" t="n">
        <v>657063</v>
      </c>
      <c r="F115" s="21" t="n">
        <v>1046729</v>
      </c>
      <c r="G115" s="21" t="n">
        <v>5137800</v>
      </c>
      <c r="H115" s="21" t="n">
        <v>10992734</v>
      </c>
      <c r="I115" s="21" t="n">
        <v>0</v>
      </c>
      <c r="J115" s="21" t="n">
        <v>0</v>
      </c>
      <c r="K115" s="21" t="n">
        <v>96250</v>
      </c>
      <c r="L115" s="21" t="n">
        <v>129246195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3661396</v>
      </c>
      <c r="C116" s="21" t="n">
        <v>767172</v>
      </c>
      <c r="D116" s="21" t="n">
        <v>111937</v>
      </c>
      <c r="E116" s="21" t="n">
        <v>10811</v>
      </c>
      <c r="F116" s="21" t="n">
        <v>48865</v>
      </c>
      <c r="G116" s="21" t="n">
        <v>64242</v>
      </c>
      <c r="H116" s="21" t="n">
        <v>2566680</v>
      </c>
      <c r="I116" s="21" t="n">
        <v>0</v>
      </c>
      <c r="J116" s="21" t="n">
        <v>0</v>
      </c>
      <c r="K116" s="21" t="n">
        <v>0</v>
      </c>
      <c r="L116" s="21" t="n">
        <v>17231103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5933125</v>
      </c>
      <c r="C117" s="21" t="n">
        <v>0</v>
      </c>
      <c r="D117" s="21" t="n">
        <v>105436</v>
      </c>
      <c r="E117" s="21" t="n">
        <v>0</v>
      </c>
      <c r="F117" s="21" t="n">
        <v>911966</v>
      </c>
      <c r="G117" s="21" t="n">
        <v>31217</v>
      </c>
      <c r="H117" s="21" t="n">
        <v>699282</v>
      </c>
      <c r="I117" s="21" t="n">
        <v>0</v>
      </c>
      <c r="J117" s="21" t="n">
        <v>0</v>
      </c>
      <c r="K117" s="21" t="n">
        <v>0</v>
      </c>
      <c r="L117" s="21" t="n">
        <v>7681026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8411752</v>
      </c>
      <c r="C118" s="21" t="n">
        <v>336776</v>
      </c>
      <c r="D118" s="21" t="n">
        <v>105292</v>
      </c>
      <c r="E118" s="21" t="n">
        <v>0</v>
      </c>
      <c r="F118" s="21" t="n">
        <v>35549</v>
      </c>
      <c r="G118" s="21" t="n">
        <v>79107</v>
      </c>
      <c r="H118" s="21" t="n">
        <v>1618761</v>
      </c>
      <c r="I118" s="21" t="n">
        <v>0</v>
      </c>
      <c r="J118" s="21" t="n">
        <v>0</v>
      </c>
      <c r="K118" s="21" t="n">
        <v>0</v>
      </c>
      <c r="L118" s="21" t="n">
        <v>40587237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9296820</v>
      </c>
      <c r="C119" s="21" t="n">
        <v>119388</v>
      </c>
      <c r="D119" s="21" t="n">
        <v>468820</v>
      </c>
      <c r="E119" s="21" t="n">
        <v>9028</v>
      </c>
      <c r="F119" s="21" t="n">
        <v>3242359</v>
      </c>
      <c r="G119" s="21" t="n">
        <v>3933</v>
      </c>
      <c r="H119" s="21" t="n">
        <v>89422</v>
      </c>
      <c r="I119" s="21" t="n">
        <v>40275</v>
      </c>
      <c r="J119" s="21" t="n">
        <v>201762</v>
      </c>
      <c r="K119" s="21" t="n">
        <v>0</v>
      </c>
      <c r="L119" s="21" t="n">
        <v>13471807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59237311</v>
      </c>
      <c r="C120" s="21" t="n">
        <v>49804</v>
      </c>
      <c r="D120" s="21" t="n">
        <v>308263</v>
      </c>
      <c r="E120" s="21" t="n">
        <v>0</v>
      </c>
      <c r="F120" s="21" t="n">
        <v>1647434</v>
      </c>
      <c r="G120" s="21" t="n">
        <v>495941</v>
      </c>
      <c r="H120" s="21" t="n">
        <v>4519258</v>
      </c>
      <c r="I120" s="21" t="n">
        <v>0</v>
      </c>
      <c r="J120" s="21" t="n">
        <v>9944</v>
      </c>
      <c r="K120" s="21" t="n">
        <v>26273</v>
      </c>
      <c r="L120" s="21" t="n">
        <v>66294228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35448895</v>
      </c>
      <c r="C121" s="21" t="n">
        <v>32397</v>
      </c>
      <c r="D121" s="21" t="n">
        <v>77524</v>
      </c>
      <c r="E121" s="21" t="n">
        <v>0</v>
      </c>
      <c r="F121" s="21" t="n">
        <v>673242</v>
      </c>
      <c r="G121" s="21" t="n">
        <v>147546</v>
      </c>
      <c r="H121" s="21" t="n">
        <v>1515105</v>
      </c>
      <c r="I121" s="21" t="n">
        <v>0</v>
      </c>
      <c r="J121" s="21" t="n">
        <v>37169</v>
      </c>
      <c r="K121" s="21" t="n">
        <v>47279</v>
      </c>
      <c r="L121" s="21" t="n">
        <v>37979157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7074644</v>
      </c>
      <c r="C122" s="21" t="n">
        <v>0</v>
      </c>
      <c r="D122" s="21" t="n">
        <v>1109</v>
      </c>
      <c r="E122" s="21" t="n">
        <v>0</v>
      </c>
      <c r="F122" s="21" t="n">
        <v>121589</v>
      </c>
      <c r="G122" s="21" t="n">
        <v>2008</v>
      </c>
      <c r="H122" s="21" t="n">
        <v>37238</v>
      </c>
      <c r="I122" s="21" t="n">
        <v>0</v>
      </c>
      <c r="J122" s="21" t="n">
        <v>0</v>
      </c>
      <c r="K122" s="21" t="n">
        <v>0</v>
      </c>
      <c r="L122" s="21" t="n">
        <v>7236588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236491</v>
      </c>
      <c r="C123" s="21" t="n">
        <v>0</v>
      </c>
      <c r="D123" s="21" t="n">
        <v>0</v>
      </c>
      <c r="E123" s="21" t="n">
        <v>0</v>
      </c>
      <c r="F123" s="21" t="n">
        <v>51630</v>
      </c>
      <c r="G123" s="21" t="n">
        <v>0</v>
      </c>
      <c r="H123" s="21" t="n">
        <v>219732</v>
      </c>
      <c r="I123" s="21" t="n">
        <v>0</v>
      </c>
      <c r="J123" s="21" t="n">
        <v>0</v>
      </c>
      <c r="K123" s="21" t="n">
        <v>0</v>
      </c>
      <c r="L123" s="21" t="n">
        <v>507853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6935357</v>
      </c>
      <c r="C124" s="21" t="n">
        <v>0</v>
      </c>
      <c r="D124" s="21" t="n">
        <v>0</v>
      </c>
      <c r="E124" s="21" t="n">
        <v>0</v>
      </c>
      <c r="F124" s="21" t="n">
        <v>93540</v>
      </c>
      <c r="G124" s="21" t="n">
        <v>98787</v>
      </c>
      <c r="H124" s="21" t="n">
        <v>506670</v>
      </c>
      <c r="I124" s="21" t="n">
        <v>0</v>
      </c>
      <c r="J124" s="21" t="n">
        <v>0</v>
      </c>
      <c r="K124" s="21" t="n">
        <v>0</v>
      </c>
      <c r="L124" s="21" t="n">
        <v>7634354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5236350</v>
      </c>
      <c r="C125" s="21" t="n">
        <v>0</v>
      </c>
      <c r="D125" s="21" t="n">
        <v>0</v>
      </c>
      <c r="E125" s="21" t="n">
        <v>0</v>
      </c>
      <c r="F125" s="21" t="n">
        <v>194445</v>
      </c>
      <c r="G125" s="21" t="n">
        <v>0</v>
      </c>
      <c r="H125" s="21" t="n">
        <v>459907</v>
      </c>
      <c r="I125" s="21" t="n">
        <v>0</v>
      </c>
      <c r="J125" s="21" t="n">
        <v>0</v>
      </c>
      <c r="K125" s="21" t="n">
        <v>29036</v>
      </c>
      <c r="L125" s="21" t="n">
        <v>5919738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15966053</v>
      </c>
      <c r="C126" s="21" t="n">
        <v>32397</v>
      </c>
      <c r="D126" s="21" t="n">
        <v>76415</v>
      </c>
      <c r="E126" s="21" t="n">
        <v>0</v>
      </c>
      <c r="F126" s="21" t="n">
        <v>212038</v>
      </c>
      <c r="G126" s="21" t="n">
        <v>46751</v>
      </c>
      <c r="H126" s="21" t="n">
        <v>291558</v>
      </c>
      <c r="I126" s="21" t="n">
        <v>0</v>
      </c>
      <c r="J126" s="21" t="n">
        <v>37169</v>
      </c>
      <c r="K126" s="21" t="n">
        <v>18243</v>
      </c>
      <c r="L126" s="21" t="n">
        <v>16680624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8052655</v>
      </c>
      <c r="C127" s="21" t="n">
        <v>797766</v>
      </c>
      <c r="D127" s="21" t="n">
        <v>318675</v>
      </c>
      <c r="E127" s="21" t="n">
        <v>0</v>
      </c>
      <c r="F127" s="21" t="n">
        <v>241812</v>
      </c>
      <c r="G127" s="21" t="n">
        <v>58760</v>
      </c>
      <c r="H127" s="21" t="n">
        <v>1380626</v>
      </c>
      <c r="I127" s="21" t="n">
        <v>0</v>
      </c>
      <c r="J127" s="21" t="n">
        <v>63898</v>
      </c>
      <c r="K127" s="21" t="n">
        <v>266832</v>
      </c>
      <c r="L127" s="21" t="n">
        <v>21181024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929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929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5999253</v>
      </c>
      <c r="C129" s="21" t="n">
        <v>0</v>
      </c>
      <c r="D129" s="21" t="n">
        <v>0</v>
      </c>
      <c r="E129" s="21" t="n">
        <v>0</v>
      </c>
      <c r="F129" s="21" t="n">
        <v>57200</v>
      </c>
      <c r="G129" s="21" t="n">
        <v>0</v>
      </c>
      <c r="H129" s="21" t="n">
        <v>0</v>
      </c>
      <c r="I129" s="21" t="n">
        <v>0</v>
      </c>
      <c r="J129" s="21" t="n">
        <v>45000</v>
      </c>
      <c r="K129" s="21" t="n">
        <v>0</v>
      </c>
      <c r="L129" s="21" t="n">
        <v>6101453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252381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10000</v>
      </c>
      <c r="I130" s="21" t="n">
        <v>0</v>
      </c>
      <c r="J130" s="21" t="n">
        <v>18898</v>
      </c>
      <c r="K130" s="21" t="n">
        <v>0</v>
      </c>
      <c r="L130" s="21" t="n">
        <v>281279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7386582</v>
      </c>
      <c r="C131" s="21" t="n">
        <v>651463</v>
      </c>
      <c r="D131" s="21" t="n">
        <v>318675</v>
      </c>
      <c r="E131" s="21" t="n">
        <v>0</v>
      </c>
      <c r="F131" s="21" t="n">
        <v>34006</v>
      </c>
      <c r="G131" s="21" t="n">
        <v>11912</v>
      </c>
      <c r="H131" s="21" t="n">
        <v>500000</v>
      </c>
      <c r="I131" s="21" t="n">
        <v>0</v>
      </c>
      <c r="J131" s="21" t="n">
        <v>0</v>
      </c>
      <c r="K131" s="21" t="n">
        <v>0</v>
      </c>
      <c r="L131" s="21" t="n">
        <v>8902638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751136</v>
      </c>
      <c r="C132" s="21" t="n">
        <v>0</v>
      </c>
      <c r="D132" s="21" t="n">
        <v>0</v>
      </c>
      <c r="E132" s="21" t="n">
        <v>0</v>
      </c>
      <c r="F132" s="21" t="n">
        <v>140398</v>
      </c>
      <c r="G132" s="21" t="n">
        <v>0</v>
      </c>
      <c r="H132" s="21" t="n">
        <v>581618</v>
      </c>
      <c r="I132" s="21" t="n">
        <v>0</v>
      </c>
      <c r="J132" s="21" t="n">
        <v>0</v>
      </c>
      <c r="K132" s="21" t="n">
        <v>266832</v>
      </c>
      <c r="L132" s="21" t="n">
        <v>1739984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3068969</v>
      </c>
      <c r="C133" s="21" t="n">
        <v>146303</v>
      </c>
      <c r="D133" s="21" t="n">
        <v>0</v>
      </c>
      <c r="E133" s="21" t="n">
        <v>0</v>
      </c>
      <c r="F133" s="21" t="n">
        <v>918</v>
      </c>
      <c r="G133" s="21" t="n">
        <v>0</v>
      </c>
      <c r="H133" s="21" t="n">
        <v>273060</v>
      </c>
      <c r="I133" s="21" t="n">
        <v>0</v>
      </c>
      <c r="J133" s="21" t="n">
        <v>0</v>
      </c>
      <c r="K133" s="21" t="n">
        <v>0</v>
      </c>
      <c r="L133" s="21" t="n">
        <v>3489250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594334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46848</v>
      </c>
      <c r="H134" s="21" t="n">
        <v>15948</v>
      </c>
      <c r="I134" s="21" t="n">
        <v>0</v>
      </c>
      <c r="J134" s="21" t="n">
        <v>0</v>
      </c>
      <c r="K134" s="21" t="n">
        <v>0</v>
      </c>
      <c r="L134" s="21" t="n">
        <v>657130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3020870</v>
      </c>
      <c r="C135" s="21" t="n">
        <v>0</v>
      </c>
      <c r="D135" s="21" t="n">
        <v>156139</v>
      </c>
      <c r="E135" s="21" t="n">
        <v>0</v>
      </c>
      <c r="F135" s="21" t="n">
        <v>40647</v>
      </c>
      <c r="G135" s="21" t="n">
        <v>4856</v>
      </c>
      <c r="H135" s="21" t="n">
        <v>446142</v>
      </c>
      <c r="I135" s="21" t="n">
        <v>314878</v>
      </c>
      <c r="J135" s="21" t="n">
        <v>0</v>
      </c>
      <c r="K135" s="21" t="n">
        <v>0</v>
      </c>
      <c r="L135" s="21" t="n">
        <v>3983532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369698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369698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268066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268066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3230</v>
      </c>
      <c r="C140" s="21" t="n">
        <v>0</v>
      </c>
      <c r="D140" s="21" t="n">
        <v>156139</v>
      </c>
      <c r="E140" s="21" t="n">
        <v>0</v>
      </c>
      <c r="F140" s="21" t="n">
        <v>34992</v>
      </c>
      <c r="G140" s="21" t="n">
        <v>0</v>
      </c>
      <c r="H140" s="21" t="n">
        <v>0</v>
      </c>
      <c r="I140" s="21" t="n">
        <v>298361</v>
      </c>
      <c r="J140" s="21" t="n">
        <v>0</v>
      </c>
      <c r="K140" s="21" t="n">
        <v>0</v>
      </c>
      <c r="L140" s="21" t="n">
        <v>492722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2379876</v>
      </c>
      <c r="C141" s="21" t="n">
        <v>0</v>
      </c>
      <c r="D141" s="21" t="n">
        <v>0</v>
      </c>
      <c r="E141" s="21" t="n">
        <v>0</v>
      </c>
      <c r="F141" s="21" t="n">
        <v>5655</v>
      </c>
      <c r="G141" s="21" t="n">
        <v>4856</v>
      </c>
      <c r="H141" s="21" t="n">
        <v>446142</v>
      </c>
      <c r="I141" s="21" t="n">
        <v>16517</v>
      </c>
      <c r="J141" s="21" t="n">
        <v>0</v>
      </c>
      <c r="K141" s="21" t="n">
        <v>0</v>
      </c>
      <c r="L141" s="21" t="n">
        <v>2853046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804244267</v>
      </c>
      <c r="C142" s="27" t="n">
        <v>13091361</v>
      </c>
      <c r="D142" s="27" t="n">
        <v>9781968</v>
      </c>
      <c r="E142" s="27" t="n">
        <v>1511411</v>
      </c>
      <c r="F142" s="27" t="n">
        <v>33527426</v>
      </c>
      <c r="G142" s="27" t="n">
        <v>11323203</v>
      </c>
      <c r="H142" s="27" t="n">
        <v>48578957</v>
      </c>
      <c r="I142" s="27" t="n">
        <v>5911925</v>
      </c>
      <c r="J142" s="27" t="n">
        <v>3103982</v>
      </c>
      <c r="K142" s="27" t="n">
        <v>73828661</v>
      </c>
      <c r="L142" s="27" t="n">
        <v>1004903161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110931685</v>
      </c>
      <c r="C147" s="21" t="n">
        <v>3996202</v>
      </c>
      <c r="D147" s="21" t="n">
        <v>3073534</v>
      </c>
      <c r="E147" s="21" t="n">
        <v>241342</v>
      </c>
      <c r="F147" s="21" t="n">
        <v>13773626</v>
      </c>
      <c r="G147" s="21" t="n">
        <v>3711564</v>
      </c>
      <c r="H147" s="21" t="n">
        <v>7586568</v>
      </c>
      <c r="I147" s="21" t="n">
        <v>232821</v>
      </c>
      <c r="J147" s="21" t="n">
        <v>2009842</v>
      </c>
      <c r="K147" s="21" t="n">
        <v>731549</v>
      </c>
      <c r="L147" s="21" t="n">
        <v>146288733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4180706</v>
      </c>
      <c r="C148" s="21" t="n">
        <v>14973</v>
      </c>
      <c r="D148" s="21" t="n">
        <v>19108</v>
      </c>
      <c r="E148" s="21" t="n">
        <v>0</v>
      </c>
      <c r="F148" s="21" t="n">
        <v>523757</v>
      </c>
      <c r="G148" s="21" t="n">
        <v>160161</v>
      </c>
      <c r="H148" s="21" t="n">
        <v>623467</v>
      </c>
      <c r="I148" s="21" t="n">
        <v>3709</v>
      </c>
      <c r="J148" s="21" t="n">
        <v>0</v>
      </c>
      <c r="K148" s="21" t="n">
        <v>0</v>
      </c>
      <c r="L148" s="21" t="n">
        <v>5525881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3405258</v>
      </c>
      <c r="C149" s="21" t="n">
        <v>0</v>
      </c>
      <c r="D149" s="21" t="n">
        <v>231398</v>
      </c>
      <c r="E149" s="21" t="n">
        <v>0</v>
      </c>
      <c r="F149" s="21" t="n">
        <v>3462753</v>
      </c>
      <c r="G149" s="21" t="n">
        <v>18400</v>
      </c>
      <c r="H149" s="21" t="n">
        <v>154434</v>
      </c>
      <c r="I149" s="21" t="n">
        <v>9112</v>
      </c>
      <c r="J149" s="21" t="n">
        <v>0</v>
      </c>
      <c r="K149" s="21" t="n">
        <v>0</v>
      </c>
      <c r="L149" s="21" t="n">
        <v>7281355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633701</v>
      </c>
      <c r="C150" s="21" t="n">
        <v>58538</v>
      </c>
      <c r="D150" s="21" t="n">
        <v>0</v>
      </c>
      <c r="E150" s="21" t="n">
        <v>592</v>
      </c>
      <c r="F150" s="21" t="n">
        <v>1439590</v>
      </c>
      <c r="G150" s="21" t="n">
        <v>3426</v>
      </c>
      <c r="H150" s="21" t="n">
        <v>1132426</v>
      </c>
      <c r="I150" s="21" t="n">
        <v>0</v>
      </c>
      <c r="J150" s="21" t="n">
        <v>1994559</v>
      </c>
      <c r="K150" s="21" t="n">
        <v>14756</v>
      </c>
      <c r="L150" s="21" t="n">
        <v>5277588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108264</v>
      </c>
      <c r="C151" s="21" t="n">
        <v>0</v>
      </c>
      <c r="D151" s="21" t="n">
        <v>0</v>
      </c>
      <c r="E151" s="21" t="n">
        <v>0</v>
      </c>
      <c r="F151" s="21" t="n">
        <v>142073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250337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76337406</v>
      </c>
      <c r="C152" s="21" t="n">
        <v>1353166</v>
      </c>
      <c r="D152" s="21" t="n">
        <v>1981307</v>
      </c>
      <c r="E152" s="21" t="n">
        <v>177793</v>
      </c>
      <c r="F152" s="21" t="n">
        <v>1554488</v>
      </c>
      <c r="G152" s="21" t="n">
        <v>1022097</v>
      </c>
      <c r="H152" s="21" t="n">
        <v>2377957</v>
      </c>
      <c r="I152" s="21" t="n">
        <v>220000</v>
      </c>
      <c r="J152" s="21" t="n">
        <v>0</v>
      </c>
      <c r="K152" s="21" t="n">
        <v>0</v>
      </c>
      <c r="L152" s="21" t="n">
        <v>85024214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12114685</v>
      </c>
      <c r="C153" s="21" t="n">
        <v>1322226</v>
      </c>
      <c r="D153" s="21" t="n">
        <v>344840</v>
      </c>
      <c r="E153" s="21" t="n">
        <v>0</v>
      </c>
      <c r="F153" s="21" t="n">
        <v>679270</v>
      </c>
      <c r="G153" s="21" t="n">
        <v>2223003</v>
      </c>
      <c r="H153" s="21" t="n">
        <v>209769</v>
      </c>
      <c r="I153" s="21" t="n">
        <v>0</v>
      </c>
      <c r="J153" s="21" t="n">
        <v>13418</v>
      </c>
      <c r="K153" s="21" t="n">
        <v>151220</v>
      </c>
      <c r="L153" s="21" t="n">
        <v>17058431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1601</v>
      </c>
      <c r="C154" s="21" t="n">
        <v>0</v>
      </c>
      <c r="D154" s="21" t="n">
        <v>0</v>
      </c>
      <c r="E154" s="21" t="n">
        <v>912</v>
      </c>
      <c r="F154" s="21" t="n">
        <v>359883</v>
      </c>
      <c r="G154" s="21" t="n">
        <v>18572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380968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6266520</v>
      </c>
      <c r="C155" s="21" t="n">
        <v>1247299</v>
      </c>
      <c r="D155" s="21" t="n">
        <v>496881</v>
      </c>
      <c r="E155" s="21" t="n">
        <v>62045</v>
      </c>
      <c r="F155" s="21" t="n">
        <v>5611812</v>
      </c>
      <c r="G155" s="21" t="n">
        <v>265905</v>
      </c>
      <c r="H155" s="21" t="n">
        <v>3073515</v>
      </c>
      <c r="I155" s="21" t="n">
        <v>0</v>
      </c>
      <c r="J155" s="21" t="n">
        <v>1865</v>
      </c>
      <c r="K155" s="21" t="n">
        <v>565573</v>
      </c>
      <c r="L155" s="21" t="n">
        <v>17591415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2081034</v>
      </c>
      <c r="C156" s="21" t="n">
        <v>0</v>
      </c>
      <c r="D156" s="21" t="n">
        <v>27274</v>
      </c>
      <c r="E156" s="21" t="n">
        <v>3542</v>
      </c>
      <c r="F156" s="21" t="n">
        <v>33785</v>
      </c>
      <c r="G156" s="21" t="n">
        <v>10325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2155960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829442</v>
      </c>
      <c r="C157" s="21" t="n">
        <v>0</v>
      </c>
      <c r="D157" s="21" t="n">
        <v>27274</v>
      </c>
      <c r="E157" s="21" t="n">
        <v>3542</v>
      </c>
      <c r="F157" s="21" t="n">
        <v>33785</v>
      </c>
      <c r="G157" s="21" t="n">
        <v>10325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904368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251592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251592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1359175</v>
      </c>
      <c r="C159" s="21" t="n">
        <v>0</v>
      </c>
      <c r="D159" s="21" t="n">
        <v>240958</v>
      </c>
      <c r="E159" s="21" t="n">
        <v>0</v>
      </c>
      <c r="F159" s="21" t="n">
        <v>4862338</v>
      </c>
      <c r="G159" s="21" t="n">
        <v>40579</v>
      </c>
      <c r="H159" s="21" t="n">
        <v>53705</v>
      </c>
      <c r="I159" s="21" t="n">
        <v>0</v>
      </c>
      <c r="J159" s="21" t="n">
        <v>0</v>
      </c>
      <c r="K159" s="21" t="n">
        <v>450000</v>
      </c>
      <c r="L159" s="21" t="n">
        <v>7006755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1359175</v>
      </c>
      <c r="C160" s="21" t="n">
        <v>0</v>
      </c>
      <c r="D160" s="21" t="n">
        <v>240958</v>
      </c>
      <c r="E160" s="21" t="n">
        <v>0</v>
      </c>
      <c r="F160" s="21" t="n">
        <v>4852918</v>
      </c>
      <c r="G160" s="21" t="n">
        <v>40579</v>
      </c>
      <c r="H160" s="21" t="n">
        <v>53705</v>
      </c>
      <c r="I160" s="21" t="n">
        <v>0</v>
      </c>
      <c r="J160" s="21" t="n">
        <v>0</v>
      </c>
      <c r="K160" s="21" t="n">
        <v>450000</v>
      </c>
      <c r="L160" s="21" t="n">
        <v>6997335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5856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5856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3564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3564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76002298</v>
      </c>
      <c r="C163" s="21" t="n">
        <v>5051</v>
      </c>
      <c r="D163" s="21" t="n">
        <v>395974</v>
      </c>
      <c r="E163" s="21" t="n">
        <v>122640</v>
      </c>
      <c r="F163" s="21" t="n">
        <v>3858617</v>
      </c>
      <c r="G163" s="21" t="n">
        <v>378436</v>
      </c>
      <c r="H163" s="21" t="n">
        <v>2634058</v>
      </c>
      <c r="I163" s="21" t="n">
        <v>0</v>
      </c>
      <c r="J163" s="21" t="n">
        <v>0</v>
      </c>
      <c r="K163" s="21" t="n">
        <v>0</v>
      </c>
      <c r="L163" s="21" t="n">
        <v>83397074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4540145</v>
      </c>
      <c r="C164" s="21" t="n">
        <v>0</v>
      </c>
      <c r="D164" s="21" t="n">
        <v>206242</v>
      </c>
      <c r="E164" s="21" t="n">
        <v>0</v>
      </c>
      <c r="F164" s="21" t="n">
        <v>784235</v>
      </c>
      <c r="G164" s="21" t="n">
        <v>79220</v>
      </c>
      <c r="H164" s="21" t="n">
        <v>226871</v>
      </c>
      <c r="I164" s="21" t="n">
        <v>0</v>
      </c>
      <c r="J164" s="21" t="n">
        <v>0</v>
      </c>
      <c r="K164" s="21" t="n">
        <v>0</v>
      </c>
      <c r="L164" s="21" t="n">
        <v>15836713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32506249</v>
      </c>
      <c r="C165" s="21" t="n">
        <v>5051</v>
      </c>
      <c r="D165" s="21" t="n">
        <v>149316</v>
      </c>
      <c r="E165" s="21" t="n">
        <v>122640</v>
      </c>
      <c r="F165" s="21" t="n">
        <v>1416777</v>
      </c>
      <c r="G165" s="21" t="n">
        <v>194904</v>
      </c>
      <c r="H165" s="21" t="n">
        <v>38094</v>
      </c>
      <c r="I165" s="21" t="n">
        <v>0</v>
      </c>
      <c r="J165" s="21" t="n">
        <v>0</v>
      </c>
      <c r="K165" s="21" t="n">
        <v>0</v>
      </c>
      <c r="L165" s="21" t="n">
        <v>34433031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21314574</v>
      </c>
      <c r="C166" s="21" t="n">
        <v>0</v>
      </c>
      <c r="D166" s="21" t="n">
        <v>38404</v>
      </c>
      <c r="E166" s="21" t="n">
        <v>0</v>
      </c>
      <c r="F166" s="21" t="n">
        <v>669543</v>
      </c>
      <c r="G166" s="21" t="n">
        <v>37390</v>
      </c>
      <c r="H166" s="21" t="n">
        <v>2016500</v>
      </c>
      <c r="I166" s="21" t="n">
        <v>0</v>
      </c>
      <c r="J166" s="21" t="n">
        <v>0</v>
      </c>
      <c r="K166" s="21" t="n">
        <v>0</v>
      </c>
      <c r="L166" s="21" t="n">
        <v>24076411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3979782</v>
      </c>
      <c r="C167" s="21" t="n">
        <v>0</v>
      </c>
      <c r="D167" s="21" t="n">
        <v>2012</v>
      </c>
      <c r="E167" s="21" t="n">
        <v>0</v>
      </c>
      <c r="F167" s="21" t="n">
        <v>16617</v>
      </c>
      <c r="G167" s="21" t="n">
        <v>7652</v>
      </c>
      <c r="H167" s="21" t="n">
        <v>7396</v>
      </c>
      <c r="I167" s="21" t="n">
        <v>0</v>
      </c>
      <c r="J167" s="21" t="n">
        <v>0</v>
      </c>
      <c r="K167" s="21" t="n">
        <v>0</v>
      </c>
      <c r="L167" s="21" t="n">
        <v>4013459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3661548</v>
      </c>
      <c r="C168" s="21" t="n">
        <v>0</v>
      </c>
      <c r="D168" s="21" t="n">
        <v>0</v>
      </c>
      <c r="E168" s="21" t="n">
        <v>0</v>
      </c>
      <c r="F168" s="21" t="n">
        <v>971445</v>
      </c>
      <c r="G168" s="21" t="n">
        <v>59270</v>
      </c>
      <c r="H168" s="21" t="n">
        <v>345197</v>
      </c>
      <c r="I168" s="21" t="n">
        <v>0</v>
      </c>
      <c r="J168" s="21" t="n">
        <v>0</v>
      </c>
      <c r="K168" s="21" t="n">
        <v>0</v>
      </c>
      <c r="L168" s="21" t="n">
        <v>5037460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24227272</v>
      </c>
      <c r="C169" s="21" t="n">
        <v>0</v>
      </c>
      <c r="D169" s="21" t="n">
        <v>2226</v>
      </c>
      <c r="E169" s="21" t="n">
        <v>91888</v>
      </c>
      <c r="F169" s="21" t="n">
        <v>5090585</v>
      </c>
      <c r="G169" s="21" t="n">
        <v>293365</v>
      </c>
      <c r="H169" s="21" t="n">
        <v>1715317</v>
      </c>
      <c r="I169" s="21" t="n">
        <v>0</v>
      </c>
      <c r="J169" s="21" t="n">
        <v>177445</v>
      </c>
      <c r="K169" s="21" t="n">
        <v>0</v>
      </c>
      <c r="L169" s="21" t="n">
        <v>31598098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3388745</v>
      </c>
      <c r="C170" s="21" t="n">
        <v>0</v>
      </c>
      <c r="D170" s="21" t="n">
        <v>578</v>
      </c>
      <c r="E170" s="21" t="n">
        <v>0</v>
      </c>
      <c r="F170" s="21" t="n">
        <v>4208368</v>
      </c>
      <c r="G170" s="21" t="n">
        <v>187524</v>
      </c>
      <c r="H170" s="21" t="n">
        <v>1386301</v>
      </c>
      <c r="I170" s="21" t="n">
        <v>0</v>
      </c>
      <c r="J170" s="21" t="n">
        <v>0</v>
      </c>
      <c r="K170" s="21" t="n">
        <v>0</v>
      </c>
      <c r="L170" s="21" t="n">
        <v>19171516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0838527</v>
      </c>
      <c r="C171" s="21" t="n">
        <v>0</v>
      </c>
      <c r="D171" s="21" t="n">
        <v>1648</v>
      </c>
      <c r="E171" s="21" t="n">
        <v>91888</v>
      </c>
      <c r="F171" s="21" t="n">
        <v>882217</v>
      </c>
      <c r="G171" s="21" t="n">
        <v>105841</v>
      </c>
      <c r="H171" s="21" t="n">
        <v>329016</v>
      </c>
      <c r="I171" s="21" t="n">
        <v>0</v>
      </c>
      <c r="J171" s="21" t="n">
        <v>177445</v>
      </c>
      <c r="K171" s="21" t="n">
        <v>0</v>
      </c>
      <c r="L171" s="21" t="n">
        <v>12426582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33152270</v>
      </c>
      <c r="C172" s="21" t="n">
        <v>0</v>
      </c>
      <c r="D172" s="21" t="n">
        <v>335718</v>
      </c>
      <c r="E172" s="21" t="n">
        <v>0</v>
      </c>
      <c r="F172" s="21" t="n">
        <v>319598</v>
      </c>
      <c r="G172" s="21" t="n">
        <v>177894</v>
      </c>
      <c r="H172" s="21" t="n">
        <v>2148798</v>
      </c>
      <c r="I172" s="21" t="n">
        <v>0</v>
      </c>
      <c r="J172" s="21" t="n">
        <v>0</v>
      </c>
      <c r="K172" s="21" t="n">
        <v>0</v>
      </c>
      <c r="L172" s="21" t="n">
        <v>36134278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5057233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36329</v>
      </c>
      <c r="H173" s="21" t="n">
        <v>285701</v>
      </c>
      <c r="I173" s="21" t="n">
        <v>0</v>
      </c>
      <c r="J173" s="21" t="n">
        <v>0</v>
      </c>
      <c r="K173" s="21" t="n">
        <v>0</v>
      </c>
      <c r="L173" s="21" t="n">
        <v>5379263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27473663</v>
      </c>
      <c r="C174" s="21" t="n">
        <v>0</v>
      </c>
      <c r="D174" s="21" t="n">
        <v>335718</v>
      </c>
      <c r="E174" s="21" t="n">
        <v>0</v>
      </c>
      <c r="F174" s="21" t="n">
        <v>291625</v>
      </c>
      <c r="G174" s="21" t="n">
        <v>101565</v>
      </c>
      <c r="H174" s="21" t="n">
        <v>1863097</v>
      </c>
      <c r="I174" s="21" t="n">
        <v>0</v>
      </c>
      <c r="J174" s="21" t="n">
        <v>0</v>
      </c>
      <c r="K174" s="21" t="n">
        <v>0</v>
      </c>
      <c r="L174" s="21" t="n">
        <v>30065668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621374</v>
      </c>
      <c r="C175" s="21" t="n">
        <v>0</v>
      </c>
      <c r="D175" s="21" t="n">
        <v>0</v>
      </c>
      <c r="E175" s="21" t="n">
        <v>0</v>
      </c>
      <c r="F175" s="21" t="n">
        <v>27973</v>
      </c>
      <c r="G175" s="21" t="n">
        <v>4000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689347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2735534</v>
      </c>
      <c r="C176" s="21" t="n">
        <v>0</v>
      </c>
      <c r="D176" s="21" t="n">
        <v>106000</v>
      </c>
      <c r="E176" s="21" t="n">
        <v>0</v>
      </c>
      <c r="F176" s="21" t="n">
        <v>1821207</v>
      </c>
      <c r="G176" s="21" t="n">
        <v>42017</v>
      </c>
      <c r="H176" s="21" t="n">
        <v>107029</v>
      </c>
      <c r="I176" s="21" t="n">
        <v>0</v>
      </c>
      <c r="J176" s="21" t="n">
        <v>13136</v>
      </c>
      <c r="K176" s="21" t="n">
        <v>0</v>
      </c>
      <c r="L176" s="21" t="n">
        <v>4824923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2614678</v>
      </c>
      <c r="C177" s="21" t="n">
        <v>0</v>
      </c>
      <c r="D177" s="21" t="n">
        <v>106000</v>
      </c>
      <c r="E177" s="21" t="n">
        <v>0</v>
      </c>
      <c r="F177" s="21" t="n">
        <v>1443875</v>
      </c>
      <c r="G177" s="21" t="n">
        <v>9809</v>
      </c>
      <c r="H177" s="21" t="n">
        <v>6243</v>
      </c>
      <c r="I177" s="21" t="n">
        <v>0</v>
      </c>
      <c r="J177" s="21" t="n">
        <v>6568</v>
      </c>
      <c r="K177" s="21" t="n">
        <v>0</v>
      </c>
      <c r="L177" s="21" t="n">
        <v>4187173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20856</v>
      </c>
      <c r="C178" s="21" t="n">
        <v>0</v>
      </c>
      <c r="D178" s="21" t="n">
        <v>0</v>
      </c>
      <c r="E178" s="21" t="n">
        <v>0</v>
      </c>
      <c r="F178" s="21" t="n">
        <v>377332</v>
      </c>
      <c r="G178" s="21" t="n">
        <v>32208</v>
      </c>
      <c r="H178" s="21" t="n">
        <v>100786</v>
      </c>
      <c r="I178" s="21" t="n">
        <v>0</v>
      </c>
      <c r="J178" s="21" t="n">
        <v>6568</v>
      </c>
      <c r="K178" s="21" t="n">
        <v>0</v>
      </c>
      <c r="L178" s="21" t="n">
        <v>637750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167514600</v>
      </c>
      <c r="C179" s="21" t="n">
        <v>668380</v>
      </c>
      <c r="D179" s="21" t="n">
        <v>2949165</v>
      </c>
      <c r="E179" s="21" t="n">
        <v>173564</v>
      </c>
      <c r="F179" s="21" t="n">
        <v>2896162</v>
      </c>
      <c r="G179" s="21" t="n">
        <v>1102178</v>
      </c>
      <c r="H179" s="21" t="n">
        <v>3013676</v>
      </c>
      <c r="I179" s="21" t="n">
        <v>35</v>
      </c>
      <c r="J179" s="21" t="n">
        <v>0</v>
      </c>
      <c r="K179" s="21" t="n">
        <v>350</v>
      </c>
      <c r="L179" s="21" t="n">
        <v>178318110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150492440</v>
      </c>
      <c r="C180" s="21" t="n">
        <v>668380</v>
      </c>
      <c r="D180" s="21" t="n">
        <v>1882432</v>
      </c>
      <c r="E180" s="21" t="n">
        <v>130055</v>
      </c>
      <c r="F180" s="21" t="n">
        <v>2818220</v>
      </c>
      <c r="G180" s="21" t="n">
        <v>972418</v>
      </c>
      <c r="H180" s="21" t="n">
        <v>2537813</v>
      </c>
      <c r="I180" s="21" t="n">
        <v>0</v>
      </c>
      <c r="J180" s="21" t="n">
        <v>0</v>
      </c>
      <c r="K180" s="21" t="n">
        <v>350</v>
      </c>
      <c r="L180" s="21" t="n">
        <v>159502108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12137235</v>
      </c>
      <c r="C181" s="21" t="n">
        <v>0</v>
      </c>
      <c r="D181" s="21" t="n">
        <v>1066733</v>
      </c>
      <c r="E181" s="21" t="n">
        <v>43509</v>
      </c>
      <c r="F181" s="21" t="n">
        <v>77942</v>
      </c>
      <c r="G181" s="21" t="n">
        <v>111454</v>
      </c>
      <c r="H181" s="21" t="n">
        <v>62992</v>
      </c>
      <c r="I181" s="21" t="n">
        <v>0</v>
      </c>
      <c r="J181" s="21" t="n">
        <v>0</v>
      </c>
      <c r="K181" s="21" t="n">
        <v>0</v>
      </c>
      <c r="L181" s="21" t="n">
        <v>13499865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4884925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18306</v>
      </c>
      <c r="H182" s="21" t="n">
        <v>412871</v>
      </c>
      <c r="I182" s="21" t="n">
        <v>35</v>
      </c>
      <c r="J182" s="21" t="n">
        <v>0</v>
      </c>
      <c r="K182" s="21" t="n">
        <v>0</v>
      </c>
      <c r="L182" s="21" t="n">
        <v>5316137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171081313</v>
      </c>
      <c r="C183" s="21" t="n">
        <v>4000852</v>
      </c>
      <c r="D183" s="21" t="n">
        <v>2332870</v>
      </c>
      <c r="E183" s="21" t="n">
        <v>2792540</v>
      </c>
      <c r="F183" s="21" t="n">
        <v>9604734</v>
      </c>
      <c r="G183" s="21" t="n">
        <v>8226668</v>
      </c>
      <c r="H183" s="21" t="n">
        <v>21029207</v>
      </c>
      <c r="I183" s="21" t="n">
        <v>40316</v>
      </c>
      <c r="J183" s="21" t="n">
        <v>42389</v>
      </c>
      <c r="K183" s="21" t="n">
        <v>2673771</v>
      </c>
      <c r="L183" s="21" t="n">
        <v>221824660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79958453</v>
      </c>
      <c r="C184" s="21" t="n">
        <v>3157782</v>
      </c>
      <c r="D184" s="21" t="n">
        <v>386603</v>
      </c>
      <c r="E184" s="21" t="n">
        <v>2596821</v>
      </c>
      <c r="F184" s="21" t="n">
        <v>1493750</v>
      </c>
      <c r="G184" s="21" t="n">
        <v>5632718</v>
      </c>
      <c r="H184" s="21" t="n">
        <v>11800530</v>
      </c>
      <c r="I184" s="21" t="n">
        <v>39748</v>
      </c>
      <c r="J184" s="21" t="n">
        <v>18592</v>
      </c>
      <c r="K184" s="21" t="n">
        <v>209223</v>
      </c>
      <c r="L184" s="21" t="n">
        <v>105294220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20512096</v>
      </c>
      <c r="C185" s="21" t="n">
        <v>589727</v>
      </c>
      <c r="D185" s="21" t="n">
        <v>288493</v>
      </c>
      <c r="E185" s="21" t="n">
        <v>133596</v>
      </c>
      <c r="F185" s="21" t="n">
        <v>26863</v>
      </c>
      <c r="G185" s="21" t="n">
        <v>153677</v>
      </c>
      <c r="H185" s="21" t="n">
        <v>4990569</v>
      </c>
      <c r="I185" s="21" t="n">
        <v>0</v>
      </c>
      <c r="J185" s="21" t="n">
        <v>0</v>
      </c>
      <c r="K185" s="21" t="n">
        <v>0</v>
      </c>
      <c r="L185" s="21" t="n">
        <v>26695021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5346481</v>
      </c>
      <c r="C186" s="21" t="n">
        <v>0</v>
      </c>
      <c r="D186" s="21" t="n">
        <v>0</v>
      </c>
      <c r="E186" s="21" t="n">
        <v>0</v>
      </c>
      <c r="F186" s="21" t="n">
        <v>546848</v>
      </c>
      <c r="G186" s="21" t="n">
        <v>129416</v>
      </c>
      <c r="H186" s="21" t="n">
        <v>1901585</v>
      </c>
      <c r="I186" s="21" t="n">
        <v>0</v>
      </c>
      <c r="J186" s="21" t="n">
        <v>0</v>
      </c>
      <c r="K186" s="21" t="n">
        <v>0</v>
      </c>
      <c r="L186" s="21" t="n">
        <v>7924330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27229299</v>
      </c>
      <c r="C187" s="21" t="n">
        <v>22981</v>
      </c>
      <c r="D187" s="21" t="n">
        <v>862837</v>
      </c>
      <c r="E187" s="21" t="n">
        <v>0</v>
      </c>
      <c r="F187" s="21" t="n">
        <v>39664</v>
      </c>
      <c r="G187" s="21" t="n">
        <v>66545</v>
      </c>
      <c r="H187" s="21" t="n">
        <v>1392216</v>
      </c>
      <c r="I187" s="21" t="n">
        <v>10</v>
      </c>
      <c r="J187" s="21" t="n">
        <v>0</v>
      </c>
      <c r="K187" s="21" t="n">
        <v>0</v>
      </c>
      <c r="L187" s="21" t="n">
        <v>29613552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5573674</v>
      </c>
      <c r="C188" s="21" t="n">
        <v>81436</v>
      </c>
      <c r="D188" s="21" t="n">
        <v>0</v>
      </c>
      <c r="E188" s="21" t="n">
        <v>62123</v>
      </c>
      <c r="F188" s="21" t="n">
        <v>5218219</v>
      </c>
      <c r="G188" s="21" t="n">
        <v>6084</v>
      </c>
      <c r="H188" s="21" t="n">
        <v>200784</v>
      </c>
      <c r="I188" s="21" t="n">
        <v>558</v>
      </c>
      <c r="J188" s="21" t="n">
        <v>23797</v>
      </c>
      <c r="K188" s="21" t="n">
        <v>2464548</v>
      </c>
      <c r="L188" s="21" t="n">
        <v>13631223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32461310</v>
      </c>
      <c r="C189" s="21" t="n">
        <v>148926</v>
      </c>
      <c r="D189" s="21" t="n">
        <v>794937</v>
      </c>
      <c r="E189" s="21" t="n">
        <v>0</v>
      </c>
      <c r="F189" s="21" t="n">
        <v>2279390</v>
      </c>
      <c r="G189" s="21" t="n">
        <v>2238228</v>
      </c>
      <c r="H189" s="21" t="n">
        <v>743523</v>
      </c>
      <c r="I189" s="21" t="n">
        <v>0</v>
      </c>
      <c r="J189" s="21" t="n">
        <v>0</v>
      </c>
      <c r="K189" s="21" t="n">
        <v>0</v>
      </c>
      <c r="L189" s="21" t="n">
        <v>38666314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44128439</v>
      </c>
      <c r="C190" s="21" t="n">
        <v>56820</v>
      </c>
      <c r="D190" s="21" t="n">
        <v>191170</v>
      </c>
      <c r="E190" s="21" t="n">
        <v>1400</v>
      </c>
      <c r="F190" s="21" t="n">
        <v>1209691</v>
      </c>
      <c r="G190" s="21" t="n">
        <v>144247</v>
      </c>
      <c r="H190" s="21" t="n">
        <v>2213876</v>
      </c>
      <c r="I190" s="21" t="n">
        <v>4774</v>
      </c>
      <c r="J190" s="21" t="n">
        <v>367788</v>
      </c>
      <c r="K190" s="21" t="n">
        <v>485652</v>
      </c>
      <c r="L190" s="21" t="n">
        <v>48803857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4319642</v>
      </c>
      <c r="C191" s="21" t="n">
        <v>0</v>
      </c>
      <c r="D191" s="21" t="n">
        <v>2234</v>
      </c>
      <c r="E191" s="21" t="n">
        <v>0</v>
      </c>
      <c r="F191" s="21" t="n">
        <v>291810</v>
      </c>
      <c r="G191" s="21" t="n">
        <v>14971</v>
      </c>
      <c r="H191" s="21" t="n">
        <v>120162</v>
      </c>
      <c r="I191" s="21" t="n">
        <v>0</v>
      </c>
      <c r="J191" s="21" t="n">
        <v>0</v>
      </c>
      <c r="K191" s="21" t="n">
        <v>250000</v>
      </c>
      <c r="L191" s="21" t="n">
        <v>4998819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745665</v>
      </c>
      <c r="C192" s="21" t="n">
        <v>0</v>
      </c>
      <c r="D192" s="21" t="n">
        <v>0</v>
      </c>
      <c r="E192" s="21" t="n">
        <v>0</v>
      </c>
      <c r="F192" s="21" t="n">
        <v>16721</v>
      </c>
      <c r="G192" s="21" t="n">
        <v>0</v>
      </c>
      <c r="H192" s="21" t="n">
        <v>14896</v>
      </c>
      <c r="I192" s="21" t="n">
        <v>0</v>
      </c>
      <c r="J192" s="21" t="n">
        <v>0</v>
      </c>
      <c r="K192" s="21" t="n">
        <v>0</v>
      </c>
      <c r="L192" s="21" t="n">
        <v>1777282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0455361</v>
      </c>
      <c r="C193" s="21" t="n">
        <v>0</v>
      </c>
      <c r="D193" s="21" t="n">
        <v>0</v>
      </c>
      <c r="E193" s="21" t="n">
        <v>0</v>
      </c>
      <c r="F193" s="21" t="n">
        <v>114973</v>
      </c>
      <c r="G193" s="21" t="n">
        <v>0</v>
      </c>
      <c r="H193" s="21" t="n">
        <v>432796</v>
      </c>
      <c r="I193" s="21" t="n">
        <v>0</v>
      </c>
      <c r="J193" s="21" t="n">
        <v>0</v>
      </c>
      <c r="K193" s="21" t="n">
        <v>0</v>
      </c>
      <c r="L193" s="21" t="n">
        <v>11003130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5779142</v>
      </c>
      <c r="C194" s="21" t="n">
        <v>51660</v>
      </c>
      <c r="D194" s="21" t="n">
        <v>0</v>
      </c>
      <c r="E194" s="21" t="n">
        <v>0</v>
      </c>
      <c r="F194" s="21" t="n">
        <v>638515</v>
      </c>
      <c r="G194" s="21" t="n">
        <v>9673</v>
      </c>
      <c r="H194" s="21" t="n">
        <v>1279178</v>
      </c>
      <c r="I194" s="21" t="n">
        <v>0</v>
      </c>
      <c r="J194" s="21" t="n">
        <v>15203</v>
      </c>
      <c r="K194" s="21" t="n">
        <v>0</v>
      </c>
      <c r="L194" s="21" t="n">
        <v>7773371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21828629</v>
      </c>
      <c r="C195" s="21" t="n">
        <v>5160</v>
      </c>
      <c r="D195" s="21" t="n">
        <v>188936</v>
      </c>
      <c r="E195" s="21" t="n">
        <v>1400</v>
      </c>
      <c r="F195" s="21" t="n">
        <v>147672</v>
      </c>
      <c r="G195" s="21" t="n">
        <v>119603</v>
      </c>
      <c r="H195" s="21" t="n">
        <v>366844</v>
      </c>
      <c r="I195" s="21" t="n">
        <v>4774</v>
      </c>
      <c r="J195" s="21" t="n">
        <v>352585</v>
      </c>
      <c r="K195" s="21" t="n">
        <v>235652</v>
      </c>
      <c r="L195" s="21" t="n">
        <v>23251255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2176794</v>
      </c>
      <c r="C196" s="21" t="n">
        <v>306246</v>
      </c>
      <c r="D196" s="21" t="n">
        <v>762</v>
      </c>
      <c r="E196" s="21" t="n">
        <v>0</v>
      </c>
      <c r="F196" s="21" t="n">
        <v>454919</v>
      </c>
      <c r="G196" s="21" t="n">
        <v>93416</v>
      </c>
      <c r="H196" s="21" t="n">
        <v>1251515</v>
      </c>
      <c r="I196" s="21" t="n">
        <v>1500</v>
      </c>
      <c r="J196" s="21" t="n">
        <v>0</v>
      </c>
      <c r="K196" s="21" t="n">
        <v>0</v>
      </c>
      <c r="L196" s="21" t="n">
        <v>14285152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30062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30062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5811063</v>
      </c>
      <c r="C198" s="21" t="n">
        <v>0</v>
      </c>
      <c r="D198" s="21" t="n">
        <v>0</v>
      </c>
      <c r="E198" s="21" t="n">
        <v>0</v>
      </c>
      <c r="F198" s="21" t="n">
        <v>138393</v>
      </c>
      <c r="G198" s="21" t="n">
        <v>0</v>
      </c>
      <c r="H198" s="21" t="n">
        <v>15203</v>
      </c>
      <c r="I198" s="21" t="n">
        <v>0</v>
      </c>
      <c r="J198" s="21" t="n">
        <v>0</v>
      </c>
      <c r="K198" s="21" t="n">
        <v>0</v>
      </c>
      <c r="L198" s="21" t="n">
        <v>5964659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64714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64714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1615745</v>
      </c>
      <c r="C200" s="21" t="n">
        <v>269414</v>
      </c>
      <c r="D200" s="21" t="n">
        <v>762</v>
      </c>
      <c r="E200" s="21" t="n">
        <v>0</v>
      </c>
      <c r="F200" s="21" t="n">
        <v>177912</v>
      </c>
      <c r="G200" s="21" t="n">
        <v>0</v>
      </c>
      <c r="H200" s="21" t="n">
        <v>40186</v>
      </c>
      <c r="I200" s="21" t="n">
        <v>0</v>
      </c>
      <c r="J200" s="21" t="n">
        <v>0</v>
      </c>
      <c r="K200" s="21" t="n">
        <v>0</v>
      </c>
      <c r="L200" s="21" t="n">
        <v>2104019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575524</v>
      </c>
      <c r="C201" s="21" t="n">
        <v>0</v>
      </c>
      <c r="D201" s="21" t="n">
        <v>0</v>
      </c>
      <c r="E201" s="21" t="n">
        <v>0</v>
      </c>
      <c r="F201" s="21" t="n">
        <v>88734</v>
      </c>
      <c r="G201" s="21" t="n">
        <v>3416</v>
      </c>
      <c r="H201" s="21" t="n">
        <v>1046629</v>
      </c>
      <c r="I201" s="21" t="n">
        <v>1500</v>
      </c>
      <c r="J201" s="21" t="n">
        <v>0</v>
      </c>
      <c r="K201" s="21" t="n">
        <v>0</v>
      </c>
      <c r="L201" s="21" t="n">
        <v>1715803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2706308</v>
      </c>
      <c r="C202" s="21" t="n">
        <v>36832</v>
      </c>
      <c r="D202" s="21" t="n">
        <v>0</v>
      </c>
      <c r="E202" s="21" t="n">
        <v>0</v>
      </c>
      <c r="F202" s="21" t="n">
        <v>18214</v>
      </c>
      <c r="G202" s="21" t="n">
        <v>0</v>
      </c>
      <c r="H202" s="21" t="n">
        <v>108369</v>
      </c>
      <c r="I202" s="21" t="n">
        <v>0</v>
      </c>
      <c r="J202" s="21" t="n">
        <v>0</v>
      </c>
      <c r="K202" s="21" t="n">
        <v>0</v>
      </c>
      <c r="L202" s="21" t="n">
        <v>2869723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1403440</v>
      </c>
      <c r="C203" s="21" t="n">
        <v>0</v>
      </c>
      <c r="D203" s="21" t="n">
        <v>0</v>
      </c>
      <c r="E203" s="21" t="n">
        <v>0</v>
      </c>
      <c r="F203" s="21" t="n">
        <v>1604</v>
      </c>
      <c r="G203" s="21" t="n">
        <v>90000</v>
      </c>
      <c r="H203" s="21" t="n">
        <v>41128</v>
      </c>
      <c r="I203" s="21" t="n">
        <v>0</v>
      </c>
      <c r="J203" s="21" t="n">
        <v>0</v>
      </c>
      <c r="K203" s="21" t="n">
        <v>0</v>
      </c>
      <c r="L203" s="21" t="n">
        <v>1536172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1717921</v>
      </c>
      <c r="C204" s="21" t="n">
        <v>141044</v>
      </c>
      <c r="D204" s="21" t="n">
        <v>0</v>
      </c>
      <c r="E204" s="21" t="n">
        <v>0</v>
      </c>
      <c r="F204" s="21" t="n">
        <v>14281</v>
      </c>
      <c r="G204" s="21" t="n">
        <v>18575</v>
      </c>
      <c r="H204" s="21" t="n">
        <v>114315</v>
      </c>
      <c r="I204" s="21" t="n">
        <v>15487</v>
      </c>
      <c r="J204" s="21" t="n">
        <v>2500</v>
      </c>
      <c r="K204" s="21" t="n">
        <v>0</v>
      </c>
      <c r="L204" s="21" t="n">
        <v>2024123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799869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14753</v>
      </c>
      <c r="H205" s="21" t="n">
        <v>7868</v>
      </c>
      <c r="I205" s="21" t="n">
        <v>0</v>
      </c>
      <c r="J205" s="21" t="n">
        <v>0</v>
      </c>
      <c r="K205" s="21" t="n">
        <v>0</v>
      </c>
      <c r="L205" s="21" t="n">
        <v>82249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1500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3822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18822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103448</v>
      </c>
      <c r="C209" s="21" t="n">
        <v>0</v>
      </c>
      <c r="D209" s="21" t="n">
        <v>0</v>
      </c>
      <c r="E209" s="21" t="n">
        <v>0</v>
      </c>
      <c r="F209" s="21" t="n">
        <v>8877</v>
      </c>
      <c r="G209" s="21" t="n">
        <v>0</v>
      </c>
      <c r="H209" s="21" t="n">
        <v>60811</v>
      </c>
      <c r="I209" s="21" t="n">
        <v>0</v>
      </c>
      <c r="J209" s="21" t="n">
        <v>2500</v>
      </c>
      <c r="K209" s="21" t="n">
        <v>0</v>
      </c>
      <c r="L209" s="21" t="n">
        <v>175636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799604</v>
      </c>
      <c r="C210" s="21" t="n">
        <v>141044</v>
      </c>
      <c r="D210" s="21" t="n">
        <v>0</v>
      </c>
      <c r="E210" s="21" t="n">
        <v>0</v>
      </c>
      <c r="F210" s="21" t="n">
        <v>5404</v>
      </c>
      <c r="G210" s="21" t="n">
        <v>0</v>
      </c>
      <c r="H210" s="21" t="n">
        <v>45636</v>
      </c>
      <c r="I210" s="21" t="n">
        <v>15487</v>
      </c>
      <c r="J210" s="21" t="n">
        <v>0</v>
      </c>
      <c r="K210" s="21" t="n">
        <v>0</v>
      </c>
      <c r="L210" s="21" t="n">
        <v>1007175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647108335</v>
      </c>
      <c r="C211" s="27" t="n">
        <v>9174595</v>
      </c>
      <c r="D211" s="27" t="n">
        <v>9655651</v>
      </c>
      <c r="E211" s="27" t="n">
        <v>3426916</v>
      </c>
      <c r="F211" s="27" t="n">
        <v>43939543</v>
      </c>
      <c r="G211" s="27" t="n">
        <v>14239264</v>
      </c>
      <c r="H211" s="27" t="n">
        <v>41868064</v>
      </c>
      <c r="I211" s="27" t="n">
        <v>294933</v>
      </c>
      <c r="J211" s="27" t="n">
        <v>2613100</v>
      </c>
      <c r="K211" s="27" t="n">
        <v>4341322</v>
      </c>
      <c r="L211" s="27" t="n">
        <v>776661723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6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7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334525263</v>
      </c>
      <c r="C9" s="21" t="n">
        <v>12299055</v>
      </c>
      <c r="D9" s="21" t="n">
        <v>2418164</v>
      </c>
      <c r="E9" s="21" t="n">
        <v>168113</v>
      </c>
      <c r="F9" s="21" t="n">
        <v>46116382</v>
      </c>
      <c r="G9" s="21" t="n">
        <v>11377865</v>
      </c>
      <c r="H9" s="21" t="n">
        <v>32781426</v>
      </c>
      <c r="I9" s="21" t="n">
        <v>1496492</v>
      </c>
      <c r="J9" s="21" t="n">
        <v>16395613</v>
      </c>
      <c r="K9" s="21" t="n">
        <v>629321886</v>
      </c>
      <c r="L9" s="21" t="n">
        <v>2086900259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9208174</v>
      </c>
      <c r="C10" s="25" t="n">
        <v>0</v>
      </c>
      <c r="D10" s="21" t="n">
        <v>0</v>
      </c>
      <c r="E10" s="21" t="n">
        <v>35310</v>
      </c>
      <c r="F10" s="21" t="n">
        <v>1532429</v>
      </c>
      <c r="G10" s="21" t="n">
        <v>1008823</v>
      </c>
      <c r="H10" s="21" t="n">
        <v>1374495</v>
      </c>
      <c r="I10" s="21" t="n">
        <v>30211</v>
      </c>
      <c r="J10" s="21" t="n">
        <v>1500</v>
      </c>
      <c r="K10" s="21" t="n">
        <v>595771</v>
      </c>
      <c r="L10" s="21" t="n">
        <v>13786713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2223417</v>
      </c>
      <c r="C11" s="21" t="n">
        <v>0</v>
      </c>
      <c r="D11" s="21" t="n">
        <v>48788</v>
      </c>
      <c r="E11" s="21" t="n">
        <v>0</v>
      </c>
      <c r="F11" s="21" t="n">
        <v>14874643</v>
      </c>
      <c r="G11" s="21" t="n">
        <v>809331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17956179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4859625</v>
      </c>
      <c r="C12" s="21" t="n">
        <v>0</v>
      </c>
      <c r="D12" s="21" t="n">
        <v>40570</v>
      </c>
      <c r="E12" s="21" t="n">
        <v>0</v>
      </c>
      <c r="F12" s="21" t="n">
        <v>5260282</v>
      </c>
      <c r="G12" s="21" t="n">
        <v>0</v>
      </c>
      <c r="H12" s="21" t="n">
        <v>12941160</v>
      </c>
      <c r="I12" s="21" t="n">
        <v>80378</v>
      </c>
      <c r="J12" s="21" t="n">
        <v>10204</v>
      </c>
      <c r="K12" s="21" t="n">
        <v>573669225</v>
      </c>
      <c r="L12" s="21" t="n">
        <v>596861444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880104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880104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265080547</v>
      </c>
      <c r="C14" s="21" t="n">
        <v>7793479</v>
      </c>
      <c r="D14" s="21" t="n">
        <v>1637317</v>
      </c>
      <c r="E14" s="21" t="n">
        <v>0</v>
      </c>
      <c r="F14" s="21" t="n">
        <v>1955176</v>
      </c>
      <c r="G14" s="21" t="n">
        <v>1808737</v>
      </c>
      <c r="H14" s="21" t="n">
        <v>9557287</v>
      </c>
      <c r="I14" s="21" t="n">
        <v>1061223</v>
      </c>
      <c r="J14" s="21" t="n">
        <v>1316371</v>
      </c>
      <c r="K14" s="21" t="n">
        <v>0</v>
      </c>
      <c r="L14" s="21" t="n">
        <v>290210137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015358882</v>
      </c>
      <c r="C15" s="21" t="n">
        <v>1229922</v>
      </c>
      <c r="D15" s="21" t="n">
        <v>103282</v>
      </c>
      <c r="E15" s="21" t="n">
        <v>76149</v>
      </c>
      <c r="F15" s="21" t="n">
        <v>1023546</v>
      </c>
      <c r="G15" s="21" t="n">
        <v>5170301</v>
      </c>
      <c r="H15" s="21" t="n">
        <v>5631768</v>
      </c>
      <c r="I15" s="21" t="n">
        <v>0</v>
      </c>
      <c r="J15" s="21" t="n">
        <v>3000000</v>
      </c>
      <c r="K15" s="21" t="n">
        <v>0</v>
      </c>
      <c r="L15" s="21" t="n">
        <v>1031593850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3046512</v>
      </c>
      <c r="C16" s="21" t="n">
        <v>0</v>
      </c>
      <c r="D16" s="21" t="n">
        <v>0</v>
      </c>
      <c r="E16" s="21" t="n">
        <v>0</v>
      </c>
      <c r="F16" s="21" t="n">
        <v>254847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3301359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34748106</v>
      </c>
      <c r="C17" s="21" t="n">
        <v>3275654</v>
      </c>
      <c r="D17" s="21" t="n">
        <v>588207</v>
      </c>
      <c r="E17" s="21" t="n">
        <v>56654</v>
      </c>
      <c r="F17" s="21" t="n">
        <v>20335355</v>
      </c>
      <c r="G17" s="21" t="n">
        <v>2580673</v>
      </c>
      <c r="H17" s="21" t="n">
        <v>3276716</v>
      </c>
      <c r="I17" s="21" t="n">
        <v>324680</v>
      </c>
      <c r="J17" s="21" t="n">
        <v>12067538</v>
      </c>
      <c r="K17" s="21" t="n">
        <v>55056890</v>
      </c>
      <c r="L17" s="21" t="n">
        <v>132310473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12668466</v>
      </c>
      <c r="C18" s="21" t="n">
        <v>0</v>
      </c>
      <c r="D18" s="21" t="n">
        <v>0</v>
      </c>
      <c r="E18" s="21" t="n">
        <v>9572397</v>
      </c>
      <c r="F18" s="21" t="n">
        <v>6659</v>
      </c>
      <c r="G18" s="21" t="n">
        <v>96130</v>
      </c>
      <c r="H18" s="21" t="n">
        <v>1209102</v>
      </c>
      <c r="I18" s="21" t="n">
        <v>0</v>
      </c>
      <c r="J18" s="21" t="n">
        <v>0</v>
      </c>
      <c r="K18" s="21" t="n">
        <v>0</v>
      </c>
      <c r="L18" s="21" t="n">
        <v>23552754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12654166</v>
      </c>
      <c r="C19" s="21" t="n">
        <v>0</v>
      </c>
      <c r="D19" s="21" t="n">
        <v>0</v>
      </c>
      <c r="E19" s="21" t="n">
        <v>9572397</v>
      </c>
      <c r="F19" s="21" t="n">
        <v>6659</v>
      </c>
      <c r="G19" s="21" t="n">
        <v>96130</v>
      </c>
      <c r="H19" s="21" t="n">
        <v>1209102</v>
      </c>
      <c r="I19" s="21" t="n">
        <v>0</v>
      </c>
      <c r="J19" s="21" t="n">
        <v>0</v>
      </c>
      <c r="K19" s="21" t="n">
        <v>0</v>
      </c>
      <c r="L19" s="21" t="n">
        <v>23538454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1430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430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1682288</v>
      </c>
      <c r="C21" s="21" t="n">
        <v>0</v>
      </c>
      <c r="D21" s="21" t="n">
        <v>5000</v>
      </c>
      <c r="E21" s="21" t="n">
        <v>0</v>
      </c>
      <c r="F21" s="21" t="n">
        <v>13596923</v>
      </c>
      <c r="G21" s="21" t="n">
        <v>33143</v>
      </c>
      <c r="H21" s="21" t="n">
        <v>148336</v>
      </c>
      <c r="I21" s="21" t="n">
        <v>0</v>
      </c>
      <c r="J21" s="21" t="n">
        <v>0</v>
      </c>
      <c r="K21" s="21" t="n">
        <v>0</v>
      </c>
      <c r="L21" s="21" t="n">
        <v>15465690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1648660</v>
      </c>
      <c r="C22" s="21" t="n">
        <v>0</v>
      </c>
      <c r="D22" s="21" t="n">
        <v>5000</v>
      </c>
      <c r="E22" s="21" t="n">
        <v>0</v>
      </c>
      <c r="F22" s="21" t="n">
        <v>13596923</v>
      </c>
      <c r="G22" s="21" t="n">
        <v>33143</v>
      </c>
      <c r="H22" s="21" t="n">
        <v>148336</v>
      </c>
      <c r="I22" s="21" t="n">
        <v>0</v>
      </c>
      <c r="J22" s="21" t="n">
        <v>0</v>
      </c>
      <c r="K22" s="21" t="n">
        <v>0</v>
      </c>
      <c r="L22" s="21" t="n">
        <v>15432062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33628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33628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193820516</v>
      </c>
      <c r="C25" s="21" t="n">
        <v>0</v>
      </c>
      <c r="D25" s="25" t="n">
        <v>49836</v>
      </c>
      <c r="E25" s="21" t="n">
        <v>418</v>
      </c>
      <c r="F25" s="21" t="n">
        <v>5761948</v>
      </c>
      <c r="G25" s="21" t="n">
        <v>3590396</v>
      </c>
      <c r="H25" s="21" t="n">
        <v>2232484</v>
      </c>
      <c r="I25" s="21" t="n">
        <v>660000</v>
      </c>
      <c r="J25" s="21" t="n">
        <v>10000</v>
      </c>
      <c r="K25" s="21" t="n">
        <v>0</v>
      </c>
      <c r="L25" s="21" t="n">
        <v>206125598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34876697</v>
      </c>
      <c r="C26" s="21" t="n">
        <v>0</v>
      </c>
      <c r="D26" s="21" t="n">
        <v>0</v>
      </c>
      <c r="E26" s="21" t="n">
        <v>0</v>
      </c>
      <c r="F26" s="21" t="n">
        <v>2471094</v>
      </c>
      <c r="G26" s="21" t="n">
        <v>213977</v>
      </c>
      <c r="H26" s="21" t="n">
        <v>304870</v>
      </c>
      <c r="I26" s="21" t="n">
        <v>660000</v>
      </c>
      <c r="J26" s="21" t="n">
        <v>0</v>
      </c>
      <c r="K26" s="21" t="n">
        <v>0</v>
      </c>
      <c r="L26" s="21" t="n">
        <v>38526638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99055166</v>
      </c>
      <c r="C27" s="21" t="n">
        <v>0</v>
      </c>
      <c r="D27" s="21" t="n">
        <v>49836</v>
      </c>
      <c r="E27" s="21" t="n">
        <v>418</v>
      </c>
      <c r="F27" s="21" t="n">
        <v>578556</v>
      </c>
      <c r="G27" s="21" t="n">
        <v>1274270</v>
      </c>
      <c r="H27" s="21" t="n">
        <v>730235</v>
      </c>
      <c r="I27" s="21" t="n">
        <v>0</v>
      </c>
      <c r="J27" s="21" t="n">
        <v>0</v>
      </c>
      <c r="K27" s="21" t="n">
        <v>0</v>
      </c>
      <c r="L27" s="21" t="n">
        <v>101688481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35992898</v>
      </c>
      <c r="C28" s="21" t="n">
        <v>0</v>
      </c>
      <c r="D28" s="21" t="n">
        <v>0</v>
      </c>
      <c r="E28" s="21" t="n">
        <v>0</v>
      </c>
      <c r="F28" s="21" t="n">
        <v>604361</v>
      </c>
      <c r="G28" s="21" t="n">
        <v>1884953</v>
      </c>
      <c r="H28" s="21" t="n">
        <v>1500</v>
      </c>
      <c r="I28" s="21" t="n">
        <v>0</v>
      </c>
      <c r="J28" s="21" t="n">
        <v>0</v>
      </c>
      <c r="K28" s="21" t="n">
        <v>0</v>
      </c>
      <c r="L28" s="21" t="n">
        <v>38483712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4059313</v>
      </c>
      <c r="C29" s="21" t="n">
        <v>0</v>
      </c>
      <c r="D29" s="21" t="n">
        <v>0</v>
      </c>
      <c r="E29" s="21" t="n">
        <v>0</v>
      </c>
      <c r="F29" s="21" t="n">
        <v>65363</v>
      </c>
      <c r="G29" s="21" t="n">
        <v>0</v>
      </c>
      <c r="H29" s="21" t="n">
        <v>259899</v>
      </c>
      <c r="I29" s="21" t="n">
        <v>0</v>
      </c>
      <c r="J29" s="21" t="n">
        <v>5000</v>
      </c>
      <c r="K29" s="21" t="n">
        <v>0</v>
      </c>
      <c r="L29" s="21" t="n">
        <v>4389575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19836442</v>
      </c>
      <c r="C30" s="21" t="n">
        <v>0</v>
      </c>
      <c r="D30" s="21" t="n">
        <v>0</v>
      </c>
      <c r="E30" s="21" t="n">
        <v>0</v>
      </c>
      <c r="F30" s="21" t="n">
        <v>2042574</v>
      </c>
      <c r="G30" s="21" t="n">
        <v>217196</v>
      </c>
      <c r="H30" s="21" t="n">
        <v>935980</v>
      </c>
      <c r="I30" s="21" t="n">
        <v>0</v>
      </c>
      <c r="J30" s="21" t="n">
        <v>5000</v>
      </c>
      <c r="K30" s="21" t="n">
        <v>0</v>
      </c>
      <c r="L30" s="21" t="n">
        <v>23037192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01079404</v>
      </c>
      <c r="C31" s="21" t="n">
        <v>61223</v>
      </c>
      <c r="D31" s="21" t="n">
        <v>0</v>
      </c>
      <c r="E31" s="21" t="n">
        <v>16284</v>
      </c>
      <c r="F31" s="21" t="n">
        <v>7015647</v>
      </c>
      <c r="G31" s="21" t="n">
        <v>1610053</v>
      </c>
      <c r="H31" s="21" t="n">
        <v>5085273</v>
      </c>
      <c r="I31" s="21" t="n">
        <v>20000</v>
      </c>
      <c r="J31" s="21" t="n">
        <v>2194140</v>
      </c>
      <c r="K31" s="21" t="n">
        <v>0</v>
      </c>
      <c r="L31" s="21" t="n">
        <v>117082024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39722076</v>
      </c>
      <c r="C32" s="21" t="n">
        <v>0</v>
      </c>
      <c r="D32" s="21" t="n">
        <v>0</v>
      </c>
      <c r="E32" s="21" t="n">
        <v>0</v>
      </c>
      <c r="F32" s="21" t="n">
        <v>5302327</v>
      </c>
      <c r="G32" s="21" t="n">
        <v>345243</v>
      </c>
      <c r="H32" s="21" t="n">
        <v>177666</v>
      </c>
      <c r="I32" s="21" t="n">
        <v>0</v>
      </c>
      <c r="J32" s="21" t="n">
        <v>564788</v>
      </c>
      <c r="K32" s="21" t="n">
        <v>0</v>
      </c>
      <c r="L32" s="21" t="n">
        <v>46112100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61357328</v>
      </c>
      <c r="C33" s="21" t="n">
        <v>61223</v>
      </c>
      <c r="D33" s="21" t="n">
        <v>0</v>
      </c>
      <c r="E33" s="21" t="n">
        <v>16284</v>
      </c>
      <c r="F33" s="21" t="n">
        <v>1713320</v>
      </c>
      <c r="G33" s="21" t="n">
        <v>1264810</v>
      </c>
      <c r="H33" s="21" t="n">
        <v>4907607</v>
      </c>
      <c r="I33" s="21" t="n">
        <v>20000</v>
      </c>
      <c r="J33" s="21" t="n">
        <v>1629352</v>
      </c>
      <c r="K33" s="21" t="n">
        <v>0</v>
      </c>
      <c r="L33" s="21" t="n">
        <v>70969924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88247832</v>
      </c>
      <c r="C34" s="21" t="n">
        <v>102480</v>
      </c>
      <c r="D34" s="21" t="n">
        <v>0</v>
      </c>
      <c r="E34" s="21" t="n">
        <v>3664</v>
      </c>
      <c r="F34" s="21" t="n">
        <v>1148269</v>
      </c>
      <c r="G34" s="21" t="n">
        <v>391984</v>
      </c>
      <c r="H34" s="21" t="n">
        <v>7797689</v>
      </c>
      <c r="I34" s="21" t="n">
        <v>0</v>
      </c>
      <c r="J34" s="21" t="n">
        <v>1500000</v>
      </c>
      <c r="K34" s="21" t="n">
        <v>1604902</v>
      </c>
      <c r="L34" s="21" t="n">
        <v>100796820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6541325</v>
      </c>
      <c r="C35" s="21" t="n">
        <v>0</v>
      </c>
      <c r="D35" s="21" t="n">
        <v>0</v>
      </c>
      <c r="E35" s="21" t="n">
        <v>0</v>
      </c>
      <c r="F35" s="21" t="n">
        <v>25674</v>
      </c>
      <c r="G35" s="21" t="n">
        <v>1466</v>
      </c>
      <c r="H35" s="21" t="n">
        <v>1647710</v>
      </c>
      <c r="I35" s="21" t="n">
        <v>0</v>
      </c>
      <c r="J35" s="21" t="n">
        <v>0</v>
      </c>
      <c r="K35" s="21" t="n">
        <v>0</v>
      </c>
      <c r="L35" s="21" t="n">
        <v>8216175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79293678</v>
      </c>
      <c r="C36" s="21" t="n">
        <v>102480</v>
      </c>
      <c r="D36" s="21" t="n">
        <v>0</v>
      </c>
      <c r="E36" s="21" t="n">
        <v>3664</v>
      </c>
      <c r="F36" s="21" t="n">
        <v>854628</v>
      </c>
      <c r="G36" s="21" t="n">
        <v>376961</v>
      </c>
      <c r="H36" s="21" t="n">
        <v>5731325</v>
      </c>
      <c r="I36" s="21" t="n">
        <v>0</v>
      </c>
      <c r="J36" s="21" t="n">
        <v>1500000</v>
      </c>
      <c r="K36" s="21" t="n">
        <v>0</v>
      </c>
      <c r="L36" s="21" t="n">
        <v>87862736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2412829</v>
      </c>
      <c r="C37" s="21" t="n">
        <v>0</v>
      </c>
      <c r="D37" s="21" t="n">
        <v>0</v>
      </c>
      <c r="E37" s="21" t="n">
        <v>0</v>
      </c>
      <c r="F37" s="21" t="n">
        <v>267967</v>
      </c>
      <c r="G37" s="21" t="n">
        <v>13557</v>
      </c>
      <c r="H37" s="21" t="n">
        <v>418654</v>
      </c>
      <c r="I37" s="21" t="n">
        <v>0</v>
      </c>
      <c r="J37" s="21" t="n">
        <v>0</v>
      </c>
      <c r="K37" s="21" t="n">
        <v>1604902</v>
      </c>
      <c r="L37" s="21" t="n">
        <v>4717909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30061066</v>
      </c>
      <c r="C38" s="21" t="n">
        <v>0</v>
      </c>
      <c r="D38" s="21" t="n">
        <v>0</v>
      </c>
      <c r="E38" s="21" t="n">
        <v>0</v>
      </c>
      <c r="F38" s="21" t="n">
        <v>545096</v>
      </c>
      <c r="G38" s="21" t="n">
        <v>7930</v>
      </c>
      <c r="H38" s="21" t="n">
        <v>100042</v>
      </c>
      <c r="I38" s="21" t="n">
        <v>0</v>
      </c>
      <c r="J38" s="21" t="n">
        <v>0</v>
      </c>
      <c r="K38" s="21" t="n">
        <v>0</v>
      </c>
      <c r="L38" s="21" t="n">
        <v>30714134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29391066</v>
      </c>
      <c r="C39" s="21" t="n">
        <v>0</v>
      </c>
      <c r="D39" s="21" t="n">
        <v>0</v>
      </c>
      <c r="E39" s="21" t="n">
        <v>0</v>
      </c>
      <c r="F39" s="21" t="n">
        <v>328703</v>
      </c>
      <c r="G39" s="21" t="n">
        <v>7930</v>
      </c>
      <c r="H39" s="21" t="n">
        <v>100042</v>
      </c>
      <c r="I39" s="21" t="n">
        <v>0</v>
      </c>
      <c r="J39" s="21" t="n">
        <v>0</v>
      </c>
      <c r="K39" s="21" t="n">
        <v>0</v>
      </c>
      <c r="L39" s="21" t="n">
        <v>29827741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670000</v>
      </c>
      <c r="C40" s="21" t="n">
        <v>0</v>
      </c>
      <c r="D40" s="21" t="n">
        <v>0</v>
      </c>
      <c r="E40" s="21" t="n">
        <v>0</v>
      </c>
      <c r="F40" s="21" t="n">
        <v>216393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886393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061283368</v>
      </c>
      <c r="C41" s="21" t="n">
        <v>8318787</v>
      </c>
      <c r="D41" s="21" t="n">
        <v>815730</v>
      </c>
      <c r="E41" s="21" t="n">
        <v>180000</v>
      </c>
      <c r="F41" s="21" t="n">
        <v>105150730</v>
      </c>
      <c r="G41" s="21" t="n">
        <v>7060979</v>
      </c>
      <c r="H41" s="21" t="n">
        <v>157089968</v>
      </c>
      <c r="I41" s="21" t="n">
        <v>0</v>
      </c>
      <c r="J41" s="21" t="n">
        <v>1964652</v>
      </c>
      <c r="K41" s="21" t="n">
        <v>0</v>
      </c>
      <c r="L41" s="21" t="n">
        <v>1341864214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574334753</v>
      </c>
      <c r="C42" s="21" t="n">
        <v>8318159</v>
      </c>
      <c r="D42" s="21" t="n">
        <v>304466</v>
      </c>
      <c r="E42" s="21" t="n">
        <v>180000</v>
      </c>
      <c r="F42" s="21" t="n">
        <v>8389817</v>
      </c>
      <c r="G42" s="21" t="n">
        <v>3037628</v>
      </c>
      <c r="H42" s="21" t="n">
        <v>46667084</v>
      </c>
      <c r="I42" s="21" t="n">
        <v>0</v>
      </c>
      <c r="J42" s="21" t="n">
        <v>0</v>
      </c>
      <c r="K42" s="21" t="n">
        <v>0</v>
      </c>
      <c r="L42" s="21" t="n">
        <v>641231907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37113361</v>
      </c>
      <c r="C43" s="21" t="n">
        <v>0</v>
      </c>
      <c r="D43" s="21" t="n">
        <v>511264</v>
      </c>
      <c r="E43" s="21" t="n">
        <v>0</v>
      </c>
      <c r="F43" s="21" t="n">
        <v>1107632</v>
      </c>
      <c r="G43" s="21" t="n">
        <v>90385</v>
      </c>
      <c r="H43" s="21" t="n">
        <v>10226041</v>
      </c>
      <c r="I43" s="21" t="n">
        <v>0</v>
      </c>
      <c r="J43" s="21" t="n">
        <v>0</v>
      </c>
      <c r="K43" s="21" t="n">
        <v>0</v>
      </c>
      <c r="L43" s="21" t="n">
        <v>49048683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449835254</v>
      </c>
      <c r="C44" s="21" t="n">
        <v>628</v>
      </c>
      <c r="D44" s="21" t="n">
        <v>0</v>
      </c>
      <c r="E44" s="21" t="n">
        <v>0</v>
      </c>
      <c r="F44" s="21" t="n">
        <v>95653281</v>
      </c>
      <c r="G44" s="21" t="n">
        <v>3932966</v>
      </c>
      <c r="H44" s="21" t="n">
        <v>100196843</v>
      </c>
      <c r="I44" s="21" t="n">
        <v>0</v>
      </c>
      <c r="J44" s="21" t="n">
        <v>1964652</v>
      </c>
      <c r="K44" s="21" t="n">
        <v>0</v>
      </c>
      <c r="L44" s="21" t="n">
        <v>651583624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759053222</v>
      </c>
      <c r="C45" s="21" t="n">
        <v>28873604</v>
      </c>
      <c r="D45" s="21" t="n">
        <v>642824</v>
      </c>
      <c r="E45" s="21" t="n">
        <v>534263</v>
      </c>
      <c r="F45" s="21" t="n">
        <v>22868474</v>
      </c>
      <c r="G45" s="21" t="n">
        <v>9164711</v>
      </c>
      <c r="H45" s="21" t="n">
        <v>75818610</v>
      </c>
      <c r="I45" s="21" t="n">
        <v>6757890</v>
      </c>
      <c r="J45" s="21" t="n">
        <v>10548214</v>
      </c>
      <c r="K45" s="21" t="n">
        <v>15911364</v>
      </c>
      <c r="L45" s="21" t="n">
        <v>930173176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268580114</v>
      </c>
      <c r="C46" s="21" t="n">
        <v>2191016</v>
      </c>
      <c r="D46" s="21" t="n">
        <v>265887</v>
      </c>
      <c r="E46" s="21" t="n">
        <v>458734</v>
      </c>
      <c r="F46" s="21" t="n">
        <v>3023037</v>
      </c>
      <c r="G46" s="21" t="n">
        <v>6490628</v>
      </c>
      <c r="H46" s="21" t="n">
        <v>25924063</v>
      </c>
      <c r="I46" s="21" t="n">
        <v>250000</v>
      </c>
      <c r="J46" s="21" t="n">
        <v>0</v>
      </c>
      <c r="K46" s="21" t="n">
        <v>896826</v>
      </c>
      <c r="L46" s="21" t="n">
        <v>308080305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39719009</v>
      </c>
      <c r="C47" s="21" t="n">
        <v>26185412</v>
      </c>
      <c r="D47" s="21" t="n">
        <v>31147</v>
      </c>
      <c r="E47" s="21" t="n">
        <v>2431</v>
      </c>
      <c r="F47" s="21" t="n">
        <v>41727</v>
      </c>
      <c r="G47" s="21" t="n">
        <v>1176386</v>
      </c>
      <c r="H47" s="21" t="n">
        <v>24558103</v>
      </c>
      <c r="I47" s="21" t="n">
        <v>0</v>
      </c>
      <c r="J47" s="21" t="n">
        <v>10130000</v>
      </c>
      <c r="K47" s="21" t="n">
        <v>133391</v>
      </c>
      <c r="L47" s="21" t="n">
        <v>201977606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9865562</v>
      </c>
      <c r="C48" s="21" t="n">
        <v>7800</v>
      </c>
      <c r="D48" s="21" t="n">
        <v>90000</v>
      </c>
      <c r="E48" s="21" t="n">
        <v>0</v>
      </c>
      <c r="F48" s="21" t="n">
        <v>1123567</v>
      </c>
      <c r="G48" s="21" t="n">
        <v>163227</v>
      </c>
      <c r="H48" s="21" t="n">
        <v>3267893</v>
      </c>
      <c r="I48" s="21" t="n">
        <v>0</v>
      </c>
      <c r="J48" s="21" t="n">
        <v>0</v>
      </c>
      <c r="K48" s="21" t="n">
        <v>0</v>
      </c>
      <c r="L48" s="21" t="n">
        <v>14518049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70710727</v>
      </c>
      <c r="C49" s="21" t="n">
        <v>2000</v>
      </c>
      <c r="D49" s="21" t="n">
        <v>0</v>
      </c>
      <c r="E49" s="21" t="n">
        <v>0</v>
      </c>
      <c r="F49" s="21" t="n">
        <v>16107</v>
      </c>
      <c r="G49" s="21" t="n">
        <v>320501</v>
      </c>
      <c r="H49" s="21" t="n">
        <v>16166815</v>
      </c>
      <c r="I49" s="21" t="n">
        <v>0</v>
      </c>
      <c r="J49" s="21" t="n">
        <v>0</v>
      </c>
      <c r="K49" s="21" t="n">
        <v>0</v>
      </c>
      <c r="L49" s="21" t="n">
        <v>87216150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15403524</v>
      </c>
      <c r="C50" s="21" t="n">
        <v>17857</v>
      </c>
      <c r="D50" s="21" t="n">
        <v>0</v>
      </c>
      <c r="E50" s="21" t="n">
        <v>0</v>
      </c>
      <c r="F50" s="21" t="n">
        <v>13309918</v>
      </c>
      <c r="G50" s="21" t="n">
        <v>51020</v>
      </c>
      <c r="H50" s="21" t="n">
        <v>1999534</v>
      </c>
      <c r="I50" s="21" t="n">
        <v>6507890</v>
      </c>
      <c r="J50" s="21" t="n">
        <v>418214</v>
      </c>
      <c r="K50" s="21" t="n">
        <v>0</v>
      </c>
      <c r="L50" s="21" t="n">
        <v>37707957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254774286</v>
      </c>
      <c r="C51" s="21" t="n">
        <v>469519</v>
      </c>
      <c r="D51" s="21" t="n">
        <v>255790</v>
      </c>
      <c r="E51" s="21" t="n">
        <v>73098</v>
      </c>
      <c r="F51" s="21" t="n">
        <v>5354118</v>
      </c>
      <c r="G51" s="21" t="n">
        <v>962949</v>
      </c>
      <c r="H51" s="21" t="n">
        <v>3902202</v>
      </c>
      <c r="I51" s="21" t="n">
        <v>0</v>
      </c>
      <c r="J51" s="21" t="n">
        <v>0</v>
      </c>
      <c r="K51" s="21" t="n">
        <v>14881147</v>
      </c>
      <c r="L51" s="21" t="n">
        <v>280673109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88383901</v>
      </c>
      <c r="C52" s="21" t="n">
        <v>126982</v>
      </c>
      <c r="D52" s="21" t="n">
        <v>0</v>
      </c>
      <c r="E52" s="21" t="n">
        <v>20399</v>
      </c>
      <c r="F52" s="21" t="n">
        <v>7897062</v>
      </c>
      <c r="G52" s="21" t="n">
        <v>390542</v>
      </c>
      <c r="H52" s="21" t="n">
        <v>13337854</v>
      </c>
      <c r="I52" s="21" t="n">
        <v>0</v>
      </c>
      <c r="J52" s="21" t="n">
        <v>30000</v>
      </c>
      <c r="K52" s="21" t="n">
        <v>0</v>
      </c>
      <c r="L52" s="21" t="n">
        <v>110186740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3218462</v>
      </c>
      <c r="C53" s="21" t="n">
        <v>0</v>
      </c>
      <c r="D53" s="21" t="n">
        <v>0</v>
      </c>
      <c r="E53" s="21" t="n">
        <v>0</v>
      </c>
      <c r="F53" s="21" t="n">
        <v>1474962</v>
      </c>
      <c r="G53" s="21" t="n">
        <v>162296</v>
      </c>
      <c r="H53" s="21" t="n">
        <v>1360959</v>
      </c>
      <c r="I53" s="21" t="n">
        <v>0</v>
      </c>
      <c r="J53" s="21" t="n">
        <v>0</v>
      </c>
      <c r="K53" s="21" t="n">
        <v>0</v>
      </c>
      <c r="L53" s="21" t="n">
        <v>16216679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633245</v>
      </c>
      <c r="C54" s="21" t="n">
        <v>0</v>
      </c>
      <c r="D54" s="21" t="n">
        <v>0</v>
      </c>
      <c r="E54" s="21" t="n">
        <v>0</v>
      </c>
      <c r="F54" s="21" t="n">
        <v>34483</v>
      </c>
      <c r="G54" s="21" t="n">
        <v>0</v>
      </c>
      <c r="H54" s="21" t="n">
        <v>150994</v>
      </c>
      <c r="I54" s="21" t="n">
        <v>0</v>
      </c>
      <c r="J54" s="21" t="n">
        <v>0</v>
      </c>
      <c r="K54" s="21" t="n">
        <v>0</v>
      </c>
      <c r="L54" s="21" t="n">
        <v>1818722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3946520</v>
      </c>
      <c r="C55" s="21" t="n">
        <v>0</v>
      </c>
      <c r="D55" s="21" t="n">
        <v>0</v>
      </c>
      <c r="E55" s="21" t="n">
        <v>0</v>
      </c>
      <c r="F55" s="21" t="n">
        <v>809355</v>
      </c>
      <c r="G55" s="21" t="n">
        <v>23610</v>
      </c>
      <c r="H55" s="21" t="n">
        <v>168000</v>
      </c>
      <c r="I55" s="21" t="n">
        <v>0</v>
      </c>
      <c r="J55" s="21" t="n">
        <v>0</v>
      </c>
      <c r="K55" s="21" t="n">
        <v>0</v>
      </c>
      <c r="L55" s="21" t="n">
        <v>4947485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27899546</v>
      </c>
      <c r="C56" s="21" t="n">
        <v>0</v>
      </c>
      <c r="D56" s="21" t="n">
        <v>0</v>
      </c>
      <c r="E56" s="21" t="n">
        <v>0</v>
      </c>
      <c r="F56" s="21" t="n">
        <v>4749053</v>
      </c>
      <c r="G56" s="21" t="n">
        <v>121529</v>
      </c>
      <c r="H56" s="21" t="n">
        <v>884341</v>
      </c>
      <c r="I56" s="21" t="n">
        <v>0</v>
      </c>
      <c r="J56" s="21" t="n">
        <v>30000</v>
      </c>
      <c r="K56" s="21" t="n">
        <v>0</v>
      </c>
      <c r="L56" s="21" t="n">
        <v>33684469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41686128</v>
      </c>
      <c r="C57" s="21" t="n">
        <v>126982</v>
      </c>
      <c r="D57" s="21" t="n">
        <v>0</v>
      </c>
      <c r="E57" s="21" t="n">
        <v>20399</v>
      </c>
      <c r="F57" s="21" t="n">
        <v>829209</v>
      </c>
      <c r="G57" s="21" t="n">
        <v>83107</v>
      </c>
      <c r="H57" s="21" t="n">
        <v>10773560</v>
      </c>
      <c r="I57" s="21" t="n">
        <v>0</v>
      </c>
      <c r="J57" s="21" t="n">
        <v>0</v>
      </c>
      <c r="K57" s="21" t="n">
        <v>0</v>
      </c>
      <c r="L57" s="21" t="n">
        <v>53519385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34708460</v>
      </c>
      <c r="C58" s="21" t="n">
        <v>2141304</v>
      </c>
      <c r="D58" s="21" t="n">
        <v>68914</v>
      </c>
      <c r="E58" s="21" t="n">
        <v>0</v>
      </c>
      <c r="F58" s="21" t="n">
        <v>322640</v>
      </c>
      <c r="G58" s="21" t="n">
        <v>633148</v>
      </c>
      <c r="H58" s="21" t="n">
        <v>5637254</v>
      </c>
      <c r="I58" s="21" t="n">
        <v>90000</v>
      </c>
      <c r="J58" s="21" t="n">
        <v>1200</v>
      </c>
      <c r="K58" s="21" t="n">
        <v>164302</v>
      </c>
      <c r="L58" s="21" t="n">
        <v>43767222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405281</v>
      </c>
      <c r="C59" s="21" t="n">
        <v>0</v>
      </c>
      <c r="D59" s="21" t="n">
        <v>0</v>
      </c>
      <c r="E59" s="21" t="n">
        <v>0</v>
      </c>
      <c r="F59" s="21" t="n">
        <v>8336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488641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7747389</v>
      </c>
      <c r="C60" s="21" t="n">
        <v>2141304</v>
      </c>
      <c r="D60" s="21" t="n">
        <v>0</v>
      </c>
      <c r="E60" s="21" t="n">
        <v>0</v>
      </c>
      <c r="F60" s="21" t="n">
        <v>119370</v>
      </c>
      <c r="G60" s="21" t="n">
        <v>72291</v>
      </c>
      <c r="H60" s="21" t="n">
        <v>1140608</v>
      </c>
      <c r="I60" s="21" t="n">
        <v>0</v>
      </c>
      <c r="J60" s="21" t="n">
        <v>0</v>
      </c>
      <c r="K60" s="21" t="n">
        <v>164302</v>
      </c>
      <c r="L60" s="21" t="n">
        <v>21385264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1116528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1200</v>
      </c>
      <c r="K61" s="21" t="n">
        <v>0</v>
      </c>
      <c r="L61" s="21" t="n">
        <v>1117728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7446714</v>
      </c>
      <c r="C62" s="21" t="n">
        <v>0</v>
      </c>
      <c r="D62" s="21" t="n">
        <v>0</v>
      </c>
      <c r="E62" s="21" t="n">
        <v>0</v>
      </c>
      <c r="F62" s="21" t="n">
        <v>500</v>
      </c>
      <c r="G62" s="21" t="n">
        <v>560857</v>
      </c>
      <c r="H62" s="21" t="n">
        <v>821146</v>
      </c>
      <c r="I62" s="21" t="n">
        <v>90000</v>
      </c>
      <c r="J62" s="21" t="n">
        <v>0</v>
      </c>
      <c r="K62" s="21" t="n">
        <v>0</v>
      </c>
      <c r="L62" s="21" t="n">
        <v>8919217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6282440</v>
      </c>
      <c r="C63" s="21" t="n">
        <v>0</v>
      </c>
      <c r="D63" s="21" t="n">
        <v>0</v>
      </c>
      <c r="E63" s="21" t="n">
        <v>0</v>
      </c>
      <c r="F63" s="21" t="n">
        <v>119410</v>
      </c>
      <c r="G63" s="21" t="n">
        <v>0</v>
      </c>
      <c r="H63" s="21" t="n">
        <v>3675500</v>
      </c>
      <c r="I63" s="21" t="n">
        <v>0</v>
      </c>
      <c r="J63" s="21" t="n">
        <v>0</v>
      </c>
      <c r="K63" s="21" t="n">
        <v>0</v>
      </c>
      <c r="L63" s="21" t="n">
        <v>10077350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168476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1684767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25341</v>
      </c>
      <c r="C65" s="21" t="n">
        <v>0</v>
      </c>
      <c r="D65" s="21" t="n">
        <v>68914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94255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6854208</v>
      </c>
      <c r="C66" s="21" t="n">
        <v>0</v>
      </c>
      <c r="D66" s="21" t="n">
        <v>0</v>
      </c>
      <c r="E66" s="21" t="n">
        <v>0</v>
      </c>
      <c r="F66" s="21" t="n">
        <v>339728</v>
      </c>
      <c r="G66" s="21" t="n">
        <v>0</v>
      </c>
      <c r="H66" s="21" t="n">
        <v>28392</v>
      </c>
      <c r="I66" s="21" t="n">
        <v>802124</v>
      </c>
      <c r="J66" s="21" t="n">
        <v>0</v>
      </c>
      <c r="K66" s="21" t="n">
        <v>0</v>
      </c>
      <c r="L66" s="21" t="n">
        <v>8024452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5229823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28392</v>
      </c>
      <c r="I67" s="21" t="n">
        <v>0</v>
      </c>
      <c r="J67" s="21" t="n">
        <v>0</v>
      </c>
      <c r="K67" s="21" t="n">
        <v>0</v>
      </c>
      <c r="L67" s="21" t="n">
        <v>5258215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39406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39406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15597</v>
      </c>
      <c r="C71" s="21" t="n">
        <v>0</v>
      </c>
      <c r="D71" s="21" t="n">
        <v>0</v>
      </c>
      <c r="E71" s="21" t="n">
        <v>0</v>
      </c>
      <c r="F71" s="21" t="n">
        <v>22599</v>
      </c>
      <c r="G71" s="21" t="n">
        <v>0</v>
      </c>
      <c r="H71" s="21" t="n">
        <v>0</v>
      </c>
      <c r="I71" s="21" t="n">
        <v>5325</v>
      </c>
      <c r="J71" s="21" t="n">
        <v>0</v>
      </c>
      <c r="K71" s="21" t="n">
        <v>0</v>
      </c>
      <c r="L71" s="21" t="n">
        <v>43521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214728</v>
      </c>
      <c r="C72" s="21" t="n">
        <v>0</v>
      </c>
      <c r="D72" s="21" t="n">
        <v>0</v>
      </c>
      <c r="E72" s="21" t="n">
        <v>0</v>
      </c>
      <c r="F72" s="21" t="n">
        <v>317129</v>
      </c>
      <c r="G72" s="21" t="n">
        <v>0</v>
      </c>
      <c r="H72" s="21" t="n">
        <v>0</v>
      </c>
      <c r="I72" s="21" t="n">
        <v>796799</v>
      </c>
      <c r="J72" s="21" t="n">
        <v>0</v>
      </c>
      <c r="K72" s="21" t="n">
        <v>0</v>
      </c>
      <c r="L72" s="21" t="n">
        <v>2328656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3712367994</v>
      </c>
      <c r="C73" s="27" t="n">
        <v>51923435</v>
      </c>
      <c r="D73" s="27" t="n">
        <v>4000468</v>
      </c>
      <c r="E73" s="27" t="n">
        <v>10495538</v>
      </c>
      <c r="F73" s="27" t="n">
        <v>210769558</v>
      </c>
      <c r="G73" s="27" t="n">
        <v>34356881</v>
      </c>
      <c r="H73" s="27" t="n">
        <v>301266430</v>
      </c>
      <c r="I73" s="27" t="n">
        <v>9826506</v>
      </c>
      <c r="J73" s="27" t="n">
        <v>32643819</v>
      </c>
      <c r="K73" s="27" t="n">
        <v>647002454</v>
      </c>
      <c r="L73" s="27" t="n">
        <v>5014653083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758515558</v>
      </c>
      <c r="C78" s="21" t="n">
        <v>6548692</v>
      </c>
      <c r="D78" s="21" t="n">
        <v>889103</v>
      </c>
      <c r="E78" s="21" t="n">
        <v>0</v>
      </c>
      <c r="F78" s="21" t="n">
        <v>26439181</v>
      </c>
      <c r="G78" s="21" t="n">
        <v>4330804</v>
      </c>
      <c r="H78" s="21" t="n">
        <v>23804053</v>
      </c>
      <c r="I78" s="21" t="n">
        <v>1118448</v>
      </c>
      <c r="J78" s="21" t="n">
        <v>360204</v>
      </c>
      <c r="K78" s="21" t="n">
        <v>613826945</v>
      </c>
      <c r="L78" s="21" t="n">
        <v>1435832988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4718833</v>
      </c>
      <c r="C79" s="21" t="n">
        <v>0</v>
      </c>
      <c r="D79" s="21" t="n">
        <v>0</v>
      </c>
      <c r="E79" s="21" t="n">
        <v>0</v>
      </c>
      <c r="F79" s="21" t="n">
        <v>455801</v>
      </c>
      <c r="G79" s="21" t="n">
        <v>81182</v>
      </c>
      <c r="H79" s="21" t="n">
        <v>781486</v>
      </c>
      <c r="I79" s="21" t="n">
        <v>30211</v>
      </c>
      <c r="J79" s="21" t="n">
        <v>0</v>
      </c>
      <c r="K79" s="21" t="n">
        <v>595771</v>
      </c>
      <c r="L79" s="21" t="n">
        <v>6663284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672992</v>
      </c>
      <c r="C80" s="21" t="n">
        <v>0</v>
      </c>
      <c r="D80" s="21" t="n">
        <v>0</v>
      </c>
      <c r="E80" s="21" t="n">
        <v>0</v>
      </c>
      <c r="F80" s="21" t="n">
        <v>13350228</v>
      </c>
      <c r="G80" s="21" t="n">
        <v>302702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14325922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3830524</v>
      </c>
      <c r="C81" s="21" t="n">
        <v>0</v>
      </c>
      <c r="D81" s="21" t="n">
        <v>11628</v>
      </c>
      <c r="E81" s="21" t="n">
        <v>0</v>
      </c>
      <c r="F81" s="21" t="n">
        <v>1892061</v>
      </c>
      <c r="G81" s="21" t="n">
        <v>0</v>
      </c>
      <c r="H81" s="21" t="n">
        <v>11307797</v>
      </c>
      <c r="I81" s="21" t="n">
        <v>24557</v>
      </c>
      <c r="J81" s="21" t="n">
        <v>10204</v>
      </c>
      <c r="K81" s="21" t="n">
        <v>568518006</v>
      </c>
      <c r="L81" s="21" t="n">
        <v>585594777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22298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22298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148081200</v>
      </c>
      <c r="C83" s="21" t="n">
        <v>4771345</v>
      </c>
      <c r="D83" s="21" t="n">
        <v>692749</v>
      </c>
      <c r="E83" s="21" t="n">
        <v>0</v>
      </c>
      <c r="F83" s="21" t="n">
        <v>1239445</v>
      </c>
      <c r="G83" s="21" t="n">
        <v>608293</v>
      </c>
      <c r="H83" s="21" t="n">
        <v>5820317</v>
      </c>
      <c r="I83" s="21" t="n">
        <v>1000000</v>
      </c>
      <c r="J83" s="21" t="n">
        <v>0</v>
      </c>
      <c r="K83" s="21" t="n">
        <v>0</v>
      </c>
      <c r="L83" s="21" t="n">
        <v>162213349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588441534</v>
      </c>
      <c r="C84" s="21" t="n">
        <v>354627</v>
      </c>
      <c r="D84" s="21" t="n">
        <v>13319</v>
      </c>
      <c r="E84" s="21" t="n">
        <v>0</v>
      </c>
      <c r="F84" s="21" t="n">
        <v>267867</v>
      </c>
      <c r="G84" s="21" t="n">
        <v>1710026</v>
      </c>
      <c r="H84" s="21" t="n">
        <v>4504298</v>
      </c>
      <c r="I84" s="21" t="n">
        <v>0</v>
      </c>
      <c r="J84" s="21" t="n">
        <v>0</v>
      </c>
      <c r="K84" s="21" t="n">
        <v>0</v>
      </c>
      <c r="L84" s="21" t="n">
        <v>595291671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37830</v>
      </c>
      <c r="C85" s="21" t="n">
        <v>0</v>
      </c>
      <c r="D85" s="21" t="n">
        <v>0</v>
      </c>
      <c r="E85" s="21" t="n">
        <v>0</v>
      </c>
      <c r="F85" s="21" t="n">
        <v>99629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37459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2732645</v>
      </c>
      <c r="C86" s="21" t="n">
        <v>1422720</v>
      </c>
      <c r="D86" s="21" t="n">
        <v>171407</v>
      </c>
      <c r="E86" s="21" t="n">
        <v>0</v>
      </c>
      <c r="F86" s="21" t="n">
        <v>9111852</v>
      </c>
      <c r="G86" s="21" t="n">
        <v>1628601</v>
      </c>
      <c r="H86" s="21" t="n">
        <v>1390155</v>
      </c>
      <c r="I86" s="21" t="n">
        <v>63680</v>
      </c>
      <c r="J86" s="21" t="n">
        <v>350000</v>
      </c>
      <c r="K86" s="21" t="n">
        <v>44713168</v>
      </c>
      <c r="L86" s="21" t="n">
        <v>71584228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4085918</v>
      </c>
      <c r="C87" s="21" t="n">
        <v>0</v>
      </c>
      <c r="D87" s="21" t="n">
        <v>0</v>
      </c>
      <c r="E87" s="21" t="n">
        <v>0</v>
      </c>
      <c r="F87" s="21" t="n">
        <v>5740</v>
      </c>
      <c r="G87" s="21" t="n">
        <v>34269</v>
      </c>
      <c r="H87" s="21" t="n">
        <v>890751</v>
      </c>
      <c r="I87" s="21" t="n">
        <v>0</v>
      </c>
      <c r="J87" s="21" t="n">
        <v>0</v>
      </c>
      <c r="K87" s="21" t="n">
        <v>0</v>
      </c>
      <c r="L87" s="21" t="n">
        <v>5016678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4071618</v>
      </c>
      <c r="C88" s="21" t="n">
        <v>0</v>
      </c>
      <c r="D88" s="21" t="n">
        <v>0</v>
      </c>
      <c r="E88" s="21" t="n">
        <v>0</v>
      </c>
      <c r="F88" s="21" t="n">
        <v>5740</v>
      </c>
      <c r="G88" s="21" t="n">
        <v>34269</v>
      </c>
      <c r="H88" s="21" t="n">
        <v>890751</v>
      </c>
      <c r="I88" s="21" t="n">
        <v>0</v>
      </c>
      <c r="J88" s="21" t="n">
        <v>0</v>
      </c>
      <c r="K88" s="21" t="n">
        <v>0</v>
      </c>
      <c r="L88" s="21" t="n">
        <v>5002378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1430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1430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304028</v>
      </c>
      <c r="C90" s="21" t="n">
        <v>0</v>
      </c>
      <c r="D90" s="21" t="n">
        <v>0</v>
      </c>
      <c r="E90" s="21" t="n">
        <v>0</v>
      </c>
      <c r="F90" s="21" t="n">
        <v>6320581</v>
      </c>
      <c r="G90" s="21" t="n">
        <v>19852</v>
      </c>
      <c r="H90" s="21" t="n">
        <v>148336</v>
      </c>
      <c r="I90" s="21" t="n">
        <v>0</v>
      </c>
      <c r="J90" s="21" t="n">
        <v>0</v>
      </c>
      <c r="K90" s="21" t="n">
        <v>0</v>
      </c>
      <c r="L90" s="21" t="n">
        <v>6792797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304028</v>
      </c>
      <c r="C91" s="21" t="n">
        <v>0</v>
      </c>
      <c r="D91" s="21" t="n">
        <v>0</v>
      </c>
      <c r="E91" s="21" t="n">
        <v>0</v>
      </c>
      <c r="F91" s="21" t="n">
        <v>6320581</v>
      </c>
      <c r="G91" s="21" t="n">
        <v>19852</v>
      </c>
      <c r="H91" s="21" t="n">
        <v>148336</v>
      </c>
      <c r="I91" s="21" t="n">
        <v>0</v>
      </c>
      <c r="J91" s="21" t="n">
        <v>0</v>
      </c>
      <c r="K91" s="21" t="n">
        <v>0</v>
      </c>
      <c r="L91" s="21" t="n">
        <v>6792797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110660152</v>
      </c>
      <c r="C94" s="21" t="n">
        <v>0</v>
      </c>
      <c r="D94" s="21" t="n">
        <v>49836</v>
      </c>
      <c r="E94" s="21" t="n">
        <v>0</v>
      </c>
      <c r="F94" s="21" t="n">
        <v>2112804</v>
      </c>
      <c r="G94" s="21" t="n">
        <v>379027</v>
      </c>
      <c r="H94" s="21" t="n">
        <v>1049872</v>
      </c>
      <c r="I94" s="21" t="n">
        <v>0</v>
      </c>
      <c r="J94" s="21" t="n">
        <v>10000</v>
      </c>
      <c r="K94" s="21" t="n">
        <v>0</v>
      </c>
      <c r="L94" s="21" t="n">
        <v>114261691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21711288</v>
      </c>
      <c r="C95" s="21" t="n">
        <v>0</v>
      </c>
      <c r="D95" s="21" t="n">
        <v>0</v>
      </c>
      <c r="E95" s="21" t="n">
        <v>0</v>
      </c>
      <c r="F95" s="21" t="n">
        <v>325985</v>
      </c>
      <c r="G95" s="21" t="n">
        <v>69484</v>
      </c>
      <c r="H95" s="21" t="n">
        <v>166111</v>
      </c>
      <c r="I95" s="21" t="n">
        <v>0</v>
      </c>
      <c r="J95" s="21" t="n">
        <v>0</v>
      </c>
      <c r="K95" s="21" t="n">
        <v>0</v>
      </c>
      <c r="L95" s="21" t="n">
        <v>22272868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54168312</v>
      </c>
      <c r="C96" s="21" t="n">
        <v>0</v>
      </c>
      <c r="D96" s="21" t="n">
        <v>49836</v>
      </c>
      <c r="E96" s="21" t="n">
        <v>0</v>
      </c>
      <c r="F96" s="21" t="n">
        <v>325429</v>
      </c>
      <c r="G96" s="21" t="n">
        <v>196262</v>
      </c>
      <c r="H96" s="21" t="n">
        <v>443029</v>
      </c>
      <c r="I96" s="21" t="n">
        <v>0</v>
      </c>
      <c r="J96" s="21" t="n">
        <v>0</v>
      </c>
      <c r="K96" s="21" t="n">
        <v>0</v>
      </c>
      <c r="L96" s="21" t="n">
        <v>55182868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9968928</v>
      </c>
      <c r="C97" s="21" t="n">
        <v>0</v>
      </c>
      <c r="D97" s="21" t="n">
        <v>0</v>
      </c>
      <c r="E97" s="21" t="n">
        <v>0</v>
      </c>
      <c r="F97" s="21" t="n">
        <v>365372</v>
      </c>
      <c r="G97" s="21" t="n">
        <v>47232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20381532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1092097</v>
      </c>
      <c r="C98" s="21" t="n">
        <v>0</v>
      </c>
      <c r="D98" s="21" t="n">
        <v>0</v>
      </c>
      <c r="E98" s="21" t="n">
        <v>0</v>
      </c>
      <c r="F98" s="21" t="n">
        <v>13693</v>
      </c>
      <c r="G98" s="21" t="n">
        <v>0</v>
      </c>
      <c r="H98" s="21" t="n">
        <v>0</v>
      </c>
      <c r="I98" s="21" t="n">
        <v>0</v>
      </c>
      <c r="J98" s="21" t="n">
        <v>5000</v>
      </c>
      <c r="K98" s="21" t="n">
        <v>0</v>
      </c>
      <c r="L98" s="21" t="n">
        <v>1110790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13719527</v>
      </c>
      <c r="C99" s="21" t="n">
        <v>0</v>
      </c>
      <c r="D99" s="21" t="n">
        <v>0</v>
      </c>
      <c r="E99" s="21" t="n">
        <v>0</v>
      </c>
      <c r="F99" s="21" t="n">
        <v>1082325</v>
      </c>
      <c r="G99" s="21" t="n">
        <v>66049</v>
      </c>
      <c r="H99" s="21" t="n">
        <v>440732</v>
      </c>
      <c r="I99" s="21" t="n">
        <v>0</v>
      </c>
      <c r="J99" s="21" t="n">
        <v>5000</v>
      </c>
      <c r="K99" s="21" t="n">
        <v>0</v>
      </c>
      <c r="L99" s="21" t="n">
        <v>15313633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64915768</v>
      </c>
      <c r="C100" s="21" t="n">
        <v>0</v>
      </c>
      <c r="D100" s="21" t="n">
        <v>0</v>
      </c>
      <c r="E100" s="21" t="n">
        <v>0</v>
      </c>
      <c r="F100" s="21" t="n">
        <v>4221452</v>
      </c>
      <c r="G100" s="21" t="n">
        <v>633912</v>
      </c>
      <c r="H100" s="21" t="n">
        <v>3884157</v>
      </c>
      <c r="I100" s="21" t="n">
        <v>10000</v>
      </c>
      <c r="J100" s="21" t="n">
        <v>492788</v>
      </c>
      <c r="K100" s="21" t="n">
        <v>0</v>
      </c>
      <c r="L100" s="21" t="n">
        <v>74158077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27400532</v>
      </c>
      <c r="C101" s="21" t="n">
        <v>0</v>
      </c>
      <c r="D101" s="21" t="n">
        <v>0</v>
      </c>
      <c r="E101" s="21" t="n">
        <v>0</v>
      </c>
      <c r="F101" s="21" t="n">
        <v>2847570</v>
      </c>
      <c r="G101" s="21" t="n">
        <v>175157</v>
      </c>
      <c r="H101" s="21" t="n">
        <v>170938</v>
      </c>
      <c r="I101" s="21" t="n">
        <v>0</v>
      </c>
      <c r="J101" s="21" t="n">
        <v>489788</v>
      </c>
      <c r="K101" s="21" t="n">
        <v>0</v>
      </c>
      <c r="L101" s="21" t="n">
        <v>31083985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37515236</v>
      </c>
      <c r="C102" s="21" t="n">
        <v>0</v>
      </c>
      <c r="D102" s="21" t="n">
        <v>0</v>
      </c>
      <c r="E102" s="21" t="n">
        <v>0</v>
      </c>
      <c r="F102" s="21" t="n">
        <v>1373882</v>
      </c>
      <c r="G102" s="21" t="n">
        <v>458755</v>
      </c>
      <c r="H102" s="21" t="n">
        <v>3713219</v>
      </c>
      <c r="I102" s="21" t="n">
        <v>10000</v>
      </c>
      <c r="J102" s="21" t="n">
        <v>3000</v>
      </c>
      <c r="K102" s="21" t="n">
        <v>0</v>
      </c>
      <c r="L102" s="21" t="n">
        <v>43074092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39075970</v>
      </c>
      <c r="C103" s="21" t="n">
        <v>0</v>
      </c>
      <c r="D103" s="21" t="n">
        <v>0</v>
      </c>
      <c r="E103" s="21" t="n">
        <v>0</v>
      </c>
      <c r="F103" s="21" t="n">
        <v>270134</v>
      </c>
      <c r="G103" s="21" t="n">
        <v>133718</v>
      </c>
      <c r="H103" s="21" t="n">
        <v>4028159</v>
      </c>
      <c r="I103" s="21" t="n">
        <v>0</v>
      </c>
      <c r="J103" s="21" t="n">
        <v>0</v>
      </c>
      <c r="K103" s="21" t="n">
        <v>400000</v>
      </c>
      <c r="L103" s="21" t="n">
        <v>43907981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4156201</v>
      </c>
      <c r="C104" s="21" t="n">
        <v>0</v>
      </c>
      <c r="D104" s="21" t="n">
        <v>0</v>
      </c>
      <c r="E104" s="21" t="n">
        <v>0</v>
      </c>
      <c r="F104" s="21" t="n">
        <v>18911</v>
      </c>
      <c r="G104" s="21" t="n">
        <v>0</v>
      </c>
      <c r="H104" s="21" t="n">
        <v>1567710</v>
      </c>
      <c r="I104" s="21" t="n">
        <v>0</v>
      </c>
      <c r="J104" s="21" t="n">
        <v>0</v>
      </c>
      <c r="K104" s="21" t="n">
        <v>0</v>
      </c>
      <c r="L104" s="21" t="n">
        <v>5742822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34090815</v>
      </c>
      <c r="C105" s="21" t="n">
        <v>0</v>
      </c>
      <c r="D105" s="21" t="n">
        <v>0</v>
      </c>
      <c r="E105" s="21" t="n">
        <v>0</v>
      </c>
      <c r="F105" s="21" t="n">
        <v>139172</v>
      </c>
      <c r="G105" s="21" t="n">
        <v>120249</v>
      </c>
      <c r="H105" s="21" t="n">
        <v>2251122</v>
      </c>
      <c r="I105" s="21" t="n">
        <v>0</v>
      </c>
      <c r="J105" s="21" t="n">
        <v>0</v>
      </c>
      <c r="K105" s="21" t="n">
        <v>0</v>
      </c>
      <c r="L105" s="21" t="n">
        <v>36601358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828954</v>
      </c>
      <c r="C106" s="21" t="n">
        <v>0</v>
      </c>
      <c r="D106" s="21" t="n">
        <v>0</v>
      </c>
      <c r="E106" s="21" t="n">
        <v>0</v>
      </c>
      <c r="F106" s="21" t="n">
        <v>112051</v>
      </c>
      <c r="G106" s="21" t="n">
        <v>13469</v>
      </c>
      <c r="H106" s="21" t="n">
        <v>209327</v>
      </c>
      <c r="I106" s="21" t="n">
        <v>0</v>
      </c>
      <c r="J106" s="21" t="n">
        <v>0</v>
      </c>
      <c r="K106" s="21" t="n">
        <v>400000</v>
      </c>
      <c r="L106" s="21" t="n">
        <v>1563801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6096408</v>
      </c>
      <c r="C107" s="21" t="n">
        <v>0</v>
      </c>
      <c r="D107" s="21" t="n">
        <v>0</v>
      </c>
      <c r="E107" s="21" t="n">
        <v>0</v>
      </c>
      <c r="F107" s="21" t="n">
        <v>371045</v>
      </c>
      <c r="G107" s="21" t="n">
        <v>793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6475383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5760758</v>
      </c>
      <c r="C108" s="21" t="n">
        <v>0</v>
      </c>
      <c r="D108" s="21" t="n">
        <v>0</v>
      </c>
      <c r="E108" s="21" t="n">
        <v>0</v>
      </c>
      <c r="F108" s="21" t="n">
        <v>269099</v>
      </c>
      <c r="G108" s="21" t="n">
        <v>793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6037787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335650</v>
      </c>
      <c r="C109" s="21" t="n">
        <v>0</v>
      </c>
      <c r="D109" s="21" t="n">
        <v>0</v>
      </c>
      <c r="E109" s="21" t="n">
        <v>0</v>
      </c>
      <c r="F109" s="21" t="n">
        <v>101946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437596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567642752</v>
      </c>
      <c r="C110" s="21" t="n">
        <v>2627637</v>
      </c>
      <c r="D110" s="21" t="n">
        <v>253565</v>
      </c>
      <c r="E110" s="21" t="n">
        <v>0</v>
      </c>
      <c r="F110" s="21" t="n">
        <v>30415060</v>
      </c>
      <c r="G110" s="21" t="n">
        <v>3269562</v>
      </c>
      <c r="H110" s="21" t="n">
        <v>77520849</v>
      </c>
      <c r="I110" s="21" t="n">
        <v>0</v>
      </c>
      <c r="J110" s="21" t="n">
        <v>500000</v>
      </c>
      <c r="K110" s="21" t="n">
        <v>0</v>
      </c>
      <c r="L110" s="21" t="n">
        <v>682229425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321070997</v>
      </c>
      <c r="C111" s="21" t="n">
        <v>2627380</v>
      </c>
      <c r="D111" s="21" t="n">
        <v>94457</v>
      </c>
      <c r="E111" s="21" t="n">
        <v>0</v>
      </c>
      <c r="F111" s="21" t="n">
        <v>5319947</v>
      </c>
      <c r="G111" s="21" t="n">
        <v>1040510</v>
      </c>
      <c r="H111" s="21" t="n">
        <v>16223387</v>
      </c>
      <c r="I111" s="21" t="n">
        <v>0</v>
      </c>
      <c r="J111" s="21" t="n">
        <v>0</v>
      </c>
      <c r="K111" s="21" t="n">
        <v>0</v>
      </c>
      <c r="L111" s="21" t="n">
        <v>346376678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8682113</v>
      </c>
      <c r="C112" s="21" t="n">
        <v>0</v>
      </c>
      <c r="D112" s="21" t="n">
        <v>159108</v>
      </c>
      <c r="E112" s="21" t="n">
        <v>0</v>
      </c>
      <c r="F112" s="21" t="n">
        <v>869889</v>
      </c>
      <c r="G112" s="21" t="n">
        <v>12423</v>
      </c>
      <c r="H112" s="21" t="n">
        <v>9644399</v>
      </c>
      <c r="I112" s="21" t="n">
        <v>0</v>
      </c>
      <c r="J112" s="21" t="n">
        <v>0</v>
      </c>
      <c r="K112" s="21" t="n">
        <v>0</v>
      </c>
      <c r="L112" s="21" t="n">
        <v>29367932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227889642</v>
      </c>
      <c r="C113" s="21" t="n">
        <v>257</v>
      </c>
      <c r="D113" s="21" t="n">
        <v>0</v>
      </c>
      <c r="E113" s="21" t="n">
        <v>0</v>
      </c>
      <c r="F113" s="21" t="n">
        <v>24225224</v>
      </c>
      <c r="G113" s="21" t="n">
        <v>2216629</v>
      </c>
      <c r="H113" s="21" t="n">
        <v>51653063</v>
      </c>
      <c r="I113" s="21" t="n">
        <v>0</v>
      </c>
      <c r="J113" s="21" t="n">
        <v>500000</v>
      </c>
      <c r="K113" s="21" t="n">
        <v>0</v>
      </c>
      <c r="L113" s="21" t="n">
        <v>306484815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306483661</v>
      </c>
      <c r="C114" s="21" t="n">
        <v>25668669</v>
      </c>
      <c r="D114" s="21" t="n">
        <v>238709</v>
      </c>
      <c r="E114" s="21" t="n">
        <v>27747</v>
      </c>
      <c r="F114" s="21" t="n">
        <v>8433127</v>
      </c>
      <c r="G114" s="21" t="n">
        <v>3612916</v>
      </c>
      <c r="H114" s="21" t="n">
        <v>37916292</v>
      </c>
      <c r="I114" s="21" t="n">
        <v>0</v>
      </c>
      <c r="J114" s="21" t="n">
        <v>10548120</v>
      </c>
      <c r="K114" s="21" t="n">
        <v>372780</v>
      </c>
      <c r="L114" s="21" t="n">
        <v>393302021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34854839</v>
      </c>
      <c r="C115" s="21" t="n">
        <v>861930</v>
      </c>
      <c r="D115" s="21" t="n">
        <v>22998</v>
      </c>
      <c r="E115" s="21" t="n">
        <v>27747</v>
      </c>
      <c r="F115" s="21" t="n">
        <v>1355742</v>
      </c>
      <c r="G115" s="21" t="n">
        <v>3091976</v>
      </c>
      <c r="H115" s="21" t="n">
        <v>16967484</v>
      </c>
      <c r="I115" s="21" t="n">
        <v>0</v>
      </c>
      <c r="J115" s="21" t="n">
        <v>0</v>
      </c>
      <c r="K115" s="21" t="n">
        <v>329172</v>
      </c>
      <c r="L115" s="21" t="n">
        <v>157511888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53802623</v>
      </c>
      <c r="C116" s="21" t="n">
        <v>24705697</v>
      </c>
      <c r="D116" s="21" t="n">
        <v>76</v>
      </c>
      <c r="E116" s="21" t="n">
        <v>0</v>
      </c>
      <c r="F116" s="21" t="n">
        <v>32195</v>
      </c>
      <c r="G116" s="21" t="n">
        <v>106577</v>
      </c>
      <c r="H116" s="21" t="n">
        <v>12721506</v>
      </c>
      <c r="I116" s="21" t="n">
        <v>0</v>
      </c>
      <c r="J116" s="21" t="n">
        <v>10130000</v>
      </c>
      <c r="K116" s="21" t="n">
        <v>43608</v>
      </c>
      <c r="L116" s="21" t="n">
        <v>101542282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5397127</v>
      </c>
      <c r="C117" s="21" t="n">
        <v>739</v>
      </c>
      <c r="D117" s="21" t="n">
        <v>0</v>
      </c>
      <c r="E117" s="21" t="n">
        <v>0</v>
      </c>
      <c r="F117" s="21" t="n">
        <v>493524</v>
      </c>
      <c r="G117" s="21" t="n">
        <v>93480</v>
      </c>
      <c r="H117" s="21" t="n">
        <v>873563</v>
      </c>
      <c r="I117" s="21" t="n">
        <v>0</v>
      </c>
      <c r="J117" s="21" t="n">
        <v>0</v>
      </c>
      <c r="K117" s="21" t="n">
        <v>0</v>
      </c>
      <c r="L117" s="21" t="n">
        <v>6858433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40505759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67682</v>
      </c>
      <c r="H118" s="21" t="n">
        <v>6324505</v>
      </c>
      <c r="I118" s="21" t="n">
        <v>0</v>
      </c>
      <c r="J118" s="21" t="n">
        <v>0</v>
      </c>
      <c r="K118" s="21" t="n">
        <v>0</v>
      </c>
      <c r="L118" s="21" t="n">
        <v>46897946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7081520</v>
      </c>
      <c r="C119" s="21" t="n">
        <v>0</v>
      </c>
      <c r="D119" s="21" t="n">
        <v>0</v>
      </c>
      <c r="E119" s="21" t="n">
        <v>0</v>
      </c>
      <c r="F119" s="21" t="n">
        <v>3024326</v>
      </c>
      <c r="G119" s="21" t="n">
        <v>0</v>
      </c>
      <c r="H119" s="21" t="n">
        <v>552303</v>
      </c>
      <c r="I119" s="21" t="n">
        <v>0</v>
      </c>
      <c r="J119" s="21" t="n">
        <v>418120</v>
      </c>
      <c r="K119" s="21" t="n">
        <v>0</v>
      </c>
      <c r="L119" s="21" t="n">
        <v>11076269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64841793</v>
      </c>
      <c r="C120" s="21" t="n">
        <v>100303</v>
      </c>
      <c r="D120" s="21" t="n">
        <v>215635</v>
      </c>
      <c r="E120" s="21" t="n">
        <v>0</v>
      </c>
      <c r="F120" s="21" t="n">
        <v>3527340</v>
      </c>
      <c r="G120" s="21" t="n">
        <v>253201</v>
      </c>
      <c r="H120" s="21" t="n">
        <v>476931</v>
      </c>
      <c r="I120" s="21" t="n">
        <v>0</v>
      </c>
      <c r="J120" s="21" t="n">
        <v>0</v>
      </c>
      <c r="K120" s="21" t="n">
        <v>0</v>
      </c>
      <c r="L120" s="21" t="n">
        <v>69415203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37220489</v>
      </c>
      <c r="C121" s="21" t="n">
        <v>107434</v>
      </c>
      <c r="D121" s="21" t="n">
        <v>0</v>
      </c>
      <c r="E121" s="21" t="n">
        <v>0</v>
      </c>
      <c r="F121" s="21" t="n">
        <v>3832384</v>
      </c>
      <c r="G121" s="21" t="n">
        <v>188187</v>
      </c>
      <c r="H121" s="21" t="n">
        <v>726831</v>
      </c>
      <c r="I121" s="21" t="n">
        <v>0</v>
      </c>
      <c r="J121" s="21" t="n">
        <v>30000</v>
      </c>
      <c r="K121" s="21" t="n">
        <v>0</v>
      </c>
      <c r="L121" s="21" t="n">
        <v>42105325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8612084</v>
      </c>
      <c r="C122" s="21" t="n">
        <v>0</v>
      </c>
      <c r="D122" s="21" t="n">
        <v>0</v>
      </c>
      <c r="E122" s="21" t="n">
        <v>0</v>
      </c>
      <c r="F122" s="21" t="n">
        <v>465606</v>
      </c>
      <c r="G122" s="21" t="n">
        <v>59112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9136802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098982</v>
      </c>
      <c r="C123" s="21" t="n">
        <v>0</v>
      </c>
      <c r="D123" s="21" t="n">
        <v>0</v>
      </c>
      <c r="E123" s="21" t="n">
        <v>0</v>
      </c>
      <c r="F123" s="21" t="n">
        <v>6703</v>
      </c>
      <c r="G123" s="21" t="n">
        <v>0</v>
      </c>
      <c r="H123" s="21" t="n">
        <v>68028</v>
      </c>
      <c r="I123" s="21" t="n">
        <v>0</v>
      </c>
      <c r="J123" s="21" t="n">
        <v>0</v>
      </c>
      <c r="K123" s="21" t="n">
        <v>0</v>
      </c>
      <c r="L123" s="21" t="n">
        <v>1173713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2025271</v>
      </c>
      <c r="C124" s="21" t="n">
        <v>0</v>
      </c>
      <c r="D124" s="21" t="n">
        <v>0</v>
      </c>
      <c r="E124" s="21" t="n">
        <v>0</v>
      </c>
      <c r="F124" s="21" t="n">
        <v>57052</v>
      </c>
      <c r="G124" s="21" t="n">
        <v>128</v>
      </c>
      <c r="H124" s="21" t="n">
        <v>128000</v>
      </c>
      <c r="I124" s="21" t="n">
        <v>0</v>
      </c>
      <c r="J124" s="21" t="n">
        <v>0</v>
      </c>
      <c r="K124" s="21" t="n">
        <v>0</v>
      </c>
      <c r="L124" s="21" t="n">
        <v>2210451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0035374</v>
      </c>
      <c r="C125" s="21" t="n">
        <v>0</v>
      </c>
      <c r="D125" s="21" t="n">
        <v>0</v>
      </c>
      <c r="E125" s="21" t="n">
        <v>0</v>
      </c>
      <c r="F125" s="21" t="n">
        <v>2944375</v>
      </c>
      <c r="G125" s="21" t="n">
        <v>71529</v>
      </c>
      <c r="H125" s="21" t="n">
        <v>203183</v>
      </c>
      <c r="I125" s="21" t="n">
        <v>0</v>
      </c>
      <c r="J125" s="21" t="n">
        <v>30000</v>
      </c>
      <c r="K125" s="21" t="n">
        <v>0</v>
      </c>
      <c r="L125" s="21" t="n">
        <v>13284461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15448778</v>
      </c>
      <c r="C126" s="21" t="n">
        <v>107434</v>
      </c>
      <c r="D126" s="21" t="n">
        <v>0</v>
      </c>
      <c r="E126" s="21" t="n">
        <v>0</v>
      </c>
      <c r="F126" s="21" t="n">
        <v>358648</v>
      </c>
      <c r="G126" s="21" t="n">
        <v>57418</v>
      </c>
      <c r="H126" s="21" t="n">
        <v>327620</v>
      </c>
      <c r="I126" s="21" t="n">
        <v>0</v>
      </c>
      <c r="J126" s="21" t="n">
        <v>0</v>
      </c>
      <c r="K126" s="21" t="n">
        <v>0</v>
      </c>
      <c r="L126" s="21" t="n">
        <v>16299898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7421040</v>
      </c>
      <c r="C127" s="21" t="n">
        <v>2141304</v>
      </c>
      <c r="D127" s="21" t="n">
        <v>67055</v>
      </c>
      <c r="E127" s="21" t="n">
        <v>0</v>
      </c>
      <c r="F127" s="21" t="n">
        <v>118691</v>
      </c>
      <c r="G127" s="21" t="n">
        <v>82100</v>
      </c>
      <c r="H127" s="21" t="n">
        <v>1078370</v>
      </c>
      <c r="I127" s="21" t="n">
        <v>90000</v>
      </c>
      <c r="J127" s="21" t="n">
        <v>1200</v>
      </c>
      <c r="K127" s="21" t="n">
        <v>104302</v>
      </c>
      <c r="L127" s="21" t="n">
        <v>21104062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8515329</v>
      </c>
      <c r="C129" s="21" t="n">
        <v>2141304</v>
      </c>
      <c r="D129" s="21" t="n">
        <v>0</v>
      </c>
      <c r="E129" s="21" t="n">
        <v>0</v>
      </c>
      <c r="F129" s="21" t="n">
        <v>6646</v>
      </c>
      <c r="G129" s="21" t="n">
        <v>46406</v>
      </c>
      <c r="H129" s="21" t="n">
        <v>8231</v>
      </c>
      <c r="I129" s="21" t="n">
        <v>0</v>
      </c>
      <c r="J129" s="21" t="n">
        <v>0</v>
      </c>
      <c r="K129" s="21" t="n">
        <v>104302</v>
      </c>
      <c r="L129" s="21" t="n">
        <v>10822218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1054311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1200</v>
      </c>
      <c r="K130" s="21" t="n">
        <v>0</v>
      </c>
      <c r="L130" s="21" t="n">
        <v>1055511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1634446</v>
      </c>
      <c r="C131" s="21" t="n">
        <v>0</v>
      </c>
      <c r="D131" s="21" t="n">
        <v>0</v>
      </c>
      <c r="E131" s="21" t="n">
        <v>0</v>
      </c>
      <c r="F131" s="21" t="n">
        <v>500</v>
      </c>
      <c r="G131" s="21" t="n">
        <v>35694</v>
      </c>
      <c r="H131" s="21" t="n">
        <v>193192</v>
      </c>
      <c r="I131" s="21" t="n">
        <v>90000</v>
      </c>
      <c r="J131" s="21" t="n">
        <v>0</v>
      </c>
      <c r="K131" s="21" t="n">
        <v>0</v>
      </c>
      <c r="L131" s="21" t="n">
        <v>1953832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4679501</v>
      </c>
      <c r="C132" s="21" t="n">
        <v>0</v>
      </c>
      <c r="D132" s="21" t="n">
        <v>0</v>
      </c>
      <c r="E132" s="21" t="n">
        <v>0</v>
      </c>
      <c r="F132" s="21" t="n">
        <v>111545</v>
      </c>
      <c r="G132" s="21" t="n">
        <v>0</v>
      </c>
      <c r="H132" s="21" t="n">
        <v>876947</v>
      </c>
      <c r="I132" s="21" t="n">
        <v>0</v>
      </c>
      <c r="J132" s="21" t="n">
        <v>0</v>
      </c>
      <c r="K132" s="21" t="n">
        <v>0</v>
      </c>
      <c r="L132" s="21" t="n">
        <v>5667993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1513417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1513417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24036</v>
      </c>
      <c r="C134" s="21" t="n">
        <v>0</v>
      </c>
      <c r="D134" s="21" t="n">
        <v>67055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91091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4963703</v>
      </c>
      <c r="C135" s="21" t="n">
        <v>0</v>
      </c>
      <c r="D135" s="21" t="n">
        <v>0</v>
      </c>
      <c r="E135" s="21" t="n">
        <v>0</v>
      </c>
      <c r="F135" s="21" t="n">
        <v>206541</v>
      </c>
      <c r="G135" s="21" t="n">
        <v>0</v>
      </c>
      <c r="H135" s="21" t="n">
        <v>0</v>
      </c>
      <c r="I135" s="21" t="n">
        <v>204525</v>
      </c>
      <c r="J135" s="21" t="n">
        <v>0</v>
      </c>
      <c r="K135" s="21" t="n">
        <v>0</v>
      </c>
      <c r="L135" s="21" t="n">
        <v>5374769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3611741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3611741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39406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39406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4082</v>
      </c>
      <c r="G140" s="21" t="n">
        <v>0</v>
      </c>
      <c r="H140" s="21" t="n">
        <v>0</v>
      </c>
      <c r="I140" s="21" t="n">
        <v>5325</v>
      </c>
      <c r="J140" s="21" t="n">
        <v>0</v>
      </c>
      <c r="K140" s="21" t="n">
        <v>0</v>
      </c>
      <c r="L140" s="21" t="n">
        <v>9407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957902</v>
      </c>
      <c r="C141" s="21" t="n">
        <v>0</v>
      </c>
      <c r="D141" s="21" t="n">
        <v>0</v>
      </c>
      <c r="E141" s="21" t="n">
        <v>0</v>
      </c>
      <c r="F141" s="21" t="n">
        <v>202459</v>
      </c>
      <c r="G141" s="21" t="n">
        <v>0</v>
      </c>
      <c r="H141" s="21" t="n">
        <v>0</v>
      </c>
      <c r="I141" s="21" t="n">
        <v>199200</v>
      </c>
      <c r="J141" s="21" t="n">
        <v>0</v>
      </c>
      <c r="K141" s="21" t="n">
        <v>0</v>
      </c>
      <c r="L141" s="21" t="n">
        <v>1359561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1917385447</v>
      </c>
      <c r="C142" s="27" t="n">
        <v>37093736</v>
      </c>
      <c r="D142" s="27" t="n">
        <v>1498268</v>
      </c>
      <c r="E142" s="27" t="n">
        <v>27747</v>
      </c>
      <c r="F142" s="27" t="n">
        <v>82746740</v>
      </c>
      <c r="G142" s="27" t="n">
        <v>12692277</v>
      </c>
      <c r="H142" s="27" t="n">
        <v>151047670</v>
      </c>
      <c r="I142" s="27" t="n">
        <v>1422973</v>
      </c>
      <c r="J142" s="27" t="n">
        <v>11942312</v>
      </c>
      <c r="K142" s="27" t="n">
        <v>614704027</v>
      </c>
      <c r="L142" s="27" t="n">
        <v>2830561197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319724036</v>
      </c>
      <c r="C147" s="21" t="n">
        <v>5931104</v>
      </c>
      <c r="D147" s="21" t="n">
        <v>1055102</v>
      </c>
      <c r="E147" s="21" t="n">
        <v>6759</v>
      </c>
      <c r="F147" s="21" t="n">
        <v>24651338</v>
      </c>
      <c r="G147" s="21" t="n">
        <v>4348834</v>
      </c>
      <c r="H147" s="21" t="n">
        <v>7700724</v>
      </c>
      <c r="I147" s="21" t="n">
        <v>2287377</v>
      </c>
      <c r="J147" s="21" t="n">
        <v>16667120</v>
      </c>
      <c r="K147" s="21" t="n">
        <v>8766229</v>
      </c>
      <c r="L147" s="21" t="n">
        <v>391138623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4832780</v>
      </c>
      <c r="C148" s="21" t="n">
        <v>4788</v>
      </c>
      <c r="D148" s="21" t="n">
        <v>0</v>
      </c>
      <c r="E148" s="21" t="n">
        <v>0</v>
      </c>
      <c r="F148" s="21" t="n">
        <v>953621</v>
      </c>
      <c r="G148" s="21" t="n">
        <v>574273</v>
      </c>
      <c r="H148" s="21" t="n">
        <v>2779861</v>
      </c>
      <c r="I148" s="21" t="n">
        <v>406777</v>
      </c>
      <c r="J148" s="21" t="n">
        <v>250000</v>
      </c>
      <c r="K148" s="21" t="n">
        <v>0</v>
      </c>
      <c r="L148" s="21" t="n">
        <v>9802100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407732</v>
      </c>
      <c r="C149" s="21" t="n">
        <v>230221</v>
      </c>
      <c r="D149" s="21" t="n">
        <v>53014</v>
      </c>
      <c r="E149" s="21" t="n">
        <v>0</v>
      </c>
      <c r="F149" s="21" t="n">
        <v>2576308</v>
      </c>
      <c r="G149" s="21" t="n">
        <v>18265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3285540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3121785</v>
      </c>
      <c r="C150" s="21" t="n">
        <v>0</v>
      </c>
      <c r="D150" s="21" t="n">
        <v>22692</v>
      </c>
      <c r="E150" s="21" t="n">
        <v>0</v>
      </c>
      <c r="F150" s="21" t="n">
        <v>2185771</v>
      </c>
      <c r="G150" s="21" t="n">
        <v>0</v>
      </c>
      <c r="H150" s="21" t="n">
        <v>1340428</v>
      </c>
      <c r="I150" s="21" t="n">
        <v>1875000</v>
      </c>
      <c r="J150" s="21" t="n">
        <v>0</v>
      </c>
      <c r="K150" s="21" t="n">
        <v>6709822</v>
      </c>
      <c r="L150" s="21" t="n">
        <v>15255498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6258</v>
      </c>
      <c r="C151" s="21" t="n">
        <v>0</v>
      </c>
      <c r="D151" s="21" t="n">
        <v>0</v>
      </c>
      <c r="E151" s="21" t="n">
        <v>0</v>
      </c>
      <c r="F151" s="21" t="n">
        <v>634067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640325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74805549</v>
      </c>
      <c r="C152" s="21" t="n">
        <v>3922633</v>
      </c>
      <c r="D152" s="21" t="n">
        <v>466538</v>
      </c>
      <c r="E152" s="21" t="n">
        <v>64</v>
      </c>
      <c r="F152" s="21" t="n">
        <v>2270957</v>
      </c>
      <c r="G152" s="21" t="n">
        <v>1435653</v>
      </c>
      <c r="H152" s="21" t="n">
        <v>2163855</v>
      </c>
      <c r="I152" s="21" t="n">
        <v>5600</v>
      </c>
      <c r="J152" s="21" t="n">
        <v>0</v>
      </c>
      <c r="K152" s="21" t="n">
        <v>0</v>
      </c>
      <c r="L152" s="21" t="n">
        <v>85070849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226711231</v>
      </c>
      <c r="C153" s="21" t="n">
        <v>1175323</v>
      </c>
      <c r="D153" s="21" t="n">
        <v>36930</v>
      </c>
      <c r="E153" s="21" t="n">
        <v>6695</v>
      </c>
      <c r="F153" s="21" t="n">
        <v>628521</v>
      </c>
      <c r="G153" s="21" t="n">
        <v>1589327</v>
      </c>
      <c r="H153" s="21" t="n">
        <v>130479</v>
      </c>
      <c r="I153" s="21" t="n">
        <v>0</v>
      </c>
      <c r="J153" s="21" t="n">
        <v>0</v>
      </c>
      <c r="K153" s="21" t="n">
        <v>2040</v>
      </c>
      <c r="L153" s="21" t="n">
        <v>230280546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228545</v>
      </c>
      <c r="C154" s="21" t="n">
        <v>0</v>
      </c>
      <c r="D154" s="21" t="n">
        <v>0</v>
      </c>
      <c r="E154" s="21" t="n">
        <v>0</v>
      </c>
      <c r="F154" s="21" t="n">
        <v>859627</v>
      </c>
      <c r="G154" s="21" t="n">
        <v>11464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099636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9610156</v>
      </c>
      <c r="C155" s="21" t="n">
        <v>598139</v>
      </c>
      <c r="D155" s="21" t="n">
        <v>475928</v>
      </c>
      <c r="E155" s="21" t="n">
        <v>0</v>
      </c>
      <c r="F155" s="21" t="n">
        <v>14542466</v>
      </c>
      <c r="G155" s="21" t="n">
        <v>719852</v>
      </c>
      <c r="H155" s="21" t="n">
        <v>1286101</v>
      </c>
      <c r="I155" s="21" t="n">
        <v>0</v>
      </c>
      <c r="J155" s="21" t="n">
        <v>16417120</v>
      </c>
      <c r="K155" s="21" t="n">
        <v>2054367</v>
      </c>
      <c r="L155" s="21" t="n">
        <v>45704129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6394255</v>
      </c>
      <c r="C156" s="21" t="n">
        <v>0</v>
      </c>
      <c r="D156" s="21" t="n">
        <v>0</v>
      </c>
      <c r="E156" s="21" t="n">
        <v>3939612</v>
      </c>
      <c r="F156" s="21" t="n">
        <v>13396</v>
      </c>
      <c r="G156" s="21" t="n">
        <v>488934</v>
      </c>
      <c r="H156" s="21" t="n">
        <v>507682</v>
      </c>
      <c r="I156" s="21" t="n">
        <v>0</v>
      </c>
      <c r="J156" s="21" t="n">
        <v>0</v>
      </c>
      <c r="K156" s="21" t="n">
        <v>0</v>
      </c>
      <c r="L156" s="21" t="n">
        <v>11343879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6394255</v>
      </c>
      <c r="C157" s="21" t="n">
        <v>0</v>
      </c>
      <c r="D157" s="21" t="n">
        <v>0</v>
      </c>
      <c r="E157" s="21" t="n">
        <v>3939612</v>
      </c>
      <c r="F157" s="21" t="n">
        <v>13396</v>
      </c>
      <c r="G157" s="21" t="n">
        <v>488934</v>
      </c>
      <c r="H157" s="21" t="n">
        <v>507682</v>
      </c>
      <c r="I157" s="21" t="n">
        <v>0</v>
      </c>
      <c r="J157" s="21" t="n">
        <v>0</v>
      </c>
      <c r="K157" s="21" t="n">
        <v>0</v>
      </c>
      <c r="L157" s="21" t="n">
        <v>11343879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896765</v>
      </c>
      <c r="C159" s="21" t="n">
        <v>0</v>
      </c>
      <c r="D159" s="21" t="n">
        <v>0</v>
      </c>
      <c r="E159" s="21" t="n">
        <v>0</v>
      </c>
      <c r="F159" s="21" t="n">
        <v>5181172</v>
      </c>
      <c r="G159" s="21" t="n">
        <v>3145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6081082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896765</v>
      </c>
      <c r="C160" s="21" t="n">
        <v>0</v>
      </c>
      <c r="D160" s="21" t="n">
        <v>0</v>
      </c>
      <c r="E160" s="21" t="n">
        <v>0</v>
      </c>
      <c r="F160" s="21" t="n">
        <v>5179883</v>
      </c>
      <c r="G160" s="21" t="n">
        <v>3145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6079793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1289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289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76974457</v>
      </c>
      <c r="C163" s="21" t="n">
        <v>0</v>
      </c>
      <c r="D163" s="21" t="n">
        <v>8815</v>
      </c>
      <c r="E163" s="21" t="n">
        <v>0</v>
      </c>
      <c r="F163" s="21" t="n">
        <v>3270246</v>
      </c>
      <c r="G163" s="21" t="n">
        <v>445249</v>
      </c>
      <c r="H163" s="21" t="n">
        <v>563625</v>
      </c>
      <c r="I163" s="21" t="n">
        <v>0</v>
      </c>
      <c r="J163" s="21" t="n">
        <v>0</v>
      </c>
      <c r="K163" s="21" t="n">
        <v>0</v>
      </c>
      <c r="L163" s="21" t="n">
        <v>81262392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2021412</v>
      </c>
      <c r="C164" s="21" t="n">
        <v>0</v>
      </c>
      <c r="D164" s="21" t="n">
        <v>0</v>
      </c>
      <c r="E164" s="21" t="n">
        <v>0</v>
      </c>
      <c r="F164" s="21" t="n">
        <v>1016444</v>
      </c>
      <c r="G164" s="21" t="n">
        <v>98498</v>
      </c>
      <c r="H164" s="21" t="n">
        <v>59630</v>
      </c>
      <c r="I164" s="21" t="n">
        <v>0</v>
      </c>
      <c r="J164" s="21" t="n">
        <v>0</v>
      </c>
      <c r="K164" s="21" t="n">
        <v>0</v>
      </c>
      <c r="L164" s="21" t="n">
        <v>13195984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35703276</v>
      </c>
      <c r="C165" s="21" t="n">
        <v>0</v>
      </c>
      <c r="D165" s="21" t="n">
        <v>8754</v>
      </c>
      <c r="E165" s="21" t="n">
        <v>0</v>
      </c>
      <c r="F165" s="21" t="n">
        <v>1144606</v>
      </c>
      <c r="G165" s="21" t="n">
        <v>285862</v>
      </c>
      <c r="H165" s="21" t="n">
        <v>58595</v>
      </c>
      <c r="I165" s="21" t="n">
        <v>0</v>
      </c>
      <c r="J165" s="21" t="n">
        <v>0</v>
      </c>
      <c r="K165" s="21" t="n">
        <v>0</v>
      </c>
      <c r="L165" s="21" t="n">
        <v>37201093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9517971</v>
      </c>
      <c r="C166" s="21" t="n">
        <v>0</v>
      </c>
      <c r="D166" s="21" t="n">
        <v>0</v>
      </c>
      <c r="E166" s="21" t="n">
        <v>0</v>
      </c>
      <c r="F166" s="21" t="n">
        <v>352683</v>
      </c>
      <c r="G166" s="21" t="n">
        <v>60889</v>
      </c>
      <c r="H166" s="21" t="n">
        <v>882</v>
      </c>
      <c r="I166" s="21" t="n">
        <v>0</v>
      </c>
      <c r="J166" s="21" t="n">
        <v>0</v>
      </c>
      <c r="K166" s="21" t="n">
        <v>0</v>
      </c>
      <c r="L166" s="21" t="n">
        <v>19932425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2510726</v>
      </c>
      <c r="C167" s="21" t="n">
        <v>0</v>
      </c>
      <c r="D167" s="21" t="n">
        <v>61</v>
      </c>
      <c r="E167" s="21" t="n">
        <v>0</v>
      </c>
      <c r="F167" s="21" t="n">
        <v>20724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2531511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7221072</v>
      </c>
      <c r="C168" s="21" t="n">
        <v>0</v>
      </c>
      <c r="D168" s="21" t="n">
        <v>0</v>
      </c>
      <c r="E168" s="21" t="n">
        <v>0</v>
      </c>
      <c r="F168" s="21" t="n">
        <v>735789</v>
      </c>
      <c r="G168" s="21" t="n">
        <v>0</v>
      </c>
      <c r="H168" s="21" t="n">
        <v>444518</v>
      </c>
      <c r="I168" s="21" t="n">
        <v>0</v>
      </c>
      <c r="J168" s="21" t="n">
        <v>0</v>
      </c>
      <c r="K168" s="21" t="n">
        <v>0</v>
      </c>
      <c r="L168" s="21" t="n">
        <v>8401379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43382766</v>
      </c>
      <c r="C169" s="21" t="n">
        <v>0</v>
      </c>
      <c r="D169" s="21" t="n">
        <v>0</v>
      </c>
      <c r="E169" s="21" t="n">
        <v>72702</v>
      </c>
      <c r="F169" s="21" t="n">
        <v>2809688</v>
      </c>
      <c r="G169" s="21" t="n">
        <v>630547</v>
      </c>
      <c r="H169" s="21" t="n">
        <v>2696538</v>
      </c>
      <c r="I169" s="21" t="n">
        <v>0</v>
      </c>
      <c r="J169" s="21" t="n">
        <v>1232983</v>
      </c>
      <c r="K169" s="21" t="n">
        <v>0</v>
      </c>
      <c r="L169" s="21" t="n">
        <v>50825224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3437754</v>
      </c>
      <c r="C170" s="21" t="n">
        <v>0</v>
      </c>
      <c r="D170" s="21" t="n">
        <v>0</v>
      </c>
      <c r="E170" s="21" t="n">
        <v>70240</v>
      </c>
      <c r="F170" s="21" t="n">
        <v>2347903</v>
      </c>
      <c r="G170" s="21" t="n">
        <v>167910</v>
      </c>
      <c r="H170" s="21" t="n">
        <v>10000</v>
      </c>
      <c r="I170" s="21" t="n">
        <v>0</v>
      </c>
      <c r="J170" s="21" t="n">
        <v>100000</v>
      </c>
      <c r="K170" s="21" t="n">
        <v>0</v>
      </c>
      <c r="L170" s="21" t="n">
        <v>16133807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29945012</v>
      </c>
      <c r="C171" s="21" t="n">
        <v>0</v>
      </c>
      <c r="D171" s="21" t="n">
        <v>0</v>
      </c>
      <c r="E171" s="21" t="n">
        <v>2462</v>
      </c>
      <c r="F171" s="21" t="n">
        <v>461785</v>
      </c>
      <c r="G171" s="21" t="n">
        <v>462637</v>
      </c>
      <c r="H171" s="21" t="n">
        <v>2686538</v>
      </c>
      <c r="I171" s="21" t="n">
        <v>0</v>
      </c>
      <c r="J171" s="21" t="n">
        <v>1132983</v>
      </c>
      <c r="K171" s="21" t="n">
        <v>0</v>
      </c>
      <c r="L171" s="21" t="n">
        <v>34691417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26651576</v>
      </c>
      <c r="C172" s="21" t="n">
        <v>0</v>
      </c>
      <c r="D172" s="21" t="n">
        <v>60060</v>
      </c>
      <c r="E172" s="21" t="n">
        <v>25894</v>
      </c>
      <c r="F172" s="21" t="n">
        <v>665802</v>
      </c>
      <c r="G172" s="21" t="n">
        <v>268425</v>
      </c>
      <c r="H172" s="21" t="n">
        <v>1978171</v>
      </c>
      <c r="I172" s="21" t="n">
        <v>0</v>
      </c>
      <c r="J172" s="21" t="n">
        <v>1000000</v>
      </c>
      <c r="K172" s="21" t="n">
        <v>0</v>
      </c>
      <c r="L172" s="21" t="n">
        <v>30649928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2462941</v>
      </c>
      <c r="C173" s="21" t="n">
        <v>0</v>
      </c>
      <c r="D173" s="21" t="n">
        <v>0</v>
      </c>
      <c r="E173" s="21" t="n">
        <v>0</v>
      </c>
      <c r="F173" s="21" t="n">
        <v>51019</v>
      </c>
      <c r="G173" s="21" t="n">
        <v>36952</v>
      </c>
      <c r="H173" s="21" t="n">
        <v>41750</v>
      </c>
      <c r="I173" s="21" t="n">
        <v>0</v>
      </c>
      <c r="J173" s="21" t="n">
        <v>0</v>
      </c>
      <c r="K173" s="21" t="n">
        <v>0</v>
      </c>
      <c r="L173" s="21" t="n">
        <v>2592662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23688663</v>
      </c>
      <c r="C174" s="21" t="n">
        <v>0</v>
      </c>
      <c r="D174" s="21" t="n">
        <v>60060</v>
      </c>
      <c r="E174" s="21" t="n">
        <v>25894</v>
      </c>
      <c r="F174" s="21" t="n">
        <v>255927</v>
      </c>
      <c r="G174" s="21" t="n">
        <v>229525</v>
      </c>
      <c r="H174" s="21" t="n">
        <v>1884089</v>
      </c>
      <c r="I174" s="21" t="n">
        <v>0</v>
      </c>
      <c r="J174" s="21" t="n">
        <v>1000000</v>
      </c>
      <c r="K174" s="21" t="n">
        <v>0</v>
      </c>
      <c r="L174" s="21" t="n">
        <v>27144158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499972</v>
      </c>
      <c r="C175" s="21" t="n">
        <v>0</v>
      </c>
      <c r="D175" s="21" t="n">
        <v>0</v>
      </c>
      <c r="E175" s="21" t="n">
        <v>0</v>
      </c>
      <c r="F175" s="21" t="n">
        <v>358856</v>
      </c>
      <c r="G175" s="21" t="n">
        <v>1948</v>
      </c>
      <c r="H175" s="21" t="n">
        <v>52332</v>
      </c>
      <c r="I175" s="21" t="n">
        <v>0</v>
      </c>
      <c r="J175" s="21" t="n">
        <v>0</v>
      </c>
      <c r="K175" s="21" t="n">
        <v>0</v>
      </c>
      <c r="L175" s="21" t="n">
        <v>913108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3853832</v>
      </c>
      <c r="C176" s="21" t="n">
        <v>0</v>
      </c>
      <c r="D176" s="21" t="n">
        <v>0</v>
      </c>
      <c r="E176" s="21" t="n">
        <v>28900</v>
      </c>
      <c r="F176" s="21" t="n">
        <v>259317</v>
      </c>
      <c r="G176" s="21" t="n">
        <v>119725</v>
      </c>
      <c r="H176" s="21" t="n">
        <v>40031</v>
      </c>
      <c r="I176" s="21" t="n">
        <v>0</v>
      </c>
      <c r="J176" s="21" t="n">
        <v>373681</v>
      </c>
      <c r="K176" s="21" t="n">
        <v>0</v>
      </c>
      <c r="L176" s="21" t="n">
        <v>4675486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3838872</v>
      </c>
      <c r="C177" s="21" t="n">
        <v>0</v>
      </c>
      <c r="D177" s="21" t="n">
        <v>0</v>
      </c>
      <c r="E177" s="21" t="n">
        <v>28900</v>
      </c>
      <c r="F177" s="21" t="n">
        <v>251789</v>
      </c>
      <c r="G177" s="21" t="n">
        <v>119725</v>
      </c>
      <c r="H177" s="21" t="n">
        <v>40031</v>
      </c>
      <c r="I177" s="21" t="n">
        <v>0</v>
      </c>
      <c r="J177" s="21" t="n">
        <v>373681</v>
      </c>
      <c r="K177" s="21" t="n">
        <v>0</v>
      </c>
      <c r="L177" s="21" t="n">
        <v>4652998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4960</v>
      </c>
      <c r="C178" s="21" t="n">
        <v>0</v>
      </c>
      <c r="D178" s="21" t="n">
        <v>0</v>
      </c>
      <c r="E178" s="21" t="n">
        <v>0</v>
      </c>
      <c r="F178" s="21" t="n">
        <v>7528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22488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477013273</v>
      </c>
      <c r="C179" s="21" t="n">
        <v>1026181</v>
      </c>
      <c r="D179" s="21" t="n">
        <v>307781</v>
      </c>
      <c r="E179" s="21" t="n">
        <v>151079</v>
      </c>
      <c r="F179" s="21" t="n">
        <v>16320964</v>
      </c>
      <c r="G179" s="21" t="n">
        <v>4014177</v>
      </c>
      <c r="H179" s="21" t="n">
        <v>50465337</v>
      </c>
      <c r="I179" s="21" t="n">
        <v>4056707</v>
      </c>
      <c r="J179" s="21" t="n">
        <v>3710324</v>
      </c>
      <c r="K179" s="21" t="n">
        <v>17448</v>
      </c>
      <c r="L179" s="21" t="n">
        <v>557083271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187392299</v>
      </c>
      <c r="C180" s="21" t="n">
        <v>990465</v>
      </c>
      <c r="D180" s="21" t="n">
        <v>176587</v>
      </c>
      <c r="E180" s="21" t="n">
        <v>0</v>
      </c>
      <c r="F180" s="21" t="n">
        <v>4481694</v>
      </c>
      <c r="G180" s="21" t="n">
        <v>1004615</v>
      </c>
      <c r="H180" s="21" t="n">
        <v>7077486</v>
      </c>
      <c r="I180" s="21" t="n">
        <v>0</v>
      </c>
      <c r="J180" s="21" t="n">
        <v>3136373</v>
      </c>
      <c r="K180" s="21" t="n">
        <v>17448</v>
      </c>
      <c r="L180" s="21" t="n">
        <v>204276967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20624091</v>
      </c>
      <c r="C181" s="21" t="n">
        <v>0</v>
      </c>
      <c r="D181" s="21" t="n">
        <v>131194</v>
      </c>
      <c r="E181" s="21" t="n">
        <v>151079</v>
      </c>
      <c r="F181" s="21" t="n">
        <v>61179</v>
      </c>
      <c r="G181" s="21" t="n">
        <v>16354</v>
      </c>
      <c r="H181" s="21" t="n">
        <v>12740</v>
      </c>
      <c r="I181" s="21" t="n">
        <v>0</v>
      </c>
      <c r="J181" s="21" t="n">
        <v>0</v>
      </c>
      <c r="K181" s="21" t="n">
        <v>0</v>
      </c>
      <c r="L181" s="21" t="n">
        <v>20996637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268996883</v>
      </c>
      <c r="C182" s="21" t="n">
        <v>35716</v>
      </c>
      <c r="D182" s="21" t="n">
        <v>0</v>
      </c>
      <c r="E182" s="21" t="n">
        <v>0</v>
      </c>
      <c r="F182" s="21" t="n">
        <v>11778091</v>
      </c>
      <c r="G182" s="21" t="n">
        <v>2993208</v>
      </c>
      <c r="H182" s="21" t="n">
        <v>43375111</v>
      </c>
      <c r="I182" s="21" t="n">
        <v>4056707</v>
      </c>
      <c r="J182" s="21" t="n">
        <v>573951</v>
      </c>
      <c r="K182" s="21" t="n">
        <v>0</v>
      </c>
      <c r="L182" s="21" t="n">
        <v>331809667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224307722</v>
      </c>
      <c r="C183" s="21" t="n">
        <v>6398737</v>
      </c>
      <c r="D183" s="21" t="n">
        <v>239539</v>
      </c>
      <c r="E183" s="21" t="n">
        <v>138083</v>
      </c>
      <c r="F183" s="21" t="n">
        <v>9657968</v>
      </c>
      <c r="G183" s="21" t="n">
        <v>3838503</v>
      </c>
      <c r="H183" s="21" t="n">
        <v>25349252</v>
      </c>
      <c r="I183" s="21" t="n">
        <v>726730</v>
      </c>
      <c r="J183" s="21" t="n">
        <v>181954</v>
      </c>
      <c r="K183" s="21" t="n">
        <v>270452</v>
      </c>
      <c r="L183" s="21" t="n">
        <v>271108940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95850625</v>
      </c>
      <c r="C184" s="21" t="n">
        <v>5602476</v>
      </c>
      <c r="D184" s="21" t="n">
        <v>35261</v>
      </c>
      <c r="E184" s="21" t="n">
        <v>57021</v>
      </c>
      <c r="F184" s="21" t="n">
        <v>1635496</v>
      </c>
      <c r="G184" s="21" t="n">
        <v>2718942</v>
      </c>
      <c r="H184" s="21" t="n">
        <v>10144440</v>
      </c>
      <c r="I184" s="21" t="n">
        <v>21000</v>
      </c>
      <c r="J184" s="21" t="n">
        <v>120000</v>
      </c>
      <c r="K184" s="21" t="n">
        <v>200242</v>
      </c>
      <c r="L184" s="21" t="n">
        <v>116385503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47746955</v>
      </c>
      <c r="C185" s="21" t="n">
        <v>700456</v>
      </c>
      <c r="D185" s="21" t="n">
        <v>3383</v>
      </c>
      <c r="E185" s="21" t="n">
        <v>0</v>
      </c>
      <c r="F185" s="21" t="n">
        <v>119906</v>
      </c>
      <c r="G185" s="21" t="n">
        <v>284245</v>
      </c>
      <c r="H185" s="21" t="n">
        <v>10042844</v>
      </c>
      <c r="I185" s="21" t="n">
        <v>0</v>
      </c>
      <c r="J185" s="21" t="n">
        <v>0</v>
      </c>
      <c r="K185" s="21" t="n">
        <v>67330</v>
      </c>
      <c r="L185" s="21" t="n">
        <v>58965119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1997265</v>
      </c>
      <c r="C186" s="21" t="n">
        <v>193</v>
      </c>
      <c r="D186" s="21" t="n">
        <v>0</v>
      </c>
      <c r="E186" s="21" t="n">
        <v>0</v>
      </c>
      <c r="F186" s="21" t="n">
        <v>621151</v>
      </c>
      <c r="G186" s="21" t="n">
        <v>55766</v>
      </c>
      <c r="H186" s="21" t="n">
        <v>382936</v>
      </c>
      <c r="I186" s="21" t="n">
        <v>0</v>
      </c>
      <c r="J186" s="21" t="n">
        <v>0</v>
      </c>
      <c r="K186" s="21" t="n">
        <v>0</v>
      </c>
      <c r="L186" s="21" t="n">
        <v>3057311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8510318</v>
      </c>
      <c r="C187" s="21" t="n">
        <v>0</v>
      </c>
      <c r="D187" s="21" t="n">
        <v>14000</v>
      </c>
      <c r="E187" s="21" t="n">
        <v>0</v>
      </c>
      <c r="F187" s="21" t="n">
        <v>80536</v>
      </c>
      <c r="G187" s="21" t="n">
        <v>79364</v>
      </c>
      <c r="H187" s="21" t="n">
        <v>2803596</v>
      </c>
      <c r="I187" s="21" t="n">
        <v>644694</v>
      </c>
      <c r="J187" s="21" t="n">
        <v>0</v>
      </c>
      <c r="K187" s="21" t="n">
        <v>2880</v>
      </c>
      <c r="L187" s="21" t="n">
        <v>22135388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3486874</v>
      </c>
      <c r="C188" s="21" t="n">
        <v>69942</v>
      </c>
      <c r="D188" s="21" t="n">
        <v>0</v>
      </c>
      <c r="E188" s="21" t="n">
        <v>0</v>
      </c>
      <c r="F188" s="21" t="n">
        <v>4300267</v>
      </c>
      <c r="G188" s="21" t="n">
        <v>15041</v>
      </c>
      <c r="H188" s="21" t="n">
        <v>270576</v>
      </c>
      <c r="I188" s="21" t="n">
        <v>52991</v>
      </c>
      <c r="J188" s="21" t="n">
        <v>61954</v>
      </c>
      <c r="K188" s="21" t="n">
        <v>0</v>
      </c>
      <c r="L188" s="21" t="n">
        <v>8257645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56715685</v>
      </c>
      <c r="C189" s="21" t="n">
        <v>25670</v>
      </c>
      <c r="D189" s="21" t="n">
        <v>186895</v>
      </c>
      <c r="E189" s="21" t="n">
        <v>81062</v>
      </c>
      <c r="F189" s="21" t="n">
        <v>2900612</v>
      </c>
      <c r="G189" s="21" t="n">
        <v>685145</v>
      </c>
      <c r="H189" s="21" t="n">
        <v>1704860</v>
      </c>
      <c r="I189" s="21" t="n">
        <v>8045</v>
      </c>
      <c r="J189" s="21" t="n">
        <v>0</v>
      </c>
      <c r="K189" s="21" t="n">
        <v>0</v>
      </c>
      <c r="L189" s="21" t="n">
        <v>62307974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43502665</v>
      </c>
      <c r="C190" s="21" t="n">
        <v>77151</v>
      </c>
      <c r="D190" s="21" t="n">
        <v>0</v>
      </c>
      <c r="E190" s="21" t="n">
        <v>0</v>
      </c>
      <c r="F190" s="21" t="n">
        <v>1500235</v>
      </c>
      <c r="G190" s="21" t="n">
        <v>358535</v>
      </c>
      <c r="H190" s="21" t="n">
        <v>3107052</v>
      </c>
      <c r="I190" s="21" t="n">
        <v>0</v>
      </c>
      <c r="J190" s="21" t="n">
        <v>0</v>
      </c>
      <c r="K190" s="21" t="n">
        <v>0</v>
      </c>
      <c r="L190" s="21" t="n">
        <v>48545638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8740307</v>
      </c>
      <c r="C191" s="21" t="n">
        <v>0</v>
      </c>
      <c r="D191" s="21" t="n">
        <v>0</v>
      </c>
      <c r="E191" s="21" t="n">
        <v>0</v>
      </c>
      <c r="F191" s="21" t="n">
        <v>667519</v>
      </c>
      <c r="G191" s="21" t="n">
        <v>104080</v>
      </c>
      <c r="H191" s="21" t="n">
        <v>346107</v>
      </c>
      <c r="I191" s="21" t="n">
        <v>0</v>
      </c>
      <c r="J191" s="21" t="n">
        <v>0</v>
      </c>
      <c r="K191" s="21" t="n">
        <v>0</v>
      </c>
      <c r="L191" s="21" t="n">
        <v>9858013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485014</v>
      </c>
      <c r="C192" s="21" t="n">
        <v>0</v>
      </c>
      <c r="D192" s="21" t="n">
        <v>0</v>
      </c>
      <c r="E192" s="21" t="n">
        <v>0</v>
      </c>
      <c r="F192" s="21" t="n">
        <v>11663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496677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3561476</v>
      </c>
      <c r="C193" s="21" t="n">
        <v>0</v>
      </c>
      <c r="D193" s="21" t="n">
        <v>0</v>
      </c>
      <c r="E193" s="21" t="n">
        <v>0</v>
      </c>
      <c r="F193" s="21" t="n">
        <v>99797</v>
      </c>
      <c r="G193" s="21" t="n">
        <v>163254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3824527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7204269</v>
      </c>
      <c r="C194" s="21" t="n">
        <v>57435</v>
      </c>
      <c r="D194" s="21" t="n">
        <v>0</v>
      </c>
      <c r="E194" s="21" t="n">
        <v>0</v>
      </c>
      <c r="F194" s="21" t="n">
        <v>425158</v>
      </c>
      <c r="G194" s="21" t="n">
        <v>24423</v>
      </c>
      <c r="H194" s="21" t="n">
        <v>2454590</v>
      </c>
      <c r="I194" s="21" t="n">
        <v>0</v>
      </c>
      <c r="J194" s="21" t="n">
        <v>0</v>
      </c>
      <c r="K194" s="21" t="n">
        <v>0</v>
      </c>
      <c r="L194" s="21" t="n">
        <v>10165875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23511599</v>
      </c>
      <c r="C195" s="21" t="n">
        <v>19716</v>
      </c>
      <c r="D195" s="21" t="n">
        <v>0</v>
      </c>
      <c r="E195" s="21" t="n">
        <v>0</v>
      </c>
      <c r="F195" s="21" t="n">
        <v>296098</v>
      </c>
      <c r="G195" s="21" t="n">
        <v>66778</v>
      </c>
      <c r="H195" s="21" t="n">
        <v>306355</v>
      </c>
      <c r="I195" s="21" t="n">
        <v>0</v>
      </c>
      <c r="J195" s="21" t="n">
        <v>0</v>
      </c>
      <c r="K195" s="21" t="n">
        <v>0</v>
      </c>
      <c r="L195" s="21" t="n">
        <v>24200546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4337553</v>
      </c>
      <c r="C196" s="21" t="n">
        <v>984374</v>
      </c>
      <c r="D196" s="21" t="n">
        <v>737</v>
      </c>
      <c r="E196" s="21" t="n">
        <v>0</v>
      </c>
      <c r="F196" s="21" t="n">
        <v>413184</v>
      </c>
      <c r="G196" s="21" t="n">
        <v>218841</v>
      </c>
      <c r="H196" s="21" t="n">
        <v>1254334</v>
      </c>
      <c r="I196" s="21" t="n">
        <v>208604</v>
      </c>
      <c r="J196" s="21" t="n">
        <v>843819</v>
      </c>
      <c r="K196" s="21" t="n">
        <v>0</v>
      </c>
      <c r="L196" s="21" t="n">
        <v>18261446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386292</v>
      </c>
      <c r="C197" s="21" t="n">
        <v>0</v>
      </c>
      <c r="D197" s="21" t="n">
        <v>0</v>
      </c>
      <c r="E197" s="21" t="n">
        <v>0</v>
      </c>
      <c r="F197" s="21" t="n">
        <v>58996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445288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8467482</v>
      </c>
      <c r="C198" s="21" t="n">
        <v>984374</v>
      </c>
      <c r="D198" s="21" t="n">
        <v>0</v>
      </c>
      <c r="E198" s="21" t="n">
        <v>0</v>
      </c>
      <c r="F198" s="21" t="n">
        <v>19498</v>
      </c>
      <c r="G198" s="21" t="n">
        <v>101093</v>
      </c>
      <c r="H198" s="21" t="n">
        <v>26189</v>
      </c>
      <c r="I198" s="21" t="n">
        <v>0</v>
      </c>
      <c r="J198" s="21" t="n">
        <v>0</v>
      </c>
      <c r="K198" s="21" t="n">
        <v>0</v>
      </c>
      <c r="L198" s="21" t="n">
        <v>9598636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786624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838500</v>
      </c>
      <c r="K199" s="21" t="n">
        <v>0</v>
      </c>
      <c r="L199" s="21" t="n">
        <v>1625124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1658779</v>
      </c>
      <c r="C200" s="21" t="n">
        <v>0</v>
      </c>
      <c r="D200" s="21" t="n">
        <v>0</v>
      </c>
      <c r="E200" s="21" t="n">
        <v>0</v>
      </c>
      <c r="F200" s="21" t="n">
        <v>5939</v>
      </c>
      <c r="G200" s="21" t="n">
        <v>105432</v>
      </c>
      <c r="H200" s="21" t="n">
        <v>773071</v>
      </c>
      <c r="I200" s="21" t="n">
        <v>0</v>
      </c>
      <c r="J200" s="21" t="n">
        <v>5319</v>
      </c>
      <c r="K200" s="21" t="n">
        <v>0</v>
      </c>
      <c r="L200" s="21" t="n">
        <v>2548540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2906142</v>
      </c>
      <c r="C201" s="21" t="n">
        <v>0</v>
      </c>
      <c r="D201" s="21" t="n">
        <v>0</v>
      </c>
      <c r="E201" s="21" t="n">
        <v>0</v>
      </c>
      <c r="F201" s="21" t="n">
        <v>326173</v>
      </c>
      <c r="G201" s="21" t="n">
        <v>12316</v>
      </c>
      <c r="H201" s="21" t="n">
        <v>358486</v>
      </c>
      <c r="I201" s="21" t="n">
        <v>208604</v>
      </c>
      <c r="J201" s="21" t="n">
        <v>0</v>
      </c>
      <c r="K201" s="21" t="n">
        <v>0</v>
      </c>
      <c r="L201" s="21" t="n">
        <v>3811721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31075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96363</v>
      </c>
      <c r="I202" s="21" t="n">
        <v>0</v>
      </c>
      <c r="J202" s="21" t="n">
        <v>0</v>
      </c>
      <c r="K202" s="21" t="n">
        <v>0</v>
      </c>
      <c r="L202" s="21" t="n">
        <v>227438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1159</v>
      </c>
      <c r="C203" s="21" t="n">
        <v>0</v>
      </c>
      <c r="D203" s="21" t="n">
        <v>737</v>
      </c>
      <c r="E203" s="21" t="n">
        <v>0</v>
      </c>
      <c r="F203" s="21" t="n">
        <v>2578</v>
      </c>
      <c r="G203" s="21" t="n">
        <v>0</v>
      </c>
      <c r="H203" s="21" t="n">
        <v>225</v>
      </c>
      <c r="I203" s="21" t="n">
        <v>0</v>
      </c>
      <c r="J203" s="21" t="n">
        <v>0</v>
      </c>
      <c r="K203" s="21" t="n">
        <v>0</v>
      </c>
      <c r="L203" s="21" t="n">
        <v>4699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2477579</v>
      </c>
      <c r="C204" s="21" t="n">
        <v>0</v>
      </c>
      <c r="D204" s="21" t="n">
        <v>0</v>
      </c>
      <c r="E204" s="21" t="n">
        <v>0</v>
      </c>
      <c r="F204" s="21" t="n">
        <v>136634</v>
      </c>
      <c r="G204" s="21" t="n">
        <v>17398</v>
      </c>
      <c r="H204" s="21" t="n">
        <v>0</v>
      </c>
      <c r="I204" s="21" t="n">
        <v>10000</v>
      </c>
      <c r="J204" s="21" t="n">
        <v>0</v>
      </c>
      <c r="K204" s="21" t="n">
        <v>0</v>
      </c>
      <c r="L204" s="21" t="n">
        <v>2641611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99855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5808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105663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32292</v>
      </c>
      <c r="C209" s="21" t="n">
        <v>0</v>
      </c>
      <c r="D209" s="21" t="n">
        <v>0</v>
      </c>
      <c r="E209" s="21" t="n">
        <v>0</v>
      </c>
      <c r="F209" s="21" t="n">
        <v>8239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114682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2345432</v>
      </c>
      <c r="C210" s="21" t="n">
        <v>0</v>
      </c>
      <c r="D210" s="21" t="n">
        <v>0</v>
      </c>
      <c r="E210" s="21" t="n">
        <v>0</v>
      </c>
      <c r="F210" s="21" t="n">
        <v>54244</v>
      </c>
      <c r="G210" s="21" t="n">
        <v>11590</v>
      </c>
      <c r="H210" s="21" t="n">
        <v>0</v>
      </c>
      <c r="I210" s="21" t="n">
        <v>10000</v>
      </c>
      <c r="J210" s="21" t="n">
        <v>0</v>
      </c>
      <c r="K210" s="21" t="n">
        <v>0</v>
      </c>
      <c r="L210" s="21" t="n">
        <v>2421266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1239516479</v>
      </c>
      <c r="C211" s="27" t="n">
        <v>14417547</v>
      </c>
      <c r="D211" s="27" t="n">
        <v>1672034</v>
      </c>
      <c r="E211" s="27" t="n">
        <v>4363029</v>
      </c>
      <c r="F211" s="27" t="n">
        <v>64879944</v>
      </c>
      <c r="G211" s="27" t="n">
        <v>14752313</v>
      </c>
      <c r="H211" s="27" t="n">
        <v>93662746</v>
      </c>
      <c r="I211" s="27" t="n">
        <v>7289418</v>
      </c>
      <c r="J211" s="27" t="n">
        <v>24009881</v>
      </c>
      <c r="K211" s="27" t="n">
        <v>9054129</v>
      </c>
      <c r="L211" s="27" t="n">
        <v>1473617520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7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2" width="12.82"/>
    <col collapsed="false" customWidth="true" hidden="false" outlineLevel="0" max="3" min="3" style="2" width="12.16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9.49"/>
    <col collapsed="false" customWidth="true" hidden="false" outlineLevel="0" max="11" min="11" style="3" width="12.65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49832655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1860073</v>
      </c>
      <c r="I9" s="21" t="n">
        <v>0</v>
      </c>
      <c r="J9" s="21" t="n">
        <v>35796</v>
      </c>
      <c r="K9" s="21" t="n">
        <v>5119611</v>
      </c>
      <c r="L9" s="21" t="n">
        <v>56848135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0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0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0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0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0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0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0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0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0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0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0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0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0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0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49832655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1860073</v>
      </c>
      <c r="I73" s="27" t="n">
        <v>0</v>
      </c>
      <c r="J73" s="27" t="n">
        <v>35796</v>
      </c>
      <c r="K73" s="27" t="n">
        <v>5119611</v>
      </c>
      <c r="L73" s="27" t="n">
        <v>56848135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9012302</v>
      </c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1002833</v>
      </c>
      <c r="I78" s="21" t="n">
        <v>0</v>
      </c>
      <c r="J78" s="21" t="n">
        <v>15796</v>
      </c>
      <c r="K78" s="21" t="n">
        <v>4799192</v>
      </c>
      <c r="L78" s="21" t="n">
        <v>14830123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0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0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0</v>
      </c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0</v>
      </c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0</v>
      </c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0</v>
      </c>
      <c r="C94" s="21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0</v>
      </c>
      <c r="C96" s="21" t="n">
        <v>0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0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0</v>
      </c>
      <c r="C99" s="21" t="n">
        <v>0</v>
      </c>
      <c r="D99" s="21" t="n">
        <v>0</v>
      </c>
      <c r="E99" s="21" t="n"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0</v>
      </c>
      <c r="C100" s="21" t="n">
        <v>0</v>
      </c>
      <c r="D100" s="21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0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0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0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0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0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0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0</v>
      </c>
      <c r="C110" s="21" t="n">
        <v>0</v>
      </c>
      <c r="D110" s="21" t="n">
        <v>0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0</v>
      </c>
      <c r="C111" s="21" t="n">
        <v>0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0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0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0</v>
      </c>
      <c r="C115" s="21" t="n">
        <v>0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0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0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0</v>
      </c>
      <c r="C117" s="21" t="n">
        <v>0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0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0</v>
      </c>
      <c r="C119" s="21" t="n">
        <v>0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0</v>
      </c>
      <c r="C120" s="21" t="n">
        <v>0</v>
      </c>
      <c r="D120" s="21" t="n">
        <v>0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0</v>
      </c>
      <c r="C121" s="21" t="n">
        <v>0</v>
      </c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0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0</v>
      </c>
      <c r="C125" s="21" t="n">
        <v>0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0</v>
      </c>
      <c r="C126" s="21" t="n">
        <v>0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0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0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0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0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0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0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9012302</v>
      </c>
      <c r="C142" s="27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1002833</v>
      </c>
      <c r="I142" s="27" t="n">
        <v>0</v>
      </c>
      <c r="J142" s="27" t="n">
        <v>15796</v>
      </c>
      <c r="K142" s="27" t="n">
        <v>4799192</v>
      </c>
      <c r="L142" s="27" t="n">
        <v>14830123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69712587</v>
      </c>
      <c r="C147" s="21" t="n">
        <v>0</v>
      </c>
      <c r="D147" s="21" t="n">
        <v>0</v>
      </c>
      <c r="E147" s="21" t="n">
        <v>0</v>
      </c>
      <c r="F147" s="21" t="n">
        <v>0</v>
      </c>
      <c r="G147" s="21" t="n">
        <v>0</v>
      </c>
      <c r="H147" s="21" t="n">
        <v>1887164</v>
      </c>
      <c r="I147" s="21" t="n">
        <v>0</v>
      </c>
      <c r="J147" s="21" t="n">
        <v>48400</v>
      </c>
      <c r="K147" s="21" t="n">
        <v>2699</v>
      </c>
      <c r="L147" s="21" t="n">
        <v>71650850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0</v>
      </c>
      <c r="C148" s="21" t="n">
        <v>0</v>
      </c>
      <c r="D148" s="21" t="n">
        <v>0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0</v>
      </c>
      <c r="C149" s="21" t="n">
        <v>0</v>
      </c>
      <c r="D149" s="21" t="n">
        <v>0</v>
      </c>
      <c r="E149" s="21" t="n">
        <v>0</v>
      </c>
      <c r="F149" s="21" t="n">
        <v>0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0</v>
      </c>
      <c r="C150" s="21" t="n">
        <v>0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0</v>
      </c>
      <c r="C152" s="21" t="n">
        <v>0</v>
      </c>
      <c r="D152" s="21" t="n">
        <v>0</v>
      </c>
      <c r="E152" s="21" t="n"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0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0</v>
      </c>
      <c r="C153" s="21" t="n">
        <v>0</v>
      </c>
      <c r="D153" s="21" t="n">
        <v>0</v>
      </c>
      <c r="E153" s="21" t="n">
        <v>0</v>
      </c>
      <c r="F153" s="21" t="n">
        <v>0</v>
      </c>
      <c r="G153" s="21" t="n">
        <v>0</v>
      </c>
      <c r="H153" s="21" t="n">
        <v>0</v>
      </c>
      <c r="I153" s="21" t="n">
        <v>0</v>
      </c>
      <c r="J153" s="21" t="n">
        <v>0</v>
      </c>
      <c r="K153" s="21" t="n">
        <v>0</v>
      </c>
      <c r="L153" s="21" t="n">
        <v>0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0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0</v>
      </c>
      <c r="C155" s="21" t="n">
        <v>0</v>
      </c>
      <c r="D155" s="21" t="n">
        <v>0</v>
      </c>
      <c r="E155" s="21" t="n">
        <v>0</v>
      </c>
      <c r="F155" s="21" t="n">
        <v>0</v>
      </c>
      <c r="G155" s="21" t="n">
        <v>0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0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0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0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0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0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0</v>
      </c>
      <c r="C159" s="21" t="n">
        <v>0</v>
      </c>
      <c r="D159" s="21" t="n">
        <v>0</v>
      </c>
      <c r="E159" s="21" t="n">
        <v>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0</v>
      </c>
      <c r="C160" s="21" t="n">
        <v>0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0</v>
      </c>
      <c r="C163" s="21" t="n">
        <v>0</v>
      </c>
      <c r="D163" s="21" t="n">
        <v>0</v>
      </c>
      <c r="E163" s="21" t="n">
        <v>0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0</v>
      </c>
      <c r="C164" s="21" t="n">
        <v>0</v>
      </c>
      <c r="D164" s="21" t="n">
        <v>0</v>
      </c>
      <c r="E164" s="21" t="n">
        <v>0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0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0</v>
      </c>
      <c r="C165" s="21" t="n">
        <v>0</v>
      </c>
      <c r="D165" s="21" t="n">
        <v>0</v>
      </c>
      <c r="E165" s="21" t="n">
        <v>0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0</v>
      </c>
      <c r="C166" s="21" t="n">
        <v>0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0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0</v>
      </c>
      <c r="C168" s="21" t="n">
        <v>0</v>
      </c>
      <c r="D168" s="21" t="n">
        <v>0</v>
      </c>
      <c r="E168" s="21" t="n"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0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0</v>
      </c>
      <c r="C169" s="21" t="n">
        <v>0</v>
      </c>
      <c r="D169" s="21" t="n">
        <v>0</v>
      </c>
      <c r="E169" s="21" t="n">
        <v>0</v>
      </c>
      <c r="F169" s="21" t="n">
        <v>0</v>
      </c>
      <c r="G169" s="21" t="n">
        <v>0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0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0</v>
      </c>
      <c r="C170" s="21" t="n">
        <v>0</v>
      </c>
      <c r="D170" s="21" t="n">
        <v>0</v>
      </c>
      <c r="E170" s="21" t="n">
        <v>0</v>
      </c>
      <c r="F170" s="21" t="n">
        <v>0</v>
      </c>
      <c r="G170" s="21" t="n"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0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0</v>
      </c>
      <c r="C171" s="21" t="n">
        <v>0</v>
      </c>
      <c r="D171" s="21" t="n">
        <v>0</v>
      </c>
      <c r="E171" s="21" t="n">
        <v>0</v>
      </c>
      <c r="F171" s="21" t="n">
        <v>0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0</v>
      </c>
      <c r="C172" s="21" t="n">
        <v>0</v>
      </c>
      <c r="D172" s="21" t="n">
        <v>0</v>
      </c>
      <c r="E172" s="21" t="n">
        <v>0</v>
      </c>
      <c r="F172" s="21" t="n">
        <v>0</v>
      </c>
      <c r="G172" s="21" t="n">
        <v>0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0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0</v>
      </c>
      <c r="C174" s="21" t="n">
        <v>0</v>
      </c>
      <c r="D174" s="21" t="n">
        <v>0</v>
      </c>
      <c r="E174" s="21" t="n">
        <v>0</v>
      </c>
      <c r="F174" s="21" t="n">
        <v>0</v>
      </c>
      <c r="G174" s="21" t="n">
        <v>0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0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0</v>
      </c>
      <c r="C176" s="21" t="n">
        <v>0</v>
      </c>
      <c r="D176" s="21" t="n">
        <v>0</v>
      </c>
      <c r="E176" s="21" t="n"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0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0</v>
      </c>
      <c r="C177" s="21" t="n">
        <v>0</v>
      </c>
      <c r="D177" s="21" t="n">
        <v>0</v>
      </c>
      <c r="E177" s="21" t="n">
        <v>0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0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0</v>
      </c>
      <c r="C179" s="21" t="n">
        <v>0</v>
      </c>
      <c r="D179" s="21" t="n">
        <v>0</v>
      </c>
      <c r="E179" s="21" t="n">
        <v>0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v>0</v>
      </c>
      <c r="K179" s="21" t="n">
        <v>0</v>
      </c>
      <c r="L179" s="21" t="n">
        <v>0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0</v>
      </c>
      <c r="C180" s="21" t="n">
        <v>0</v>
      </c>
      <c r="D180" s="21" t="n">
        <v>0</v>
      </c>
      <c r="E180" s="21" t="n">
        <v>0</v>
      </c>
      <c r="F180" s="21" t="n">
        <v>0</v>
      </c>
      <c r="G180" s="21" t="n">
        <v>0</v>
      </c>
      <c r="H180" s="21" t="n">
        <v>0</v>
      </c>
      <c r="I180" s="21" t="n">
        <v>0</v>
      </c>
      <c r="J180" s="21" t="n">
        <v>0</v>
      </c>
      <c r="K180" s="21" t="n">
        <v>0</v>
      </c>
      <c r="L180" s="21" t="n">
        <v>0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0</v>
      </c>
      <c r="C181" s="21" t="n">
        <v>0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0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0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0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0</v>
      </c>
      <c r="C183" s="21" t="n">
        <v>0</v>
      </c>
      <c r="D183" s="21" t="n">
        <v>0</v>
      </c>
      <c r="E183" s="21" t="n">
        <v>0</v>
      </c>
      <c r="F183" s="21" t="n">
        <v>0</v>
      </c>
      <c r="G183" s="21" t="n">
        <v>0</v>
      </c>
      <c r="H183" s="21" t="n">
        <v>0</v>
      </c>
      <c r="I183" s="21" t="n">
        <v>0</v>
      </c>
      <c r="J183" s="21" t="n">
        <v>0</v>
      </c>
      <c r="K183" s="21" t="n">
        <v>0</v>
      </c>
      <c r="L183" s="21" t="n">
        <v>0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0</v>
      </c>
      <c r="C184" s="21" t="n">
        <v>0</v>
      </c>
      <c r="D184" s="21" t="n">
        <v>0</v>
      </c>
      <c r="E184" s="21" t="n">
        <v>0</v>
      </c>
      <c r="F184" s="21" t="n">
        <v>0</v>
      </c>
      <c r="G184" s="21" t="n">
        <v>0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0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0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0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0</v>
      </c>
      <c r="C186" s="21" t="n">
        <v>0</v>
      </c>
      <c r="D186" s="21" t="n">
        <v>0</v>
      </c>
      <c r="E186" s="21" t="n">
        <v>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0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0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0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0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0</v>
      </c>
      <c r="C188" s="21" t="n">
        <v>0</v>
      </c>
      <c r="D188" s="21" t="n">
        <v>0</v>
      </c>
      <c r="E188" s="21" t="n">
        <v>0</v>
      </c>
      <c r="F188" s="21" t="n">
        <v>0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0</v>
      </c>
      <c r="C189" s="21" t="n">
        <v>0</v>
      </c>
      <c r="D189" s="21" t="n">
        <v>0</v>
      </c>
      <c r="E189" s="21" t="n">
        <v>0</v>
      </c>
      <c r="F189" s="21" t="n">
        <v>0</v>
      </c>
      <c r="G189" s="21" t="n"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0</v>
      </c>
      <c r="C190" s="21" t="n">
        <v>0</v>
      </c>
      <c r="D190" s="21" t="n">
        <v>0</v>
      </c>
      <c r="E190" s="21" t="n">
        <v>0</v>
      </c>
      <c r="F190" s="21" t="n">
        <v>0</v>
      </c>
      <c r="G190" s="21" t="n">
        <v>0</v>
      </c>
      <c r="H190" s="21" t="n">
        <v>0</v>
      </c>
      <c r="I190" s="21" t="n">
        <v>0</v>
      </c>
      <c r="J190" s="21" t="n">
        <v>0</v>
      </c>
      <c r="K190" s="21" t="n">
        <v>0</v>
      </c>
      <c r="L190" s="21" t="n">
        <v>0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0</v>
      </c>
      <c r="C191" s="21" t="n">
        <v>0</v>
      </c>
      <c r="D191" s="21" t="n">
        <v>0</v>
      </c>
      <c r="E191" s="21" t="n">
        <v>0</v>
      </c>
      <c r="F191" s="21" t="n">
        <v>0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0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0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0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0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0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0</v>
      </c>
      <c r="C194" s="21" t="n">
        <v>0</v>
      </c>
      <c r="D194" s="21" t="n">
        <v>0</v>
      </c>
      <c r="E194" s="21" t="n">
        <v>0</v>
      </c>
      <c r="F194" s="21" t="n">
        <v>0</v>
      </c>
      <c r="G194" s="21" t="n">
        <v>0</v>
      </c>
      <c r="H194" s="21" t="n">
        <v>0</v>
      </c>
      <c r="I194" s="21" t="n">
        <v>0</v>
      </c>
      <c r="J194" s="21" t="n">
        <v>0</v>
      </c>
      <c r="K194" s="21" t="n">
        <v>0</v>
      </c>
      <c r="L194" s="21" t="n">
        <v>0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0</v>
      </c>
      <c r="C195" s="21" t="n">
        <v>0</v>
      </c>
      <c r="D195" s="21" t="n">
        <v>0</v>
      </c>
      <c r="E195" s="21" t="n"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v>0</v>
      </c>
      <c r="K195" s="21" t="n">
        <v>0</v>
      </c>
      <c r="L195" s="21" t="n">
        <v>0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0</v>
      </c>
      <c r="C196" s="21" t="n">
        <v>0</v>
      </c>
      <c r="D196" s="21" t="n">
        <v>0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0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0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0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0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0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0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0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0</v>
      </c>
      <c r="C204" s="21" t="n">
        <v>0</v>
      </c>
      <c r="D204" s="21" t="n">
        <v>0</v>
      </c>
      <c r="E204" s="21" t="n"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0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0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69712587</v>
      </c>
      <c r="C211" s="27" t="n">
        <v>0</v>
      </c>
      <c r="D211" s="27" t="n">
        <v>0</v>
      </c>
      <c r="E211" s="27" t="n">
        <v>0</v>
      </c>
      <c r="F211" s="27" t="n">
        <v>0</v>
      </c>
      <c r="G211" s="27" t="n">
        <v>0</v>
      </c>
      <c r="H211" s="27" t="n">
        <v>1887164</v>
      </c>
      <c r="I211" s="27" t="n">
        <v>0</v>
      </c>
      <c r="J211" s="27" t="n">
        <v>48400</v>
      </c>
      <c r="K211" s="27" t="n">
        <v>2699</v>
      </c>
      <c r="L211" s="27" t="n">
        <v>71650850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VALLE D'AOSTA/VALLÉE D'AOSTE</oddHeader>
    <oddFooter/>
  </headerFooter>
  <rowBreaks count="2" manualBreakCount="2">
    <brk id="74" man="true" max="16383" min="0"/>
    <brk id="1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6.8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3.82"/>
    <col collapsed="false" customWidth="true" hidden="false" outlineLevel="0" max="12" min="12" style="3" width="10.65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52182963</v>
      </c>
      <c r="C9" s="21" t="n">
        <v>363422</v>
      </c>
      <c r="D9" s="21" t="n">
        <v>1137445</v>
      </c>
      <c r="E9" s="21" t="n">
        <v>181721</v>
      </c>
      <c r="F9" s="21" t="n">
        <v>2518790</v>
      </c>
      <c r="G9" s="21" t="n">
        <v>1632507</v>
      </c>
      <c r="H9" s="21" t="n">
        <v>1746182</v>
      </c>
      <c r="I9" s="21" t="n">
        <v>17565</v>
      </c>
      <c r="J9" s="21" t="n">
        <v>131345</v>
      </c>
      <c r="K9" s="21" t="n">
        <v>62816465</v>
      </c>
      <c r="L9" s="21" t="n">
        <v>122728405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735118</v>
      </c>
      <c r="C10" s="25" t="n">
        <v>0</v>
      </c>
      <c r="D10" s="21" t="n">
        <v>0</v>
      </c>
      <c r="E10" s="21" t="n">
        <v>0</v>
      </c>
      <c r="F10" s="21" t="n">
        <v>28602</v>
      </c>
      <c r="G10" s="21" t="n">
        <v>8364</v>
      </c>
      <c r="H10" s="21" t="n">
        <v>144451</v>
      </c>
      <c r="I10" s="21" t="n">
        <v>211</v>
      </c>
      <c r="J10" s="21" t="n">
        <v>0</v>
      </c>
      <c r="K10" s="21" t="n">
        <v>39275</v>
      </c>
      <c r="L10" s="21" t="n">
        <v>956021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219444</v>
      </c>
      <c r="C11" s="21" t="n">
        <v>163726</v>
      </c>
      <c r="D11" s="21" t="n">
        <v>0</v>
      </c>
      <c r="E11" s="21" t="n">
        <v>0</v>
      </c>
      <c r="F11" s="21" t="n">
        <v>496165</v>
      </c>
      <c r="G11" s="21" t="n">
        <v>28728</v>
      </c>
      <c r="H11" s="21" t="n">
        <v>327</v>
      </c>
      <c r="I11" s="21" t="n">
        <v>0</v>
      </c>
      <c r="J11" s="21" t="n">
        <v>0</v>
      </c>
      <c r="K11" s="21" t="n">
        <v>0</v>
      </c>
      <c r="L11" s="21" t="n">
        <v>908390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2218809</v>
      </c>
      <c r="C12" s="21" t="n">
        <v>0</v>
      </c>
      <c r="D12" s="21" t="n">
        <v>0</v>
      </c>
      <c r="E12" s="21" t="n">
        <v>0</v>
      </c>
      <c r="F12" s="21" t="n">
        <v>131160</v>
      </c>
      <c r="G12" s="21" t="n">
        <v>0</v>
      </c>
      <c r="H12" s="21" t="n">
        <v>43473</v>
      </c>
      <c r="I12" s="21" t="n">
        <v>3583</v>
      </c>
      <c r="J12" s="21" t="n">
        <v>0</v>
      </c>
      <c r="K12" s="21" t="n">
        <v>62777190</v>
      </c>
      <c r="L12" s="21" t="n">
        <v>65174215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3316</v>
      </c>
      <c r="C13" s="21" t="n">
        <v>0</v>
      </c>
      <c r="D13" s="21" t="n">
        <v>0</v>
      </c>
      <c r="E13" s="21" t="n">
        <v>0</v>
      </c>
      <c r="F13" s="21" t="n">
        <v>43596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46912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43325166</v>
      </c>
      <c r="C14" s="21" t="n">
        <v>32471</v>
      </c>
      <c r="D14" s="21" t="n">
        <v>931810</v>
      </c>
      <c r="E14" s="21" t="n">
        <v>181721</v>
      </c>
      <c r="F14" s="21" t="n">
        <v>506688</v>
      </c>
      <c r="G14" s="21" t="n">
        <v>701352</v>
      </c>
      <c r="H14" s="21" t="n">
        <v>1375279</v>
      </c>
      <c r="I14" s="21" t="n">
        <v>0</v>
      </c>
      <c r="J14" s="21" t="n">
        <v>131345</v>
      </c>
      <c r="K14" s="21" t="n">
        <v>0</v>
      </c>
      <c r="L14" s="21" t="n">
        <v>47185832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4191408</v>
      </c>
      <c r="C15" s="21" t="n">
        <v>0</v>
      </c>
      <c r="D15" s="21" t="n">
        <v>0</v>
      </c>
      <c r="E15" s="21" t="n">
        <v>0</v>
      </c>
      <c r="F15" s="21" t="n">
        <v>365853</v>
      </c>
      <c r="G15" s="21" t="n">
        <v>874101</v>
      </c>
      <c r="H15" s="21" t="n">
        <v>78111</v>
      </c>
      <c r="I15" s="21" t="n">
        <v>0</v>
      </c>
      <c r="J15" s="21" t="n">
        <v>0</v>
      </c>
      <c r="K15" s="21" t="n">
        <v>0</v>
      </c>
      <c r="L15" s="21" t="n">
        <v>5509473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14814</v>
      </c>
      <c r="G16" s="21" t="n">
        <v>0</v>
      </c>
      <c r="H16" s="21" t="n">
        <v>686</v>
      </c>
      <c r="I16" s="21" t="n">
        <v>0</v>
      </c>
      <c r="J16" s="21" t="n">
        <v>0</v>
      </c>
      <c r="K16" s="21" t="n">
        <v>0</v>
      </c>
      <c r="L16" s="21" t="n">
        <v>15500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489702</v>
      </c>
      <c r="C17" s="21" t="n">
        <v>167225</v>
      </c>
      <c r="D17" s="21" t="n">
        <v>205635</v>
      </c>
      <c r="E17" s="21" t="n">
        <v>0</v>
      </c>
      <c r="F17" s="21" t="n">
        <v>931912</v>
      </c>
      <c r="G17" s="21" t="n">
        <v>19962</v>
      </c>
      <c r="H17" s="21" t="n">
        <v>103855</v>
      </c>
      <c r="I17" s="21" t="n">
        <v>13771</v>
      </c>
      <c r="J17" s="21" t="n">
        <v>0</v>
      </c>
      <c r="K17" s="21" t="n">
        <v>0</v>
      </c>
      <c r="L17" s="21" t="n">
        <v>2932062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526569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293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526862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526569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293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526862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44004</v>
      </c>
      <c r="C21" s="21" t="n">
        <v>0</v>
      </c>
      <c r="D21" s="21" t="n">
        <v>18146</v>
      </c>
      <c r="E21" s="21" t="n">
        <v>0</v>
      </c>
      <c r="F21" s="21" t="n">
        <v>1319842</v>
      </c>
      <c r="G21" s="21" t="n">
        <v>871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1390702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44004</v>
      </c>
      <c r="C22" s="21" t="n">
        <v>0</v>
      </c>
      <c r="D22" s="21" t="n">
        <v>18146</v>
      </c>
      <c r="E22" s="21" t="n">
        <v>0</v>
      </c>
      <c r="F22" s="21" t="n">
        <v>1319735</v>
      </c>
      <c r="G22" s="21" t="n">
        <v>871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1390595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07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07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16416165</v>
      </c>
      <c r="C25" s="21" t="n">
        <v>0</v>
      </c>
      <c r="D25" s="25" t="n">
        <v>282908</v>
      </c>
      <c r="E25" s="21" t="n">
        <v>156628</v>
      </c>
      <c r="F25" s="21" t="n">
        <v>803362</v>
      </c>
      <c r="G25" s="21" t="n">
        <v>125334</v>
      </c>
      <c r="H25" s="21" t="n">
        <v>523187</v>
      </c>
      <c r="I25" s="21" t="n">
        <v>0</v>
      </c>
      <c r="J25" s="21" t="n">
        <v>0</v>
      </c>
      <c r="K25" s="21" t="n">
        <v>90987</v>
      </c>
      <c r="L25" s="21" t="n">
        <v>18398571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108981</v>
      </c>
      <c r="C26" s="21" t="n">
        <v>0</v>
      </c>
      <c r="D26" s="21" t="n">
        <v>0</v>
      </c>
      <c r="E26" s="21" t="n">
        <v>0</v>
      </c>
      <c r="F26" s="21" t="n">
        <v>43193</v>
      </c>
      <c r="G26" s="21" t="n">
        <v>22082</v>
      </c>
      <c r="H26" s="21" t="n">
        <v>90566</v>
      </c>
      <c r="I26" s="21" t="n">
        <v>0</v>
      </c>
      <c r="J26" s="21" t="n">
        <v>0</v>
      </c>
      <c r="K26" s="21" t="n">
        <v>0</v>
      </c>
      <c r="L26" s="21" t="n">
        <v>1264822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9032222</v>
      </c>
      <c r="C27" s="21" t="n">
        <v>0</v>
      </c>
      <c r="D27" s="21" t="n">
        <v>41657</v>
      </c>
      <c r="E27" s="21" t="n">
        <v>0</v>
      </c>
      <c r="F27" s="21" t="n">
        <v>290829</v>
      </c>
      <c r="G27" s="21" t="n">
        <v>29062</v>
      </c>
      <c r="H27" s="21" t="n">
        <v>432621</v>
      </c>
      <c r="I27" s="21" t="n">
        <v>0</v>
      </c>
      <c r="J27" s="21" t="n">
        <v>0</v>
      </c>
      <c r="K27" s="21" t="n">
        <v>90987</v>
      </c>
      <c r="L27" s="21" t="n">
        <v>9917378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3802556</v>
      </c>
      <c r="C28" s="21" t="n">
        <v>0</v>
      </c>
      <c r="D28" s="21" t="n">
        <v>237212</v>
      </c>
      <c r="E28" s="21" t="n">
        <v>156628</v>
      </c>
      <c r="F28" s="21" t="n">
        <v>51814</v>
      </c>
      <c r="G28" s="21" t="n">
        <v>33668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4281878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30617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30617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2441789</v>
      </c>
      <c r="C30" s="21" t="n">
        <v>0</v>
      </c>
      <c r="D30" s="21" t="n">
        <v>4039</v>
      </c>
      <c r="E30" s="21" t="n">
        <v>0</v>
      </c>
      <c r="F30" s="21" t="n">
        <v>417526</v>
      </c>
      <c r="G30" s="21" t="n">
        <v>40522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2903876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9946707</v>
      </c>
      <c r="C31" s="21" t="n">
        <v>1882</v>
      </c>
      <c r="D31" s="21" t="n">
        <v>511433</v>
      </c>
      <c r="E31" s="21" t="n">
        <v>0</v>
      </c>
      <c r="F31" s="21" t="n">
        <v>960079</v>
      </c>
      <c r="G31" s="21" t="n">
        <v>103113</v>
      </c>
      <c r="H31" s="21" t="n">
        <v>39268</v>
      </c>
      <c r="I31" s="21" t="n">
        <v>0</v>
      </c>
      <c r="J31" s="21" t="n">
        <v>5000</v>
      </c>
      <c r="K31" s="21" t="n">
        <v>0</v>
      </c>
      <c r="L31" s="21" t="n">
        <v>11567482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8083869</v>
      </c>
      <c r="C32" s="21" t="n">
        <v>1882</v>
      </c>
      <c r="D32" s="21" t="n">
        <v>23550</v>
      </c>
      <c r="E32" s="21" t="n">
        <v>0</v>
      </c>
      <c r="F32" s="21" t="n">
        <v>161409</v>
      </c>
      <c r="G32" s="21" t="n">
        <v>102673</v>
      </c>
      <c r="H32" s="21" t="n">
        <v>0</v>
      </c>
      <c r="I32" s="21" t="n">
        <v>0</v>
      </c>
      <c r="J32" s="21" t="n">
        <v>5000</v>
      </c>
      <c r="K32" s="21" t="n">
        <v>0</v>
      </c>
      <c r="L32" s="21" t="n">
        <v>8378383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1862838</v>
      </c>
      <c r="C33" s="21" t="n">
        <v>0</v>
      </c>
      <c r="D33" s="21" t="n">
        <v>487883</v>
      </c>
      <c r="E33" s="21" t="n">
        <v>0</v>
      </c>
      <c r="F33" s="21" t="n">
        <v>798670</v>
      </c>
      <c r="G33" s="21" t="n">
        <v>440</v>
      </c>
      <c r="H33" s="21" t="n">
        <v>39268</v>
      </c>
      <c r="I33" s="21" t="n">
        <v>0</v>
      </c>
      <c r="J33" s="21" t="n">
        <v>0</v>
      </c>
      <c r="K33" s="21" t="n">
        <v>0</v>
      </c>
      <c r="L33" s="21" t="n">
        <v>3189099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9177713</v>
      </c>
      <c r="C34" s="21" t="n">
        <v>0</v>
      </c>
      <c r="D34" s="21" t="n">
        <v>57910</v>
      </c>
      <c r="E34" s="21" t="n">
        <v>140866</v>
      </c>
      <c r="F34" s="21" t="n">
        <v>106713</v>
      </c>
      <c r="G34" s="21" t="n">
        <v>406717</v>
      </c>
      <c r="H34" s="21" t="n">
        <v>220798</v>
      </c>
      <c r="I34" s="21" t="n">
        <v>0</v>
      </c>
      <c r="J34" s="21" t="n">
        <v>16188</v>
      </c>
      <c r="K34" s="21" t="n">
        <v>0</v>
      </c>
      <c r="L34" s="21" t="n">
        <v>10126905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921427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40453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961880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8223477</v>
      </c>
      <c r="C36" s="21" t="n">
        <v>0</v>
      </c>
      <c r="D36" s="21" t="n">
        <v>36501</v>
      </c>
      <c r="E36" s="21" t="n">
        <v>140866</v>
      </c>
      <c r="F36" s="21" t="n">
        <v>86151</v>
      </c>
      <c r="G36" s="21" t="n">
        <v>366264</v>
      </c>
      <c r="H36" s="21" t="n">
        <v>220798</v>
      </c>
      <c r="I36" s="21" t="n">
        <v>0</v>
      </c>
      <c r="J36" s="21" t="n">
        <v>16188</v>
      </c>
      <c r="K36" s="21" t="n">
        <v>0</v>
      </c>
      <c r="L36" s="21" t="n">
        <v>9090245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32809</v>
      </c>
      <c r="C37" s="21" t="n">
        <v>0</v>
      </c>
      <c r="D37" s="21" t="n">
        <v>21409</v>
      </c>
      <c r="E37" s="21" t="n">
        <v>0</v>
      </c>
      <c r="F37" s="21" t="n">
        <v>20562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74780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2346542</v>
      </c>
      <c r="C38" s="21" t="n">
        <v>0</v>
      </c>
      <c r="D38" s="21" t="n">
        <v>10794</v>
      </c>
      <c r="E38" s="21" t="n">
        <v>11025</v>
      </c>
      <c r="F38" s="21" t="n">
        <v>274669</v>
      </c>
      <c r="G38" s="21" t="n">
        <v>7980</v>
      </c>
      <c r="H38" s="21" t="n">
        <v>262184</v>
      </c>
      <c r="I38" s="21" t="n">
        <v>0</v>
      </c>
      <c r="J38" s="21" t="n">
        <v>0</v>
      </c>
      <c r="K38" s="21" t="n">
        <v>0</v>
      </c>
      <c r="L38" s="21" t="n">
        <v>2913194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2291750</v>
      </c>
      <c r="C39" s="21" t="n">
        <v>0</v>
      </c>
      <c r="D39" s="21" t="n">
        <v>9541</v>
      </c>
      <c r="E39" s="21" t="n">
        <v>0</v>
      </c>
      <c r="F39" s="21" t="n">
        <v>226470</v>
      </c>
      <c r="G39" s="21" t="n">
        <v>7980</v>
      </c>
      <c r="H39" s="21" t="n">
        <v>262184</v>
      </c>
      <c r="I39" s="21" t="n">
        <v>0</v>
      </c>
      <c r="J39" s="21" t="n">
        <v>0</v>
      </c>
      <c r="K39" s="21" t="n">
        <v>0</v>
      </c>
      <c r="L39" s="21" t="n">
        <v>2797925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54792</v>
      </c>
      <c r="C40" s="21" t="n">
        <v>0</v>
      </c>
      <c r="D40" s="21" t="n">
        <v>1253</v>
      </c>
      <c r="E40" s="21" t="n">
        <v>11025</v>
      </c>
      <c r="F40" s="21" t="n">
        <v>48199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15269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07094437</v>
      </c>
      <c r="C41" s="21" t="n">
        <v>720966</v>
      </c>
      <c r="D41" s="21" t="n">
        <v>711002</v>
      </c>
      <c r="E41" s="21" t="n">
        <v>210068</v>
      </c>
      <c r="F41" s="21" t="n">
        <v>994980</v>
      </c>
      <c r="G41" s="21" t="n">
        <v>765285</v>
      </c>
      <c r="H41" s="21" t="n">
        <v>1411963</v>
      </c>
      <c r="I41" s="21" t="n">
        <v>0</v>
      </c>
      <c r="J41" s="21" t="n">
        <v>20099</v>
      </c>
      <c r="K41" s="21" t="n">
        <v>148920</v>
      </c>
      <c r="L41" s="21" t="n">
        <v>112077720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86163009</v>
      </c>
      <c r="C42" s="21" t="n">
        <v>720966</v>
      </c>
      <c r="D42" s="21" t="n">
        <v>529388</v>
      </c>
      <c r="E42" s="21" t="n">
        <v>210068</v>
      </c>
      <c r="F42" s="21" t="n">
        <v>647727</v>
      </c>
      <c r="G42" s="21" t="n">
        <v>736548</v>
      </c>
      <c r="H42" s="21" t="n">
        <v>1400525</v>
      </c>
      <c r="I42" s="21" t="n">
        <v>0</v>
      </c>
      <c r="J42" s="21" t="n">
        <v>0</v>
      </c>
      <c r="K42" s="21" t="n">
        <v>0</v>
      </c>
      <c r="L42" s="21" t="n">
        <v>90408231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3666477</v>
      </c>
      <c r="C43" s="21" t="n">
        <v>0</v>
      </c>
      <c r="D43" s="21" t="n">
        <v>181614</v>
      </c>
      <c r="E43" s="21" t="n">
        <v>0</v>
      </c>
      <c r="F43" s="21" t="n">
        <v>346966</v>
      </c>
      <c r="G43" s="21" t="n">
        <v>28737</v>
      </c>
      <c r="H43" s="21" t="n">
        <v>233</v>
      </c>
      <c r="I43" s="21" t="n">
        <v>0</v>
      </c>
      <c r="J43" s="21" t="n">
        <v>0</v>
      </c>
      <c r="K43" s="21" t="n">
        <v>0</v>
      </c>
      <c r="L43" s="21" t="n">
        <v>4224027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17264951</v>
      </c>
      <c r="C44" s="21" t="n">
        <v>0</v>
      </c>
      <c r="D44" s="21" t="n">
        <v>0</v>
      </c>
      <c r="E44" s="21" t="n">
        <v>0</v>
      </c>
      <c r="F44" s="21" t="n">
        <v>287</v>
      </c>
      <c r="G44" s="21" t="n">
        <v>0</v>
      </c>
      <c r="H44" s="21" t="n">
        <v>11205</v>
      </c>
      <c r="I44" s="21" t="n">
        <v>0</v>
      </c>
      <c r="J44" s="21" t="n">
        <v>20099</v>
      </c>
      <c r="K44" s="21" t="n">
        <v>148920</v>
      </c>
      <c r="L44" s="21" t="n">
        <v>17445462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93825589</v>
      </c>
      <c r="C45" s="21" t="n">
        <v>900916</v>
      </c>
      <c r="D45" s="21" t="n">
        <v>1641102</v>
      </c>
      <c r="E45" s="21" t="n">
        <v>686721</v>
      </c>
      <c r="F45" s="21" t="n">
        <v>1517152</v>
      </c>
      <c r="G45" s="21" t="n">
        <v>1826285</v>
      </c>
      <c r="H45" s="21" t="n">
        <v>9263294</v>
      </c>
      <c r="I45" s="21" t="n">
        <v>97258</v>
      </c>
      <c r="J45" s="21" t="n">
        <v>211390</v>
      </c>
      <c r="K45" s="21" t="n">
        <v>853048</v>
      </c>
      <c r="L45" s="21" t="n">
        <v>110822755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56043078</v>
      </c>
      <c r="C46" s="21" t="n">
        <v>440613</v>
      </c>
      <c r="D46" s="21" t="n">
        <v>1006152</v>
      </c>
      <c r="E46" s="21" t="n">
        <v>561326</v>
      </c>
      <c r="F46" s="21" t="n">
        <v>296684</v>
      </c>
      <c r="G46" s="21" t="n">
        <v>1368730</v>
      </c>
      <c r="H46" s="21" t="n">
        <v>3870052</v>
      </c>
      <c r="I46" s="21" t="n">
        <v>0</v>
      </c>
      <c r="J46" s="21" t="n">
        <v>0</v>
      </c>
      <c r="K46" s="21" t="n">
        <v>711967</v>
      </c>
      <c r="L46" s="21" t="n">
        <v>64298602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2229618</v>
      </c>
      <c r="C47" s="21" t="n">
        <v>459303</v>
      </c>
      <c r="D47" s="21" t="n">
        <v>0</v>
      </c>
      <c r="E47" s="21" t="n">
        <v>0</v>
      </c>
      <c r="F47" s="21" t="n">
        <v>0</v>
      </c>
      <c r="G47" s="21" t="n">
        <v>75072</v>
      </c>
      <c r="H47" s="21" t="n">
        <v>2004589</v>
      </c>
      <c r="I47" s="21" t="n">
        <v>0</v>
      </c>
      <c r="J47" s="21" t="n">
        <v>0</v>
      </c>
      <c r="K47" s="21" t="n">
        <v>0</v>
      </c>
      <c r="L47" s="21" t="n">
        <v>4768582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6118979</v>
      </c>
      <c r="C48" s="21" t="n">
        <v>0</v>
      </c>
      <c r="D48" s="21" t="n">
        <v>21817</v>
      </c>
      <c r="E48" s="21" t="n">
        <v>34323</v>
      </c>
      <c r="F48" s="21" t="n">
        <v>233700</v>
      </c>
      <c r="G48" s="21" t="n">
        <v>144371</v>
      </c>
      <c r="H48" s="21" t="n">
        <v>230639</v>
      </c>
      <c r="I48" s="21" t="n">
        <v>0</v>
      </c>
      <c r="J48" s="21" t="n">
        <v>0</v>
      </c>
      <c r="K48" s="21" t="n">
        <v>141081</v>
      </c>
      <c r="L48" s="21" t="n">
        <v>6924910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9461991</v>
      </c>
      <c r="C49" s="21" t="n">
        <v>1000</v>
      </c>
      <c r="D49" s="21" t="n">
        <v>44823</v>
      </c>
      <c r="E49" s="21" t="n">
        <v>6988</v>
      </c>
      <c r="F49" s="21" t="n">
        <v>88956</v>
      </c>
      <c r="G49" s="21" t="n">
        <v>115393</v>
      </c>
      <c r="H49" s="21" t="n">
        <v>1426517</v>
      </c>
      <c r="I49" s="21" t="n">
        <v>7063</v>
      </c>
      <c r="J49" s="21" t="n">
        <v>211390</v>
      </c>
      <c r="K49" s="21" t="n">
        <v>0</v>
      </c>
      <c r="L49" s="21" t="n">
        <v>11364121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579496</v>
      </c>
      <c r="C50" s="21" t="n">
        <v>0</v>
      </c>
      <c r="D50" s="21" t="n">
        <v>447612</v>
      </c>
      <c r="E50" s="21" t="n">
        <v>0</v>
      </c>
      <c r="F50" s="21" t="n">
        <v>718546</v>
      </c>
      <c r="G50" s="21" t="n">
        <v>0</v>
      </c>
      <c r="H50" s="21" t="n">
        <v>757248</v>
      </c>
      <c r="I50" s="21" t="n">
        <v>90195</v>
      </c>
      <c r="J50" s="21" t="n">
        <v>0</v>
      </c>
      <c r="K50" s="21" t="n">
        <v>0</v>
      </c>
      <c r="L50" s="21" t="n">
        <v>2593097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19392427</v>
      </c>
      <c r="C51" s="21" t="n">
        <v>0</v>
      </c>
      <c r="D51" s="21" t="n">
        <v>120698</v>
      </c>
      <c r="E51" s="21" t="n">
        <v>84084</v>
      </c>
      <c r="F51" s="21" t="n">
        <v>179266</v>
      </c>
      <c r="G51" s="21" t="n">
        <v>122719</v>
      </c>
      <c r="H51" s="21" t="n">
        <v>974249</v>
      </c>
      <c r="I51" s="21" t="n">
        <v>0</v>
      </c>
      <c r="J51" s="21" t="n">
        <v>0</v>
      </c>
      <c r="K51" s="21" t="n">
        <v>0</v>
      </c>
      <c r="L51" s="21" t="n">
        <v>20873443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5655136</v>
      </c>
      <c r="C52" s="21" t="n">
        <v>0</v>
      </c>
      <c r="D52" s="21" t="n">
        <v>101193</v>
      </c>
      <c r="E52" s="21" t="n">
        <v>0</v>
      </c>
      <c r="F52" s="21" t="n">
        <v>396117</v>
      </c>
      <c r="G52" s="21" t="n">
        <v>33365</v>
      </c>
      <c r="H52" s="21" t="n">
        <v>968435</v>
      </c>
      <c r="I52" s="21" t="n">
        <v>0</v>
      </c>
      <c r="J52" s="21" t="n">
        <v>0</v>
      </c>
      <c r="K52" s="21" t="n">
        <v>0</v>
      </c>
      <c r="L52" s="21" t="n">
        <v>7154246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671509</v>
      </c>
      <c r="C53" s="21" t="n">
        <v>0</v>
      </c>
      <c r="D53" s="21" t="n">
        <v>0</v>
      </c>
      <c r="E53" s="21" t="n">
        <v>0</v>
      </c>
      <c r="F53" s="21" t="n">
        <v>66706</v>
      </c>
      <c r="G53" s="21" t="n">
        <v>24157</v>
      </c>
      <c r="H53" s="21" t="n">
        <v>19943</v>
      </c>
      <c r="I53" s="21" t="n">
        <v>0</v>
      </c>
      <c r="J53" s="21" t="n">
        <v>0</v>
      </c>
      <c r="K53" s="21" t="n">
        <v>0</v>
      </c>
      <c r="L53" s="21" t="n">
        <v>782315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84682</v>
      </c>
      <c r="C54" s="21" t="n">
        <v>0</v>
      </c>
      <c r="D54" s="21" t="n">
        <v>0</v>
      </c>
      <c r="E54" s="21" t="n">
        <v>0</v>
      </c>
      <c r="F54" s="21" t="n">
        <v>23632</v>
      </c>
      <c r="G54" s="21" t="n">
        <v>0</v>
      </c>
      <c r="H54" s="21" t="n">
        <v>33927</v>
      </c>
      <c r="I54" s="21" t="n">
        <v>0</v>
      </c>
      <c r="J54" s="21" t="n">
        <v>0</v>
      </c>
      <c r="K54" s="21" t="n">
        <v>0</v>
      </c>
      <c r="L54" s="21" t="n">
        <v>242241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317246</v>
      </c>
      <c r="C55" s="21" t="n">
        <v>0</v>
      </c>
      <c r="D55" s="21" t="n">
        <v>0</v>
      </c>
      <c r="E55" s="21" t="n">
        <v>0</v>
      </c>
      <c r="F55" s="21" t="n">
        <v>34306</v>
      </c>
      <c r="G55" s="21" t="n">
        <v>128</v>
      </c>
      <c r="H55" s="21" t="n">
        <v>57982</v>
      </c>
      <c r="I55" s="21" t="n">
        <v>0</v>
      </c>
      <c r="J55" s="21" t="n">
        <v>0</v>
      </c>
      <c r="K55" s="21" t="n">
        <v>0</v>
      </c>
      <c r="L55" s="21" t="n">
        <v>409662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1081636</v>
      </c>
      <c r="C56" s="21" t="n">
        <v>0</v>
      </c>
      <c r="D56" s="21" t="n">
        <v>1558</v>
      </c>
      <c r="E56" s="21" t="n">
        <v>0</v>
      </c>
      <c r="F56" s="21" t="n">
        <v>172853</v>
      </c>
      <c r="G56" s="21" t="n">
        <v>757</v>
      </c>
      <c r="H56" s="21" t="n">
        <v>833190</v>
      </c>
      <c r="I56" s="21" t="n">
        <v>0</v>
      </c>
      <c r="J56" s="21" t="n">
        <v>0</v>
      </c>
      <c r="K56" s="21" t="n">
        <v>0</v>
      </c>
      <c r="L56" s="21" t="n">
        <v>2089994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3400063</v>
      </c>
      <c r="C57" s="21" t="n">
        <v>0</v>
      </c>
      <c r="D57" s="21" t="n">
        <v>99635</v>
      </c>
      <c r="E57" s="21" t="n">
        <v>0</v>
      </c>
      <c r="F57" s="21" t="n">
        <v>98620</v>
      </c>
      <c r="G57" s="21" t="n">
        <v>8323</v>
      </c>
      <c r="H57" s="21" t="n">
        <v>23393</v>
      </c>
      <c r="I57" s="21" t="n">
        <v>0</v>
      </c>
      <c r="J57" s="21" t="n">
        <v>0</v>
      </c>
      <c r="K57" s="21" t="n">
        <v>0</v>
      </c>
      <c r="L57" s="21" t="n">
        <v>3630034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672708</v>
      </c>
      <c r="C58" s="21" t="n">
        <v>0</v>
      </c>
      <c r="D58" s="21" t="n">
        <v>0</v>
      </c>
      <c r="E58" s="21" t="n">
        <v>0</v>
      </c>
      <c r="F58" s="21" t="n">
        <v>45789</v>
      </c>
      <c r="G58" s="21" t="n">
        <v>10000</v>
      </c>
      <c r="H58" s="21" t="n">
        <v>400615</v>
      </c>
      <c r="I58" s="21" t="n">
        <v>0</v>
      </c>
      <c r="J58" s="21" t="n">
        <v>0</v>
      </c>
      <c r="K58" s="21" t="n">
        <v>0</v>
      </c>
      <c r="L58" s="21" t="n">
        <v>2129112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8889</v>
      </c>
      <c r="C59" s="21" t="n">
        <v>0</v>
      </c>
      <c r="D59" s="21" t="n">
        <v>0</v>
      </c>
      <c r="E59" s="21" t="n">
        <v>0</v>
      </c>
      <c r="F59" s="21" t="n">
        <v>11154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20043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097289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097289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265248</v>
      </c>
      <c r="C62" s="21" t="n">
        <v>0</v>
      </c>
      <c r="D62" s="21" t="n">
        <v>0</v>
      </c>
      <c r="E62" s="21" t="n">
        <v>0</v>
      </c>
      <c r="F62" s="21" t="n">
        <v>500</v>
      </c>
      <c r="G62" s="21" t="n">
        <v>0</v>
      </c>
      <c r="H62" s="21" t="n">
        <v>104215</v>
      </c>
      <c r="I62" s="21" t="n">
        <v>0</v>
      </c>
      <c r="J62" s="21" t="n">
        <v>0</v>
      </c>
      <c r="K62" s="21" t="n">
        <v>0</v>
      </c>
      <c r="L62" s="21" t="n">
        <v>369963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73117</v>
      </c>
      <c r="C63" s="21" t="n">
        <v>0</v>
      </c>
      <c r="D63" s="21" t="n">
        <v>0</v>
      </c>
      <c r="E63" s="21" t="n">
        <v>0</v>
      </c>
      <c r="F63" s="21" t="n">
        <v>34135</v>
      </c>
      <c r="G63" s="21" t="n">
        <v>1000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117252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35966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35966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92199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296400</v>
      </c>
      <c r="I65" s="21" t="n">
        <v>0</v>
      </c>
      <c r="J65" s="21" t="n">
        <v>0</v>
      </c>
      <c r="K65" s="21" t="n">
        <v>0</v>
      </c>
      <c r="L65" s="21" t="n">
        <v>488599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548521</v>
      </c>
      <c r="C66" s="21" t="n">
        <v>0</v>
      </c>
      <c r="D66" s="21" t="n">
        <v>0</v>
      </c>
      <c r="E66" s="21" t="n">
        <v>0</v>
      </c>
      <c r="F66" s="21" t="n">
        <v>30955</v>
      </c>
      <c r="G66" s="21" t="n">
        <v>0</v>
      </c>
      <c r="H66" s="21" t="n">
        <v>1343</v>
      </c>
      <c r="I66" s="21" t="n">
        <v>29</v>
      </c>
      <c r="J66" s="21" t="n">
        <v>0</v>
      </c>
      <c r="K66" s="21" t="n">
        <v>0</v>
      </c>
      <c r="L66" s="21" t="n">
        <v>580848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9301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9301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15228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15228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784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784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523992</v>
      </c>
      <c r="C72" s="21" t="n">
        <v>0</v>
      </c>
      <c r="D72" s="21" t="n">
        <v>0</v>
      </c>
      <c r="E72" s="21" t="n">
        <v>0</v>
      </c>
      <c r="F72" s="21" t="n">
        <v>30171</v>
      </c>
      <c r="G72" s="21" t="n">
        <v>0</v>
      </c>
      <c r="H72" s="21" t="n">
        <v>1343</v>
      </c>
      <c r="I72" s="21" t="n">
        <v>29</v>
      </c>
      <c r="J72" s="21" t="n">
        <v>0</v>
      </c>
      <c r="K72" s="21" t="n">
        <v>0</v>
      </c>
      <c r="L72" s="21" t="n">
        <v>555535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299437054</v>
      </c>
      <c r="C73" s="27" t="n">
        <v>1987186</v>
      </c>
      <c r="D73" s="27" t="n">
        <v>4471933</v>
      </c>
      <c r="E73" s="27" t="n">
        <v>1387029</v>
      </c>
      <c r="F73" s="27" t="n">
        <v>8968448</v>
      </c>
      <c r="G73" s="27" t="n">
        <v>4919589</v>
      </c>
      <c r="H73" s="27" t="n">
        <v>14837269</v>
      </c>
      <c r="I73" s="27" t="n">
        <v>114852</v>
      </c>
      <c r="J73" s="27" t="n">
        <v>384022</v>
      </c>
      <c r="K73" s="27" t="n">
        <v>63909420</v>
      </c>
      <c r="L73" s="27" t="n">
        <v>400416802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38988682</v>
      </c>
      <c r="C78" s="21" t="n">
        <v>228798</v>
      </c>
      <c r="D78" s="21" t="n">
        <v>365153</v>
      </c>
      <c r="E78" s="21" t="n">
        <v>170325</v>
      </c>
      <c r="F78" s="21" t="n">
        <v>1055536</v>
      </c>
      <c r="G78" s="21" t="n">
        <v>503232</v>
      </c>
      <c r="H78" s="21" t="n">
        <v>228464</v>
      </c>
      <c r="I78" s="21" t="n">
        <v>12440</v>
      </c>
      <c r="J78" s="21" t="n">
        <v>131345</v>
      </c>
      <c r="K78" s="21" t="n">
        <v>62783923</v>
      </c>
      <c r="L78" s="21" t="n">
        <v>104467898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313951</v>
      </c>
      <c r="C79" s="21" t="n">
        <v>0</v>
      </c>
      <c r="D79" s="21" t="n">
        <v>0</v>
      </c>
      <c r="E79" s="21" t="n">
        <v>0</v>
      </c>
      <c r="F79" s="21" t="n">
        <v>6108</v>
      </c>
      <c r="G79" s="21" t="n">
        <v>8364</v>
      </c>
      <c r="H79" s="21" t="n">
        <v>22000</v>
      </c>
      <c r="I79" s="21" t="n">
        <v>211</v>
      </c>
      <c r="J79" s="21" t="n">
        <v>0</v>
      </c>
      <c r="K79" s="21" t="n">
        <v>6733</v>
      </c>
      <c r="L79" s="21" t="n">
        <v>357367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29520</v>
      </c>
      <c r="C80" s="21" t="n">
        <v>50645</v>
      </c>
      <c r="D80" s="21" t="n">
        <v>0</v>
      </c>
      <c r="E80" s="21" t="n">
        <v>0</v>
      </c>
      <c r="F80" s="21" t="n">
        <v>134297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314462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2053853</v>
      </c>
      <c r="C81" s="21" t="n">
        <v>0</v>
      </c>
      <c r="D81" s="21" t="n">
        <v>0</v>
      </c>
      <c r="E81" s="21" t="n">
        <v>0</v>
      </c>
      <c r="F81" s="21" t="n">
        <v>47365</v>
      </c>
      <c r="G81" s="21" t="n">
        <v>0</v>
      </c>
      <c r="H81" s="21" t="n">
        <v>42643</v>
      </c>
      <c r="I81" s="21" t="n">
        <v>3583</v>
      </c>
      <c r="J81" s="21" t="n">
        <v>0</v>
      </c>
      <c r="K81" s="21" t="n">
        <v>62777190</v>
      </c>
      <c r="L81" s="21" t="n">
        <v>64924634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1753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1753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33613609</v>
      </c>
      <c r="C83" s="21" t="n">
        <v>10928</v>
      </c>
      <c r="D83" s="21" t="n">
        <v>325394</v>
      </c>
      <c r="E83" s="21" t="n">
        <v>170325</v>
      </c>
      <c r="F83" s="21" t="n">
        <v>204578</v>
      </c>
      <c r="G83" s="21" t="n">
        <v>197613</v>
      </c>
      <c r="H83" s="21" t="n">
        <v>113476</v>
      </c>
      <c r="I83" s="21" t="n">
        <v>0</v>
      </c>
      <c r="J83" s="21" t="n">
        <v>131345</v>
      </c>
      <c r="K83" s="21" t="n">
        <v>0</v>
      </c>
      <c r="L83" s="21" t="n">
        <v>34767268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2088477</v>
      </c>
      <c r="C84" s="21" t="n">
        <v>0</v>
      </c>
      <c r="D84" s="21" t="n">
        <v>0</v>
      </c>
      <c r="E84" s="21" t="n">
        <v>0</v>
      </c>
      <c r="F84" s="21" t="n">
        <v>191199</v>
      </c>
      <c r="G84" s="21" t="n">
        <v>290488</v>
      </c>
      <c r="H84" s="21" t="n">
        <v>3712</v>
      </c>
      <c r="I84" s="21" t="n">
        <v>0</v>
      </c>
      <c r="J84" s="21" t="n">
        <v>0</v>
      </c>
      <c r="K84" s="21" t="n">
        <v>0</v>
      </c>
      <c r="L84" s="21" t="n">
        <v>2573876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5204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5204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789272</v>
      </c>
      <c r="C86" s="21" t="n">
        <v>167225</v>
      </c>
      <c r="D86" s="21" t="n">
        <v>39759</v>
      </c>
      <c r="E86" s="21" t="n">
        <v>0</v>
      </c>
      <c r="F86" s="21" t="n">
        <v>465032</v>
      </c>
      <c r="G86" s="21" t="n">
        <v>6767</v>
      </c>
      <c r="H86" s="21" t="n">
        <v>46633</v>
      </c>
      <c r="I86" s="21" t="n">
        <v>8646</v>
      </c>
      <c r="J86" s="21" t="n">
        <v>0</v>
      </c>
      <c r="K86" s="21" t="n">
        <v>0</v>
      </c>
      <c r="L86" s="21" t="n">
        <v>1523334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99928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293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00221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99928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293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00221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7583</v>
      </c>
      <c r="C90" s="21" t="n">
        <v>0</v>
      </c>
      <c r="D90" s="21" t="n">
        <v>12168</v>
      </c>
      <c r="E90" s="21" t="n">
        <v>0</v>
      </c>
      <c r="F90" s="21" t="n">
        <v>286014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305765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7583</v>
      </c>
      <c r="C91" s="21" t="n">
        <v>0</v>
      </c>
      <c r="D91" s="21" t="n">
        <v>12168</v>
      </c>
      <c r="E91" s="21" t="n">
        <v>0</v>
      </c>
      <c r="F91" s="21" t="n">
        <v>286014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305765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7575006</v>
      </c>
      <c r="C94" s="21" t="n">
        <v>0</v>
      </c>
      <c r="D94" s="21" t="n">
        <v>216921</v>
      </c>
      <c r="E94" s="21" t="n">
        <v>55585</v>
      </c>
      <c r="F94" s="21" t="n">
        <v>327886</v>
      </c>
      <c r="G94" s="21" t="n">
        <v>119966</v>
      </c>
      <c r="H94" s="21" t="n">
        <v>423454</v>
      </c>
      <c r="I94" s="21" t="n">
        <v>0</v>
      </c>
      <c r="J94" s="21" t="n">
        <v>0</v>
      </c>
      <c r="K94" s="21" t="n">
        <v>90987</v>
      </c>
      <c r="L94" s="21" t="n">
        <v>8809805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366412</v>
      </c>
      <c r="C95" s="21" t="n">
        <v>0</v>
      </c>
      <c r="D95" s="21" t="n">
        <v>0</v>
      </c>
      <c r="E95" s="21" t="n">
        <v>0</v>
      </c>
      <c r="F95" s="21" t="n">
        <v>16709</v>
      </c>
      <c r="G95" s="21" t="n">
        <v>22082</v>
      </c>
      <c r="H95" s="21" t="n">
        <v>50833</v>
      </c>
      <c r="I95" s="21" t="n">
        <v>0</v>
      </c>
      <c r="J95" s="21" t="n">
        <v>0</v>
      </c>
      <c r="K95" s="21" t="n">
        <v>0</v>
      </c>
      <c r="L95" s="21" t="n">
        <v>456036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3019080</v>
      </c>
      <c r="C96" s="21" t="n">
        <v>0</v>
      </c>
      <c r="D96" s="21" t="n">
        <v>23598</v>
      </c>
      <c r="E96" s="21" t="n">
        <v>0</v>
      </c>
      <c r="F96" s="21" t="n">
        <v>94657</v>
      </c>
      <c r="G96" s="21" t="n">
        <v>24984</v>
      </c>
      <c r="H96" s="21" t="n">
        <v>372621</v>
      </c>
      <c r="I96" s="21" t="n">
        <v>0</v>
      </c>
      <c r="J96" s="21" t="n">
        <v>0</v>
      </c>
      <c r="K96" s="21" t="n">
        <v>90987</v>
      </c>
      <c r="L96" s="21" t="n">
        <v>3625927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962464</v>
      </c>
      <c r="C97" s="21" t="n">
        <v>0</v>
      </c>
      <c r="D97" s="21" t="n">
        <v>189284</v>
      </c>
      <c r="E97" s="21" t="n">
        <v>55585</v>
      </c>
      <c r="F97" s="21" t="n">
        <v>27930</v>
      </c>
      <c r="G97" s="21" t="n">
        <v>3240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2267663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284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2840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2224210</v>
      </c>
      <c r="C99" s="21" t="n">
        <v>0</v>
      </c>
      <c r="D99" s="21" t="n">
        <v>4039</v>
      </c>
      <c r="E99" s="21" t="n">
        <v>0</v>
      </c>
      <c r="F99" s="21" t="n">
        <v>188590</v>
      </c>
      <c r="G99" s="21" t="n">
        <v>4050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2457339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7861746</v>
      </c>
      <c r="C100" s="21" t="n">
        <v>1734</v>
      </c>
      <c r="D100" s="21" t="n">
        <v>106217</v>
      </c>
      <c r="E100" s="21" t="n">
        <v>0</v>
      </c>
      <c r="F100" s="21" t="n">
        <v>843613</v>
      </c>
      <c r="G100" s="21" t="n">
        <v>92761</v>
      </c>
      <c r="H100" s="21" t="n">
        <v>33500</v>
      </c>
      <c r="I100" s="21" t="n">
        <v>0</v>
      </c>
      <c r="J100" s="21" t="n">
        <v>0</v>
      </c>
      <c r="K100" s="21" t="n">
        <v>0</v>
      </c>
      <c r="L100" s="21" t="n">
        <v>8939571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7205183</v>
      </c>
      <c r="C101" s="21" t="n">
        <v>1734</v>
      </c>
      <c r="D101" s="21" t="n">
        <v>23550</v>
      </c>
      <c r="E101" s="21" t="n">
        <v>0</v>
      </c>
      <c r="F101" s="21" t="n">
        <v>62221</v>
      </c>
      <c r="G101" s="21" t="n">
        <v>92321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7385009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656563</v>
      </c>
      <c r="C102" s="21" t="n">
        <v>0</v>
      </c>
      <c r="D102" s="21" t="n">
        <v>82667</v>
      </c>
      <c r="E102" s="21" t="n">
        <v>0</v>
      </c>
      <c r="F102" s="21" t="n">
        <v>781392</v>
      </c>
      <c r="G102" s="21" t="n">
        <v>440</v>
      </c>
      <c r="H102" s="21" t="n">
        <v>33500</v>
      </c>
      <c r="I102" s="21" t="n">
        <v>0</v>
      </c>
      <c r="J102" s="21" t="n">
        <v>0</v>
      </c>
      <c r="K102" s="21" t="n">
        <v>0</v>
      </c>
      <c r="L102" s="21" t="n">
        <v>1554562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3711499</v>
      </c>
      <c r="C103" s="21" t="n">
        <v>0</v>
      </c>
      <c r="D103" s="21" t="n">
        <v>18622</v>
      </c>
      <c r="E103" s="21" t="n">
        <v>130864</v>
      </c>
      <c r="F103" s="21" t="n">
        <v>27466</v>
      </c>
      <c r="G103" s="21" t="n">
        <v>62474</v>
      </c>
      <c r="H103" s="21" t="n">
        <v>0</v>
      </c>
      <c r="I103" s="21" t="n">
        <v>0</v>
      </c>
      <c r="J103" s="21" t="n">
        <v>16188</v>
      </c>
      <c r="K103" s="21" t="n">
        <v>0</v>
      </c>
      <c r="L103" s="21" t="n">
        <v>3967113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2155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21550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3689949</v>
      </c>
      <c r="C105" s="21" t="n">
        <v>0</v>
      </c>
      <c r="D105" s="21" t="n">
        <v>18622</v>
      </c>
      <c r="E105" s="21" t="n">
        <v>130864</v>
      </c>
      <c r="F105" s="21" t="n">
        <v>27466</v>
      </c>
      <c r="G105" s="21" t="n">
        <v>62474</v>
      </c>
      <c r="H105" s="21" t="n">
        <v>0</v>
      </c>
      <c r="I105" s="21" t="n">
        <v>0</v>
      </c>
      <c r="J105" s="21" t="n">
        <v>16188</v>
      </c>
      <c r="K105" s="21" t="n">
        <v>0</v>
      </c>
      <c r="L105" s="21" t="n">
        <v>3945563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415825</v>
      </c>
      <c r="C107" s="21" t="n">
        <v>0</v>
      </c>
      <c r="D107" s="21" t="n">
        <v>1039</v>
      </c>
      <c r="E107" s="21" t="n">
        <v>9849</v>
      </c>
      <c r="F107" s="21" t="n">
        <v>114739</v>
      </c>
      <c r="G107" s="21" t="n">
        <v>7980</v>
      </c>
      <c r="H107" s="21" t="n">
        <v>11555</v>
      </c>
      <c r="I107" s="21" t="n">
        <v>0</v>
      </c>
      <c r="J107" s="21" t="n">
        <v>0</v>
      </c>
      <c r="K107" s="21" t="n">
        <v>0</v>
      </c>
      <c r="L107" s="21" t="n">
        <v>1560987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411425</v>
      </c>
      <c r="C108" s="21" t="n">
        <v>0</v>
      </c>
      <c r="D108" s="21" t="n">
        <v>0</v>
      </c>
      <c r="E108" s="21" t="n">
        <v>0</v>
      </c>
      <c r="F108" s="21" t="n">
        <v>71806</v>
      </c>
      <c r="G108" s="21" t="n">
        <v>7980</v>
      </c>
      <c r="H108" s="21" t="n">
        <v>11555</v>
      </c>
      <c r="I108" s="21" t="n">
        <v>0</v>
      </c>
      <c r="J108" s="21" t="n">
        <v>0</v>
      </c>
      <c r="K108" s="21" t="n">
        <v>0</v>
      </c>
      <c r="L108" s="21" t="n">
        <v>1502766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4400</v>
      </c>
      <c r="C109" s="21" t="n">
        <v>0</v>
      </c>
      <c r="D109" s="21" t="n">
        <v>1039</v>
      </c>
      <c r="E109" s="21" t="n">
        <v>9849</v>
      </c>
      <c r="F109" s="21" t="n">
        <v>42933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58221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62183386</v>
      </c>
      <c r="C110" s="21" t="n">
        <v>110000</v>
      </c>
      <c r="D110" s="21" t="n">
        <v>417292</v>
      </c>
      <c r="E110" s="21" t="n">
        <v>82170</v>
      </c>
      <c r="F110" s="21" t="n">
        <v>613440</v>
      </c>
      <c r="G110" s="21" t="n">
        <v>370307</v>
      </c>
      <c r="H110" s="21" t="n">
        <v>698895</v>
      </c>
      <c r="I110" s="21" t="n">
        <v>0</v>
      </c>
      <c r="J110" s="21" t="n">
        <v>20099</v>
      </c>
      <c r="K110" s="21" t="n">
        <v>69352</v>
      </c>
      <c r="L110" s="21" t="n">
        <v>64564941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49137255</v>
      </c>
      <c r="C111" s="21" t="n">
        <v>110000</v>
      </c>
      <c r="D111" s="21" t="n">
        <v>381415</v>
      </c>
      <c r="E111" s="21" t="n">
        <v>82170</v>
      </c>
      <c r="F111" s="21" t="n">
        <v>318303</v>
      </c>
      <c r="G111" s="21" t="n">
        <v>357884</v>
      </c>
      <c r="H111" s="21" t="n">
        <v>687690</v>
      </c>
      <c r="I111" s="21" t="n">
        <v>0</v>
      </c>
      <c r="J111" s="21" t="n">
        <v>0</v>
      </c>
      <c r="K111" s="21" t="n">
        <v>0</v>
      </c>
      <c r="L111" s="21" t="n">
        <v>51074717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2518317</v>
      </c>
      <c r="C112" s="21" t="n">
        <v>0</v>
      </c>
      <c r="D112" s="21" t="n">
        <v>35877</v>
      </c>
      <c r="E112" s="21" t="n">
        <v>0</v>
      </c>
      <c r="F112" s="21" t="n">
        <v>294850</v>
      </c>
      <c r="G112" s="21" t="n">
        <v>12423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2861467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0527814</v>
      </c>
      <c r="C113" s="21" t="n">
        <v>0</v>
      </c>
      <c r="D113" s="21" t="n">
        <v>0</v>
      </c>
      <c r="E113" s="21" t="n">
        <v>0</v>
      </c>
      <c r="F113" s="21" t="n">
        <v>287</v>
      </c>
      <c r="G113" s="21" t="n">
        <v>0</v>
      </c>
      <c r="H113" s="21" t="n">
        <v>11205</v>
      </c>
      <c r="I113" s="21" t="n">
        <v>0</v>
      </c>
      <c r="J113" s="21" t="n">
        <v>20099</v>
      </c>
      <c r="K113" s="21" t="n">
        <v>69352</v>
      </c>
      <c r="L113" s="21" t="n">
        <v>10628757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60705608</v>
      </c>
      <c r="C114" s="21" t="n">
        <v>431573</v>
      </c>
      <c r="D114" s="21" t="n">
        <v>1065687</v>
      </c>
      <c r="E114" s="21" t="n">
        <v>545162</v>
      </c>
      <c r="F114" s="21" t="n">
        <v>525845</v>
      </c>
      <c r="G114" s="21" t="n">
        <v>690394</v>
      </c>
      <c r="H114" s="21" t="n">
        <v>4325602</v>
      </c>
      <c r="I114" s="21" t="n">
        <v>96132</v>
      </c>
      <c r="J114" s="21" t="n">
        <v>135709</v>
      </c>
      <c r="K114" s="21" t="n">
        <v>853048</v>
      </c>
      <c r="L114" s="21" t="n">
        <v>69374760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43955839</v>
      </c>
      <c r="C115" s="21" t="n">
        <v>220387</v>
      </c>
      <c r="D115" s="21" t="n">
        <v>597129</v>
      </c>
      <c r="E115" s="21" t="n">
        <v>464851</v>
      </c>
      <c r="F115" s="21" t="n">
        <v>116898</v>
      </c>
      <c r="G115" s="21" t="n">
        <v>411211</v>
      </c>
      <c r="H115" s="21" t="n">
        <v>2547754</v>
      </c>
      <c r="I115" s="21" t="n">
        <v>0</v>
      </c>
      <c r="J115" s="21" t="n">
        <v>0</v>
      </c>
      <c r="K115" s="21" t="n">
        <v>711967</v>
      </c>
      <c r="L115" s="21" t="n">
        <v>49026036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223686</v>
      </c>
      <c r="C116" s="21" t="n">
        <v>210291</v>
      </c>
      <c r="D116" s="21" t="n">
        <v>0</v>
      </c>
      <c r="E116" s="21" t="n">
        <v>0</v>
      </c>
      <c r="F116" s="21" t="n">
        <v>0</v>
      </c>
      <c r="G116" s="21" t="n">
        <v>60596</v>
      </c>
      <c r="H116" s="21" t="n">
        <v>1070008</v>
      </c>
      <c r="I116" s="21" t="n">
        <v>0</v>
      </c>
      <c r="J116" s="21" t="n">
        <v>0</v>
      </c>
      <c r="K116" s="21" t="n">
        <v>0</v>
      </c>
      <c r="L116" s="21" t="n">
        <v>2564581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1733201</v>
      </c>
      <c r="C117" s="21" t="n">
        <v>0</v>
      </c>
      <c r="D117" s="21" t="n">
        <v>2890</v>
      </c>
      <c r="E117" s="21" t="n">
        <v>19757</v>
      </c>
      <c r="F117" s="21" t="n">
        <v>78642</v>
      </c>
      <c r="G117" s="21" t="n">
        <v>105522</v>
      </c>
      <c r="H117" s="21" t="n">
        <v>59462</v>
      </c>
      <c r="I117" s="21" t="n">
        <v>0</v>
      </c>
      <c r="J117" s="21" t="n">
        <v>0</v>
      </c>
      <c r="K117" s="21" t="n">
        <v>141081</v>
      </c>
      <c r="L117" s="21" t="n">
        <v>2140555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420207</v>
      </c>
      <c r="C118" s="21" t="n">
        <v>895</v>
      </c>
      <c r="D118" s="21" t="n">
        <v>0</v>
      </c>
      <c r="E118" s="21" t="n">
        <v>6988</v>
      </c>
      <c r="F118" s="21" t="n">
        <v>24048</v>
      </c>
      <c r="G118" s="21" t="n">
        <v>71348</v>
      </c>
      <c r="H118" s="21" t="n">
        <v>240720</v>
      </c>
      <c r="I118" s="21" t="n">
        <v>5937</v>
      </c>
      <c r="J118" s="21" t="n">
        <v>135709</v>
      </c>
      <c r="K118" s="21" t="n">
        <v>0</v>
      </c>
      <c r="L118" s="21" t="n">
        <v>3905852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102210</v>
      </c>
      <c r="C119" s="21" t="n">
        <v>0</v>
      </c>
      <c r="D119" s="21" t="n">
        <v>379284</v>
      </c>
      <c r="E119" s="21" t="n">
        <v>0</v>
      </c>
      <c r="F119" s="21" t="n">
        <v>235456</v>
      </c>
      <c r="G119" s="21" t="n">
        <v>0</v>
      </c>
      <c r="H119" s="21" t="n">
        <v>344210</v>
      </c>
      <c r="I119" s="21" t="n">
        <v>90195</v>
      </c>
      <c r="J119" s="21" t="n">
        <v>0</v>
      </c>
      <c r="K119" s="21" t="n">
        <v>0</v>
      </c>
      <c r="L119" s="21" t="n">
        <v>1151355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10270465</v>
      </c>
      <c r="C120" s="21" t="n">
        <v>0</v>
      </c>
      <c r="D120" s="21" t="n">
        <v>86384</v>
      </c>
      <c r="E120" s="21" t="n">
        <v>53566</v>
      </c>
      <c r="F120" s="21" t="n">
        <v>70801</v>
      </c>
      <c r="G120" s="21" t="n">
        <v>41717</v>
      </c>
      <c r="H120" s="21" t="n">
        <v>63448</v>
      </c>
      <c r="I120" s="21" t="n">
        <v>0</v>
      </c>
      <c r="J120" s="21" t="n">
        <v>0</v>
      </c>
      <c r="K120" s="21" t="n">
        <v>0</v>
      </c>
      <c r="L120" s="21" t="n">
        <v>10586381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843761</v>
      </c>
      <c r="C121" s="21" t="n">
        <v>0</v>
      </c>
      <c r="D121" s="21" t="n">
        <v>71760</v>
      </c>
      <c r="E121" s="21" t="n">
        <v>0</v>
      </c>
      <c r="F121" s="21" t="n">
        <v>269840</v>
      </c>
      <c r="G121" s="21" t="n">
        <v>27275</v>
      </c>
      <c r="H121" s="21" t="n">
        <v>188946</v>
      </c>
      <c r="I121" s="21" t="n">
        <v>0</v>
      </c>
      <c r="J121" s="21" t="n">
        <v>0</v>
      </c>
      <c r="K121" s="21" t="n">
        <v>0</v>
      </c>
      <c r="L121" s="21" t="n">
        <v>2401582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120915</v>
      </c>
      <c r="C122" s="21" t="n">
        <v>0</v>
      </c>
      <c r="D122" s="21" t="n">
        <v>0</v>
      </c>
      <c r="E122" s="21" t="n">
        <v>0</v>
      </c>
      <c r="F122" s="21" t="n">
        <v>32312</v>
      </c>
      <c r="G122" s="21" t="n">
        <v>24157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177384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8313</v>
      </c>
      <c r="C123" s="21" t="n">
        <v>0</v>
      </c>
      <c r="D123" s="21" t="n">
        <v>0</v>
      </c>
      <c r="E123" s="21" t="n">
        <v>0</v>
      </c>
      <c r="F123" s="21" t="n">
        <v>11000</v>
      </c>
      <c r="G123" s="21" t="n">
        <v>0</v>
      </c>
      <c r="H123" s="21" t="n">
        <v>21027</v>
      </c>
      <c r="I123" s="21" t="n">
        <v>0</v>
      </c>
      <c r="J123" s="21" t="n">
        <v>0</v>
      </c>
      <c r="K123" s="21" t="n">
        <v>0</v>
      </c>
      <c r="L123" s="21" t="n">
        <v>4034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156274</v>
      </c>
      <c r="C124" s="21" t="n">
        <v>0</v>
      </c>
      <c r="D124" s="21" t="n">
        <v>0</v>
      </c>
      <c r="E124" s="21" t="n">
        <v>0</v>
      </c>
      <c r="F124" s="21" t="n">
        <v>14369</v>
      </c>
      <c r="G124" s="21" t="n">
        <v>128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170771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283353</v>
      </c>
      <c r="C125" s="21" t="n">
        <v>0</v>
      </c>
      <c r="D125" s="21" t="n">
        <v>889</v>
      </c>
      <c r="E125" s="21" t="n">
        <v>0</v>
      </c>
      <c r="F125" s="21" t="n">
        <v>120657</v>
      </c>
      <c r="G125" s="21" t="n">
        <v>757</v>
      </c>
      <c r="H125" s="21" t="n">
        <v>145987</v>
      </c>
      <c r="I125" s="21" t="n">
        <v>0</v>
      </c>
      <c r="J125" s="21" t="n">
        <v>0</v>
      </c>
      <c r="K125" s="21" t="n">
        <v>0</v>
      </c>
      <c r="L125" s="21" t="n">
        <v>551643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1274906</v>
      </c>
      <c r="C126" s="21" t="n">
        <v>0</v>
      </c>
      <c r="D126" s="21" t="n">
        <v>70871</v>
      </c>
      <c r="E126" s="21" t="n">
        <v>0</v>
      </c>
      <c r="F126" s="21" t="n">
        <v>91502</v>
      </c>
      <c r="G126" s="21" t="n">
        <v>2233</v>
      </c>
      <c r="H126" s="21" t="n">
        <v>21932</v>
      </c>
      <c r="I126" s="21" t="n">
        <v>0</v>
      </c>
      <c r="J126" s="21" t="n">
        <v>0</v>
      </c>
      <c r="K126" s="21" t="n">
        <v>0</v>
      </c>
      <c r="L126" s="21" t="n">
        <v>1461444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501739</v>
      </c>
      <c r="C127" s="21" t="n">
        <v>0</v>
      </c>
      <c r="D127" s="21" t="n">
        <v>0</v>
      </c>
      <c r="E127" s="21" t="n">
        <v>0</v>
      </c>
      <c r="F127" s="21" t="n">
        <v>3830</v>
      </c>
      <c r="G127" s="21" t="n">
        <v>0</v>
      </c>
      <c r="H127" s="21" t="n">
        <v>119279</v>
      </c>
      <c r="I127" s="21" t="n">
        <v>0</v>
      </c>
      <c r="J127" s="21" t="n">
        <v>0</v>
      </c>
      <c r="K127" s="21" t="n">
        <v>0</v>
      </c>
      <c r="L127" s="21" t="n">
        <v>1624848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8889</v>
      </c>
      <c r="C128" s="21" t="n">
        <v>0</v>
      </c>
      <c r="D128" s="21" t="n">
        <v>0</v>
      </c>
      <c r="E128" s="21" t="n">
        <v>0</v>
      </c>
      <c r="F128" s="21" t="n">
        <v>240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11289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98811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988110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237283</v>
      </c>
      <c r="C131" s="21" t="n">
        <v>0</v>
      </c>
      <c r="D131" s="21" t="n">
        <v>0</v>
      </c>
      <c r="E131" s="21" t="n">
        <v>0</v>
      </c>
      <c r="F131" s="21" t="n">
        <v>500</v>
      </c>
      <c r="G131" s="21" t="n">
        <v>0</v>
      </c>
      <c r="H131" s="21" t="n">
        <v>70150</v>
      </c>
      <c r="I131" s="21" t="n">
        <v>0</v>
      </c>
      <c r="J131" s="21" t="n">
        <v>0</v>
      </c>
      <c r="K131" s="21" t="n">
        <v>0</v>
      </c>
      <c r="L131" s="21" t="n">
        <v>307933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57697</v>
      </c>
      <c r="C132" s="21" t="n">
        <v>0</v>
      </c>
      <c r="D132" s="21" t="n">
        <v>0</v>
      </c>
      <c r="E132" s="21" t="n">
        <v>0</v>
      </c>
      <c r="F132" s="21" t="n">
        <v>93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58627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35966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35966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173794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49129</v>
      </c>
      <c r="I134" s="21" t="n">
        <v>0</v>
      </c>
      <c r="J134" s="21" t="n">
        <v>0</v>
      </c>
      <c r="K134" s="21" t="n">
        <v>0</v>
      </c>
      <c r="L134" s="21" t="n">
        <v>222923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262162</v>
      </c>
      <c r="C135" s="21" t="n">
        <v>0</v>
      </c>
      <c r="D135" s="21" t="n">
        <v>0</v>
      </c>
      <c r="E135" s="21" t="n">
        <v>0</v>
      </c>
      <c r="F135" s="21" t="n">
        <v>784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262946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882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882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972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972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784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784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251560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251560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186156925</v>
      </c>
      <c r="C142" s="27" t="n">
        <v>772105</v>
      </c>
      <c r="D142" s="27" t="n">
        <v>2274859</v>
      </c>
      <c r="E142" s="27" t="n">
        <v>993955</v>
      </c>
      <c r="F142" s="27" t="n">
        <v>4068993</v>
      </c>
      <c r="G142" s="27" t="n">
        <v>1874682</v>
      </c>
      <c r="H142" s="27" t="n">
        <v>6029695</v>
      </c>
      <c r="I142" s="27" t="n">
        <v>108572</v>
      </c>
      <c r="J142" s="27" t="n">
        <v>303341</v>
      </c>
      <c r="K142" s="27" t="n">
        <v>63797310</v>
      </c>
      <c r="L142" s="27" t="n">
        <v>266380437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14623003</v>
      </c>
      <c r="C147" s="21" t="n">
        <v>8955</v>
      </c>
      <c r="D147" s="21" t="n">
        <v>418026</v>
      </c>
      <c r="E147" s="21" t="n">
        <v>31825</v>
      </c>
      <c r="F147" s="21" t="n">
        <v>1321554</v>
      </c>
      <c r="G147" s="21" t="n">
        <v>351260</v>
      </c>
      <c r="H147" s="21" t="n">
        <v>110179</v>
      </c>
      <c r="I147" s="21" t="n">
        <v>0</v>
      </c>
      <c r="J147" s="21" t="n">
        <v>0</v>
      </c>
      <c r="K147" s="21" t="n">
        <v>0</v>
      </c>
      <c r="L147" s="21" t="n">
        <v>16864802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192887</v>
      </c>
      <c r="C148" s="21" t="n">
        <v>0</v>
      </c>
      <c r="D148" s="21" t="n">
        <v>0</v>
      </c>
      <c r="E148" s="21" t="n">
        <v>0</v>
      </c>
      <c r="F148" s="21" t="n">
        <v>8074</v>
      </c>
      <c r="G148" s="21" t="n">
        <v>12457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213418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61374</v>
      </c>
      <c r="C149" s="21" t="n">
        <v>0</v>
      </c>
      <c r="D149" s="21" t="n">
        <v>0</v>
      </c>
      <c r="E149" s="21" t="n">
        <v>0</v>
      </c>
      <c r="F149" s="21" t="n">
        <v>244663</v>
      </c>
      <c r="G149" s="21" t="n">
        <v>2037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308074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366758</v>
      </c>
      <c r="C150" s="21" t="n">
        <v>0</v>
      </c>
      <c r="D150" s="21" t="n">
        <v>0</v>
      </c>
      <c r="E150" s="21" t="n">
        <v>0</v>
      </c>
      <c r="F150" s="21" t="n">
        <v>141969</v>
      </c>
      <c r="G150" s="21" t="n">
        <v>0</v>
      </c>
      <c r="H150" s="21" t="n">
        <v>283</v>
      </c>
      <c r="I150" s="21" t="n">
        <v>0</v>
      </c>
      <c r="J150" s="21" t="n">
        <v>0</v>
      </c>
      <c r="K150" s="21" t="n">
        <v>0</v>
      </c>
      <c r="L150" s="21" t="n">
        <v>1509010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9793</v>
      </c>
      <c r="C151" s="21" t="n">
        <v>0</v>
      </c>
      <c r="D151" s="21" t="n">
        <v>0</v>
      </c>
      <c r="E151" s="21" t="n">
        <v>0</v>
      </c>
      <c r="F151" s="21" t="n">
        <v>40794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50587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7891270</v>
      </c>
      <c r="C152" s="21" t="n">
        <v>0</v>
      </c>
      <c r="D152" s="21" t="n">
        <v>312047</v>
      </c>
      <c r="E152" s="21" t="n">
        <v>22721</v>
      </c>
      <c r="F152" s="21" t="n">
        <v>324732</v>
      </c>
      <c r="G152" s="21" t="n">
        <v>76016</v>
      </c>
      <c r="H152" s="21" t="n">
        <v>31574</v>
      </c>
      <c r="I152" s="21" t="n">
        <v>0</v>
      </c>
      <c r="J152" s="21" t="n">
        <v>0</v>
      </c>
      <c r="K152" s="21" t="n">
        <v>0</v>
      </c>
      <c r="L152" s="21" t="n">
        <v>8658360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4199329</v>
      </c>
      <c r="C153" s="21" t="n">
        <v>0</v>
      </c>
      <c r="D153" s="21" t="n">
        <v>0</v>
      </c>
      <c r="E153" s="21" t="n">
        <v>0</v>
      </c>
      <c r="F153" s="21" t="n">
        <v>271868</v>
      </c>
      <c r="G153" s="21" t="n">
        <v>181672</v>
      </c>
      <c r="H153" s="21" t="n">
        <v>5047</v>
      </c>
      <c r="I153" s="21" t="n">
        <v>0</v>
      </c>
      <c r="J153" s="21" t="n">
        <v>0</v>
      </c>
      <c r="K153" s="21" t="n">
        <v>0</v>
      </c>
      <c r="L153" s="21" t="n">
        <v>4657916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20591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0591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901592</v>
      </c>
      <c r="C155" s="21" t="n">
        <v>8955</v>
      </c>
      <c r="D155" s="21" t="n">
        <v>105979</v>
      </c>
      <c r="E155" s="21" t="n">
        <v>9104</v>
      </c>
      <c r="F155" s="21" t="n">
        <v>268863</v>
      </c>
      <c r="G155" s="21" t="n">
        <v>79078</v>
      </c>
      <c r="H155" s="21" t="n">
        <v>73275</v>
      </c>
      <c r="I155" s="21" t="n">
        <v>0</v>
      </c>
      <c r="J155" s="21" t="n">
        <v>0</v>
      </c>
      <c r="K155" s="21" t="n">
        <v>0</v>
      </c>
      <c r="L155" s="21" t="n">
        <v>1446846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23983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23983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23983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23983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1488</v>
      </c>
      <c r="C159" s="21" t="n">
        <v>0</v>
      </c>
      <c r="D159" s="21" t="n">
        <v>0</v>
      </c>
      <c r="E159" s="21" t="n">
        <v>0</v>
      </c>
      <c r="F159" s="21" t="n">
        <v>879999</v>
      </c>
      <c r="G159" s="21" t="n">
        <v>0</v>
      </c>
      <c r="H159" s="21" t="n">
        <v>11982</v>
      </c>
      <c r="I159" s="21" t="n">
        <v>0</v>
      </c>
      <c r="J159" s="21" t="n">
        <v>0</v>
      </c>
      <c r="K159" s="21" t="n">
        <v>0</v>
      </c>
      <c r="L159" s="21" t="n">
        <v>893469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1488</v>
      </c>
      <c r="C160" s="21" t="n">
        <v>0</v>
      </c>
      <c r="D160" s="21" t="n">
        <v>0</v>
      </c>
      <c r="E160" s="21" t="n">
        <v>0</v>
      </c>
      <c r="F160" s="21" t="n">
        <v>879999</v>
      </c>
      <c r="G160" s="21" t="n">
        <v>0</v>
      </c>
      <c r="H160" s="21" t="n">
        <v>11982</v>
      </c>
      <c r="I160" s="21" t="n">
        <v>0</v>
      </c>
      <c r="J160" s="21" t="n">
        <v>0</v>
      </c>
      <c r="K160" s="21" t="n">
        <v>0</v>
      </c>
      <c r="L160" s="21" t="n">
        <v>893469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4406890</v>
      </c>
      <c r="C163" s="21" t="n">
        <v>0</v>
      </c>
      <c r="D163" s="21" t="n">
        <v>33146</v>
      </c>
      <c r="E163" s="21" t="n">
        <v>0</v>
      </c>
      <c r="F163" s="21" t="n">
        <v>163627</v>
      </c>
      <c r="G163" s="21" t="n">
        <v>85953</v>
      </c>
      <c r="H163" s="21" t="n">
        <v>7849</v>
      </c>
      <c r="I163" s="21" t="n">
        <v>0</v>
      </c>
      <c r="J163" s="21" t="n">
        <v>0</v>
      </c>
      <c r="K163" s="21" t="n">
        <v>0</v>
      </c>
      <c r="L163" s="21" t="n">
        <v>4697465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345889</v>
      </c>
      <c r="C164" s="21" t="n">
        <v>0</v>
      </c>
      <c r="D164" s="21" t="n">
        <v>2874</v>
      </c>
      <c r="E164" s="21" t="n">
        <v>0</v>
      </c>
      <c r="F164" s="21" t="n">
        <v>22637</v>
      </c>
      <c r="G164" s="21" t="n">
        <v>10639</v>
      </c>
      <c r="H164" s="21" t="n">
        <v>7849</v>
      </c>
      <c r="I164" s="21" t="n">
        <v>0</v>
      </c>
      <c r="J164" s="21" t="n">
        <v>0</v>
      </c>
      <c r="K164" s="21" t="n">
        <v>0</v>
      </c>
      <c r="L164" s="21" t="n">
        <v>389888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2317588</v>
      </c>
      <c r="C165" s="21" t="n">
        <v>0</v>
      </c>
      <c r="D165" s="21" t="n">
        <v>25680</v>
      </c>
      <c r="E165" s="21" t="n">
        <v>0</v>
      </c>
      <c r="F165" s="21" t="n">
        <v>93498</v>
      </c>
      <c r="G165" s="21" t="n">
        <v>71777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2508543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419176</v>
      </c>
      <c r="C166" s="21" t="n">
        <v>0</v>
      </c>
      <c r="D166" s="21" t="n">
        <v>4592</v>
      </c>
      <c r="E166" s="21" t="n">
        <v>0</v>
      </c>
      <c r="F166" s="21" t="n">
        <v>34357</v>
      </c>
      <c r="G166" s="21" t="n">
        <v>3537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1461662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70358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70358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253879</v>
      </c>
      <c r="C168" s="21" t="n">
        <v>0</v>
      </c>
      <c r="D168" s="21" t="n">
        <v>0</v>
      </c>
      <c r="E168" s="21" t="n">
        <v>0</v>
      </c>
      <c r="F168" s="21" t="n">
        <v>13135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267014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2025537</v>
      </c>
      <c r="C169" s="21" t="n">
        <v>16300</v>
      </c>
      <c r="D169" s="21" t="n">
        <v>1983</v>
      </c>
      <c r="E169" s="21" t="n">
        <v>91888</v>
      </c>
      <c r="F169" s="21" t="n">
        <v>695114</v>
      </c>
      <c r="G169" s="21" t="n">
        <v>15163</v>
      </c>
      <c r="H169" s="21" t="n">
        <v>5945</v>
      </c>
      <c r="I169" s="21" t="n">
        <v>0</v>
      </c>
      <c r="J169" s="21" t="n">
        <v>0</v>
      </c>
      <c r="K169" s="21" t="n">
        <v>0</v>
      </c>
      <c r="L169" s="21" t="n">
        <v>2851930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488583</v>
      </c>
      <c r="C170" s="21" t="n">
        <v>16300</v>
      </c>
      <c r="D170" s="21" t="n">
        <v>1956</v>
      </c>
      <c r="E170" s="21" t="n">
        <v>0</v>
      </c>
      <c r="F170" s="21" t="n">
        <v>677828</v>
      </c>
      <c r="G170" s="21" t="n">
        <v>15163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2199830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536954</v>
      </c>
      <c r="C171" s="21" t="n">
        <v>0</v>
      </c>
      <c r="D171" s="21" t="n">
        <v>27</v>
      </c>
      <c r="E171" s="21" t="n">
        <v>91888</v>
      </c>
      <c r="F171" s="21" t="n">
        <v>17286</v>
      </c>
      <c r="G171" s="21" t="n">
        <v>0</v>
      </c>
      <c r="H171" s="21" t="n">
        <v>5945</v>
      </c>
      <c r="I171" s="21" t="n">
        <v>0</v>
      </c>
      <c r="J171" s="21" t="n">
        <v>0</v>
      </c>
      <c r="K171" s="21" t="n">
        <v>0</v>
      </c>
      <c r="L171" s="21" t="n">
        <v>652100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536594</v>
      </c>
      <c r="C172" s="21" t="n">
        <v>0</v>
      </c>
      <c r="D172" s="21" t="n">
        <v>358491</v>
      </c>
      <c r="E172" s="21" t="n">
        <v>0</v>
      </c>
      <c r="F172" s="21" t="n">
        <v>46303</v>
      </c>
      <c r="G172" s="21" t="n">
        <v>51655</v>
      </c>
      <c r="H172" s="21" t="n">
        <v>36343</v>
      </c>
      <c r="I172" s="21" t="n">
        <v>0</v>
      </c>
      <c r="J172" s="21" t="n">
        <v>0</v>
      </c>
      <c r="K172" s="21" t="n">
        <v>0</v>
      </c>
      <c r="L172" s="21" t="n">
        <v>2029386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128155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128155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329439</v>
      </c>
      <c r="C174" s="21" t="n">
        <v>0</v>
      </c>
      <c r="D174" s="21" t="n">
        <v>358491</v>
      </c>
      <c r="E174" s="21" t="n">
        <v>0</v>
      </c>
      <c r="F174" s="21" t="n">
        <v>46303</v>
      </c>
      <c r="G174" s="21" t="n">
        <v>51655</v>
      </c>
      <c r="H174" s="21" t="n">
        <v>36343</v>
      </c>
      <c r="I174" s="21" t="n">
        <v>0</v>
      </c>
      <c r="J174" s="21" t="n">
        <v>0</v>
      </c>
      <c r="K174" s="21" t="n">
        <v>0</v>
      </c>
      <c r="L174" s="21" t="n">
        <v>1822231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7900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79000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936406</v>
      </c>
      <c r="C176" s="21" t="n">
        <v>0</v>
      </c>
      <c r="D176" s="21" t="n">
        <v>74845</v>
      </c>
      <c r="E176" s="21" t="n">
        <v>21944</v>
      </c>
      <c r="F176" s="21" t="n">
        <v>89210</v>
      </c>
      <c r="G176" s="21" t="n">
        <v>92166</v>
      </c>
      <c r="H176" s="21" t="n">
        <v>41654</v>
      </c>
      <c r="I176" s="21" t="n">
        <v>0</v>
      </c>
      <c r="J176" s="21" t="n">
        <v>0</v>
      </c>
      <c r="K176" s="21" t="n">
        <v>0</v>
      </c>
      <c r="L176" s="21" t="n">
        <v>1256225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933645</v>
      </c>
      <c r="C177" s="21" t="n">
        <v>0</v>
      </c>
      <c r="D177" s="21" t="n">
        <v>40260</v>
      </c>
      <c r="E177" s="21" t="n">
        <v>16057</v>
      </c>
      <c r="F177" s="21" t="n">
        <v>66711</v>
      </c>
      <c r="G177" s="21" t="n">
        <v>92166</v>
      </c>
      <c r="H177" s="21" t="n">
        <v>38538</v>
      </c>
      <c r="I177" s="21" t="n">
        <v>0</v>
      </c>
      <c r="J177" s="21" t="n">
        <v>0</v>
      </c>
      <c r="K177" s="21" t="n">
        <v>0</v>
      </c>
      <c r="L177" s="21" t="n">
        <v>1187377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2761</v>
      </c>
      <c r="C178" s="21" t="n">
        <v>0</v>
      </c>
      <c r="D178" s="21" t="n">
        <v>34585</v>
      </c>
      <c r="E178" s="21" t="n">
        <v>5887</v>
      </c>
      <c r="F178" s="21" t="n">
        <v>22499</v>
      </c>
      <c r="G178" s="21" t="n">
        <v>0</v>
      </c>
      <c r="H178" s="21" t="n">
        <v>3116</v>
      </c>
      <c r="I178" s="21" t="n">
        <v>0</v>
      </c>
      <c r="J178" s="21" t="n">
        <v>0</v>
      </c>
      <c r="K178" s="21" t="n">
        <v>0</v>
      </c>
      <c r="L178" s="21" t="n">
        <v>68848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33190736</v>
      </c>
      <c r="C179" s="21" t="n">
        <v>101878</v>
      </c>
      <c r="D179" s="21" t="n">
        <v>197397</v>
      </c>
      <c r="E179" s="21" t="n">
        <v>129305</v>
      </c>
      <c r="F179" s="21" t="n">
        <v>184332</v>
      </c>
      <c r="G179" s="21" t="n">
        <v>198902</v>
      </c>
      <c r="H179" s="21" t="n">
        <v>296273</v>
      </c>
      <c r="I179" s="21" t="n">
        <v>0</v>
      </c>
      <c r="J179" s="21" t="n">
        <v>0</v>
      </c>
      <c r="K179" s="21" t="n">
        <v>0</v>
      </c>
      <c r="L179" s="21" t="n">
        <v>34298823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31202908</v>
      </c>
      <c r="C180" s="21" t="n">
        <v>101878</v>
      </c>
      <c r="D180" s="21" t="n">
        <v>95557</v>
      </c>
      <c r="E180" s="21" t="n">
        <v>103615</v>
      </c>
      <c r="F180" s="21" t="n">
        <v>160745</v>
      </c>
      <c r="G180" s="21" t="n">
        <v>192055</v>
      </c>
      <c r="H180" s="21" t="n">
        <v>287996</v>
      </c>
      <c r="I180" s="21" t="n">
        <v>0</v>
      </c>
      <c r="J180" s="21" t="n">
        <v>0</v>
      </c>
      <c r="K180" s="21" t="n">
        <v>0</v>
      </c>
      <c r="L180" s="21" t="n">
        <v>32144754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1143862</v>
      </c>
      <c r="C181" s="21" t="n">
        <v>0</v>
      </c>
      <c r="D181" s="21" t="n">
        <v>101840</v>
      </c>
      <c r="E181" s="21" t="n">
        <v>25690</v>
      </c>
      <c r="F181" s="21" t="n">
        <v>11727</v>
      </c>
      <c r="G181" s="21" t="n">
        <v>6847</v>
      </c>
      <c r="H181" s="21" t="n">
        <v>8223</v>
      </c>
      <c r="I181" s="21" t="n">
        <v>0</v>
      </c>
      <c r="J181" s="21" t="n">
        <v>0</v>
      </c>
      <c r="K181" s="21" t="n">
        <v>0</v>
      </c>
      <c r="L181" s="21" t="n">
        <v>1298189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843966</v>
      </c>
      <c r="C182" s="21" t="n">
        <v>0</v>
      </c>
      <c r="D182" s="21" t="n">
        <v>0</v>
      </c>
      <c r="E182" s="21" t="n">
        <v>0</v>
      </c>
      <c r="F182" s="21" t="n">
        <v>11860</v>
      </c>
      <c r="G182" s="21" t="n">
        <v>0</v>
      </c>
      <c r="H182" s="21" t="n">
        <v>54</v>
      </c>
      <c r="I182" s="21" t="n">
        <v>0</v>
      </c>
      <c r="J182" s="21" t="n">
        <v>0</v>
      </c>
      <c r="K182" s="21" t="n">
        <v>0</v>
      </c>
      <c r="L182" s="21" t="n">
        <v>855880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30961481</v>
      </c>
      <c r="C183" s="21" t="n">
        <v>1381767</v>
      </c>
      <c r="D183" s="21" t="n">
        <v>1132206</v>
      </c>
      <c r="E183" s="21" t="n">
        <v>195899</v>
      </c>
      <c r="F183" s="21" t="n">
        <v>867750</v>
      </c>
      <c r="G183" s="21" t="n">
        <v>1107696</v>
      </c>
      <c r="H183" s="21" t="n">
        <v>3803441</v>
      </c>
      <c r="I183" s="21" t="n">
        <v>19593</v>
      </c>
      <c r="J183" s="21" t="n">
        <v>5977</v>
      </c>
      <c r="K183" s="21" t="n">
        <v>2880</v>
      </c>
      <c r="L183" s="21" t="n">
        <v>39478690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1110593</v>
      </c>
      <c r="C184" s="21" t="n">
        <v>1246223</v>
      </c>
      <c r="D184" s="21" t="n">
        <v>927100</v>
      </c>
      <c r="E184" s="21" t="n">
        <v>95479</v>
      </c>
      <c r="F184" s="21" t="n">
        <v>198476</v>
      </c>
      <c r="G184" s="21" t="n">
        <v>973341</v>
      </c>
      <c r="H184" s="21" t="n">
        <v>2975062</v>
      </c>
      <c r="I184" s="21" t="n">
        <v>0</v>
      </c>
      <c r="J184" s="21" t="n">
        <v>0</v>
      </c>
      <c r="K184" s="21" t="n">
        <v>0</v>
      </c>
      <c r="L184" s="21" t="n">
        <v>17526274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369507</v>
      </c>
      <c r="C185" s="21" t="n">
        <v>135544</v>
      </c>
      <c r="D185" s="21" t="n">
        <v>9961</v>
      </c>
      <c r="E185" s="21" t="n">
        <v>0</v>
      </c>
      <c r="F185" s="21" t="n">
        <v>2845</v>
      </c>
      <c r="G185" s="21" t="n">
        <v>20000</v>
      </c>
      <c r="H185" s="21" t="n">
        <v>174919</v>
      </c>
      <c r="I185" s="21" t="n">
        <v>0</v>
      </c>
      <c r="J185" s="21" t="n">
        <v>0</v>
      </c>
      <c r="K185" s="21" t="n">
        <v>0</v>
      </c>
      <c r="L185" s="21" t="n">
        <v>1712776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2857693</v>
      </c>
      <c r="C186" s="21" t="n">
        <v>0</v>
      </c>
      <c r="D186" s="21" t="n">
        <v>34809</v>
      </c>
      <c r="E186" s="21" t="n">
        <v>0</v>
      </c>
      <c r="F186" s="21" t="n">
        <v>53015</v>
      </c>
      <c r="G186" s="21" t="n">
        <v>44835</v>
      </c>
      <c r="H186" s="21" t="n">
        <v>26291</v>
      </c>
      <c r="I186" s="21" t="n">
        <v>0</v>
      </c>
      <c r="J186" s="21" t="n">
        <v>0</v>
      </c>
      <c r="K186" s="21" t="n">
        <v>0</v>
      </c>
      <c r="L186" s="21" t="n">
        <v>3016643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5418875</v>
      </c>
      <c r="C187" s="21" t="n">
        <v>0</v>
      </c>
      <c r="D187" s="21" t="n">
        <v>30613</v>
      </c>
      <c r="E187" s="21" t="n">
        <v>22548</v>
      </c>
      <c r="F187" s="21" t="n">
        <v>41275</v>
      </c>
      <c r="G187" s="21" t="n">
        <v>55272</v>
      </c>
      <c r="H187" s="21" t="n">
        <v>355719</v>
      </c>
      <c r="I187" s="21" t="n">
        <v>19593</v>
      </c>
      <c r="J187" s="21" t="n">
        <v>4477</v>
      </c>
      <c r="K187" s="21" t="n">
        <v>2880</v>
      </c>
      <c r="L187" s="21" t="n">
        <v>5951252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274141</v>
      </c>
      <c r="C188" s="21" t="n">
        <v>0</v>
      </c>
      <c r="D188" s="21" t="n">
        <v>19309</v>
      </c>
      <c r="E188" s="21" t="n">
        <v>0</v>
      </c>
      <c r="F188" s="21" t="n">
        <v>443485</v>
      </c>
      <c r="G188" s="21" t="n">
        <v>797</v>
      </c>
      <c r="H188" s="21" t="n">
        <v>261815</v>
      </c>
      <c r="I188" s="21" t="n">
        <v>0</v>
      </c>
      <c r="J188" s="21" t="n">
        <v>1500</v>
      </c>
      <c r="K188" s="21" t="n">
        <v>0</v>
      </c>
      <c r="L188" s="21" t="n">
        <v>2001047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8930672</v>
      </c>
      <c r="C189" s="21" t="n">
        <v>0</v>
      </c>
      <c r="D189" s="21" t="n">
        <v>110414</v>
      </c>
      <c r="E189" s="21" t="n">
        <v>77872</v>
      </c>
      <c r="F189" s="21" t="n">
        <v>128654</v>
      </c>
      <c r="G189" s="21" t="n">
        <v>13451</v>
      </c>
      <c r="H189" s="21" t="n">
        <v>9635</v>
      </c>
      <c r="I189" s="21" t="n">
        <v>0</v>
      </c>
      <c r="J189" s="21" t="n">
        <v>0</v>
      </c>
      <c r="K189" s="21" t="n">
        <v>0</v>
      </c>
      <c r="L189" s="21" t="n">
        <v>9270698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3445544</v>
      </c>
      <c r="C190" s="21" t="n">
        <v>0</v>
      </c>
      <c r="D190" s="21" t="n">
        <v>117557</v>
      </c>
      <c r="E190" s="21" t="n">
        <v>23103</v>
      </c>
      <c r="F190" s="21" t="n">
        <v>158169</v>
      </c>
      <c r="G190" s="21" t="n">
        <v>158944</v>
      </c>
      <c r="H190" s="21" t="n">
        <v>492819</v>
      </c>
      <c r="I190" s="21" t="n">
        <v>0</v>
      </c>
      <c r="J190" s="21" t="n">
        <v>0</v>
      </c>
      <c r="K190" s="21" t="n">
        <v>0</v>
      </c>
      <c r="L190" s="21" t="n">
        <v>4396136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75221</v>
      </c>
      <c r="C191" s="21" t="n">
        <v>0</v>
      </c>
      <c r="D191" s="21" t="n">
        <v>0</v>
      </c>
      <c r="E191" s="21" t="n">
        <v>0</v>
      </c>
      <c r="F191" s="21" t="n">
        <v>28347</v>
      </c>
      <c r="G191" s="21" t="n">
        <v>14887</v>
      </c>
      <c r="H191" s="21" t="n">
        <v>127634</v>
      </c>
      <c r="I191" s="21" t="n">
        <v>0</v>
      </c>
      <c r="J191" s="21" t="n">
        <v>0</v>
      </c>
      <c r="K191" s="21" t="n">
        <v>0</v>
      </c>
      <c r="L191" s="21" t="n">
        <v>346089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77263</v>
      </c>
      <c r="C192" s="21" t="n">
        <v>0</v>
      </c>
      <c r="D192" s="21" t="n">
        <v>0</v>
      </c>
      <c r="E192" s="21" t="n">
        <v>0</v>
      </c>
      <c r="F192" s="21" t="n">
        <v>2470</v>
      </c>
      <c r="G192" s="21" t="n">
        <v>0</v>
      </c>
      <c r="H192" s="21" t="n">
        <v>986</v>
      </c>
      <c r="I192" s="21" t="n">
        <v>0</v>
      </c>
      <c r="J192" s="21" t="n">
        <v>0</v>
      </c>
      <c r="K192" s="21" t="n">
        <v>0</v>
      </c>
      <c r="L192" s="21" t="n">
        <v>80719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267886</v>
      </c>
      <c r="C193" s="21" t="n">
        <v>0</v>
      </c>
      <c r="D193" s="21" t="n">
        <v>0</v>
      </c>
      <c r="E193" s="21" t="n">
        <v>23103</v>
      </c>
      <c r="F193" s="21" t="n">
        <v>1057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301559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739757</v>
      </c>
      <c r="C194" s="21" t="n">
        <v>0</v>
      </c>
      <c r="D194" s="21" t="n">
        <v>8739</v>
      </c>
      <c r="E194" s="21" t="n">
        <v>0</v>
      </c>
      <c r="F194" s="21" t="n">
        <v>90746</v>
      </c>
      <c r="G194" s="21" t="n">
        <v>133610</v>
      </c>
      <c r="H194" s="21" t="n">
        <v>362494</v>
      </c>
      <c r="I194" s="21" t="n">
        <v>0</v>
      </c>
      <c r="J194" s="21" t="n">
        <v>0</v>
      </c>
      <c r="K194" s="21" t="n">
        <v>0</v>
      </c>
      <c r="L194" s="21" t="n">
        <v>1335346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2185417</v>
      </c>
      <c r="C195" s="21" t="n">
        <v>0</v>
      </c>
      <c r="D195" s="21" t="n">
        <v>108818</v>
      </c>
      <c r="E195" s="21" t="n">
        <v>0</v>
      </c>
      <c r="F195" s="21" t="n">
        <v>26036</v>
      </c>
      <c r="G195" s="21" t="n">
        <v>10447</v>
      </c>
      <c r="H195" s="21" t="n">
        <v>1705</v>
      </c>
      <c r="I195" s="21" t="n">
        <v>0</v>
      </c>
      <c r="J195" s="21" t="n">
        <v>0</v>
      </c>
      <c r="K195" s="21" t="n">
        <v>0</v>
      </c>
      <c r="L195" s="21" t="n">
        <v>2332423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57289</v>
      </c>
      <c r="C196" s="21" t="n">
        <v>0</v>
      </c>
      <c r="D196" s="21" t="n">
        <v>0</v>
      </c>
      <c r="E196" s="21" t="n">
        <v>718</v>
      </c>
      <c r="F196" s="21" t="n">
        <v>1754</v>
      </c>
      <c r="G196" s="21" t="n">
        <v>0</v>
      </c>
      <c r="H196" s="21" t="n">
        <v>164033</v>
      </c>
      <c r="I196" s="21" t="n">
        <v>0</v>
      </c>
      <c r="J196" s="21" t="n">
        <v>0</v>
      </c>
      <c r="K196" s="21" t="n">
        <v>0</v>
      </c>
      <c r="L196" s="21" t="n">
        <v>323794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718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718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55636</v>
      </c>
      <c r="C198" s="21" t="n">
        <v>0</v>
      </c>
      <c r="D198" s="21" t="n">
        <v>0</v>
      </c>
      <c r="E198" s="21" t="n">
        <v>0</v>
      </c>
      <c r="F198" s="21" t="n">
        <v>747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56383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58645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131978</v>
      </c>
      <c r="I200" s="21" t="n">
        <v>0</v>
      </c>
      <c r="J200" s="21" t="n">
        <v>0</v>
      </c>
      <c r="K200" s="21" t="n">
        <v>0</v>
      </c>
      <c r="L200" s="21" t="n">
        <v>190623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1228</v>
      </c>
      <c r="C201" s="21" t="n">
        <v>0</v>
      </c>
      <c r="D201" s="21" t="n">
        <v>0</v>
      </c>
      <c r="E201" s="21" t="n">
        <v>0</v>
      </c>
      <c r="F201" s="21" t="n">
        <v>100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2228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0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41780</v>
      </c>
      <c r="C203" s="21" t="n">
        <v>0</v>
      </c>
      <c r="D203" s="21" t="n">
        <v>0</v>
      </c>
      <c r="E203" s="21" t="n">
        <v>0</v>
      </c>
      <c r="F203" s="21" t="n">
        <v>7</v>
      </c>
      <c r="G203" s="21" t="n">
        <v>0</v>
      </c>
      <c r="H203" s="21" t="n">
        <v>32055</v>
      </c>
      <c r="I203" s="21" t="n">
        <v>0</v>
      </c>
      <c r="J203" s="21" t="n">
        <v>0</v>
      </c>
      <c r="K203" s="21" t="n">
        <v>0</v>
      </c>
      <c r="L203" s="21" t="n">
        <v>73842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231013</v>
      </c>
      <c r="C204" s="21" t="n">
        <v>0</v>
      </c>
      <c r="D204" s="21" t="n">
        <v>0</v>
      </c>
      <c r="E204" s="21" t="n">
        <v>0</v>
      </c>
      <c r="F204" s="21" t="n">
        <v>3129</v>
      </c>
      <c r="G204" s="21" t="n">
        <v>64586</v>
      </c>
      <c r="H204" s="21" t="n">
        <v>1578</v>
      </c>
      <c r="I204" s="21" t="n">
        <v>0</v>
      </c>
      <c r="J204" s="21" t="n">
        <v>199</v>
      </c>
      <c r="K204" s="21" t="n">
        <v>0</v>
      </c>
      <c r="L204" s="21" t="n">
        <v>300505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3129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3129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231013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64586</v>
      </c>
      <c r="H210" s="21" t="n">
        <v>1578</v>
      </c>
      <c r="I210" s="21" t="n">
        <v>0</v>
      </c>
      <c r="J210" s="21" t="n">
        <v>199</v>
      </c>
      <c r="K210" s="21" t="n">
        <v>0</v>
      </c>
      <c r="L210" s="21" t="n">
        <v>297376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91639964</v>
      </c>
      <c r="C211" s="27" t="n">
        <v>1508900</v>
      </c>
      <c r="D211" s="27" t="n">
        <v>2333651</v>
      </c>
      <c r="E211" s="27" t="n">
        <v>494682</v>
      </c>
      <c r="F211" s="27" t="n">
        <v>4410941</v>
      </c>
      <c r="G211" s="27" t="n">
        <v>2126325</v>
      </c>
      <c r="H211" s="27" t="n">
        <v>4972096</v>
      </c>
      <c r="I211" s="27" t="n">
        <v>19593</v>
      </c>
      <c r="J211" s="27" t="n">
        <v>6176</v>
      </c>
      <c r="K211" s="27" t="n">
        <v>2880</v>
      </c>
      <c r="L211" s="27" t="n">
        <v>107515208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3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2" min="11" style="3" width="12.49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40284791</v>
      </c>
      <c r="C9" s="21" t="n">
        <v>135178</v>
      </c>
      <c r="D9" s="21" t="n">
        <v>1585596</v>
      </c>
      <c r="E9" s="21" t="n">
        <v>618986</v>
      </c>
      <c r="F9" s="21" t="n">
        <v>41220895</v>
      </c>
      <c r="G9" s="21" t="n">
        <v>7583439</v>
      </c>
      <c r="H9" s="21" t="n">
        <v>16751279</v>
      </c>
      <c r="I9" s="21" t="n">
        <v>3999890</v>
      </c>
      <c r="J9" s="21" t="n">
        <v>51399</v>
      </c>
      <c r="K9" s="21" t="n">
        <v>376397734</v>
      </c>
      <c r="L9" s="21" t="n">
        <v>588629187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4172373</v>
      </c>
      <c r="C10" s="25" t="n">
        <v>0</v>
      </c>
      <c r="D10" s="21" t="n">
        <v>143839</v>
      </c>
      <c r="E10" s="21" t="n">
        <v>14084</v>
      </c>
      <c r="F10" s="21" t="n">
        <v>1162549</v>
      </c>
      <c r="G10" s="21" t="n">
        <v>88748</v>
      </c>
      <c r="H10" s="21" t="n">
        <v>1486520</v>
      </c>
      <c r="I10" s="21" t="n">
        <v>17456</v>
      </c>
      <c r="J10" s="21" t="n">
        <v>42798</v>
      </c>
      <c r="K10" s="21" t="n">
        <v>0</v>
      </c>
      <c r="L10" s="21" t="n">
        <v>7128367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3891317</v>
      </c>
      <c r="C11" s="21" t="n">
        <v>0</v>
      </c>
      <c r="D11" s="21" t="n">
        <v>33430</v>
      </c>
      <c r="E11" s="21" t="n">
        <v>5039</v>
      </c>
      <c r="F11" s="21" t="n">
        <v>18369082</v>
      </c>
      <c r="G11" s="21" t="n">
        <v>146486</v>
      </c>
      <c r="H11" s="21" t="n">
        <v>474273</v>
      </c>
      <c r="I11" s="21" t="n">
        <v>4602</v>
      </c>
      <c r="J11" s="21" t="n">
        <v>655</v>
      </c>
      <c r="K11" s="21" t="n">
        <v>0</v>
      </c>
      <c r="L11" s="21" t="n">
        <v>22924884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311455</v>
      </c>
      <c r="C12" s="21" t="n">
        <v>0</v>
      </c>
      <c r="D12" s="21" t="n">
        <v>40570</v>
      </c>
      <c r="E12" s="21" t="n">
        <v>0</v>
      </c>
      <c r="F12" s="21" t="n">
        <v>3004639</v>
      </c>
      <c r="G12" s="21" t="n">
        <v>3302</v>
      </c>
      <c r="H12" s="21" t="n">
        <v>1379555</v>
      </c>
      <c r="I12" s="21" t="n">
        <v>3472594</v>
      </c>
      <c r="J12" s="21" t="n">
        <v>6193</v>
      </c>
      <c r="K12" s="21" t="n">
        <v>375209961</v>
      </c>
      <c r="L12" s="21" t="n">
        <v>383428269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28389</v>
      </c>
      <c r="C13" s="21" t="n">
        <v>0</v>
      </c>
      <c r="D13" s="21" t="n">
        <v>0</v>
      </c>
      <c r="E13" s="21" t="n">
        <v>0</v>
      </c>
      <c r="F13" s="21" t="n">
        <v>61755</v>
      </c>
      <c r="G13" s="21" t="n">
        <v>43334</v>
      </c>
      <c r="H13" s="21" t="n">
        <v>111271</v>
      </c>
      <c r="I13" s="21" t="n">
        <v>0</v>
      </c>
      <c r="J13" s="21" t="n">
        <v>0</v>
      </c>
      <c r="K13" s="21" t="n">
        <v>0</v>
      </c>
      <c r="L13" s="21" t="n">
        <v>244749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08703914</v>
      </c>
      <c r="C14" s="21" t="n">
        <v>134062</v>
      </c>
      <c r="D14" s="21" t="n">
        <v>1270571</v>
      </c>
      <c r="E14" s="21" t="n">
        <v>572888</v>
      </c>
      <c r="F14" s="21" t="n">
        <v>4200101</v>
      </c>
      <c r="G14" s="21" t="n">
        <v>2358422</v>
      </c>
      <c r="H14" s="21" t="n">
        <v>3955847</v>
      </c>
      <c r="I14" s="21" t="n">
        <v>10694</v>
      </c>
      <c r="J14" s="21" t="n">
        <v>1416</v>
      </c>
      <c r="K14" s="21" t="n">
        <v>0</v>
      </c>
      <c r="L14" s="21" t="n">
        <v>121207915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9242992</v>
      </c>
      <c r="C15" s="21" t="n">
        <v>1116</v>
      </c>
      <c r="D15" s="21" t="n">
        <v>32719</v>
      </c>
      <c r="E15" s="21" t="n">
        <v>11915</v>
      </c>
      <c r="F15" s="21" t="n">
        <v>928029</v>
      </c>
      <c r="G15" s="21" t="n">
        <v>4273380</v>
      </c>
      <c r="H15" s="21" t="n">
        <v>1518371</v>
      </c>
      <c r="I15" s="21" t="n">
        <v>0</v>
      </c>
      <c r="J15" s="21" t="n">
        <v>0</v>
      </c>
      <c r="K15" s="21" t="n">
        <v>0</v>
      </c>
      <c r="L15" s="21" t="n">
        <v>16008522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37141</v>
      </c>
      <c r="C16" s="21" t="n">
        <v>0</v>
      </c>
      <c r="D16" s="21" t="n">
        <v>0</v>
      </c>
      <c r="E16" s="21" t="n">
        <v>0</v>
      </c>
      <c r="F16" s="21" t="n">
        <v>151599</v>
      </c>
      <c r="G16" s="21" t="n">
        <v>0</v>
      </c>
      <c r="H16" s="21" t="n">
        <v>26571</v>
      </c>
      <c r="I16" s="21" t="n">
        <v>0</v>
      </c>
      <c r="J16" s="21" t="n">
        <v>0</v>
      </c>
      <c r="K16" s="21" t="n">
        <v>0</v>
      </c>
      <c r="L16" s="21" t="n">
        <v>215311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3897210</v>
      </c>
      <c r="C17" s="21" t="n">
        <v>0</v>
      </c>
      <c r="D17" s="21" t="n">
        <v>64467</v>
      </c>
      <c r="E17" s="21" t="n">
        <v>15060</v>
      </c>
      <c r="F17" s="21" t="n">
        <v>13343141</v>
      </c>
      <c r="G17" s="21" t="n">
        <v>669767</v>
      </c>
      <c r="H17" s="21" t="n">
        <v>7798871</v>
      </c>
      <c r="I17" s="21" t="n">
        <v>494544</v>
      </c>
      <c r="J17" s="21" t="n">
        <v>337</v>
      </c>
      <c r="K17" s="21" t="n">
        <v>1187773</v>
      </c>
      <c r="L17" s="21" t="n">
        <v>37471170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2154757</v>
      </c>
      <c r="C18" s="21" t="n">
        <v>0</v>
      </c>
      <c r="D18" s="21" t="n">
        <v>0</v>
      </c>
      <c r="E18" s="21" t="n">
        <v>9572397</v>
      </c>
      <c r="F18" s="21" t="n">
        <v>10059</v>
      </c>
      <c r="G18" s="21" t="n">
        <v>3362</v>
      </c>
      <c r="H18" s="21" t="n">
        <v>1214140</v>
      </c>
      <c r="I18" s="21" t="n">
        <v>0</v>
      </c>
      <c r="J18" s="21" t="n">
        <v>0</v>
      </c>
      <c r="K18" s="21" t="n">
        <v>0</v>
      </c>
      <c r="L18" s="21" t="n">
        <v>12954715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2113808</v>
      </c>
      <c r="C19" s="21" t="n">
        <v>0</v>
      </c>
      <c r="D19" s="21" t="n">
        <v>0</v>
      </c>
      <c r="E19" s="21" t="n">
        <v>9572397</v>
      </c>
      <c r="F19" s="21" t="n">
        <v>2069</v>
      </c>
      <c r="G19" s="21" t="n">
        <v>3362</v>
      </c>
      <c r="H19" s="21" t="n">
        <v>1209429</v>
      </c>
      <c r="I19" s="21" t="n">
        <v>0</v>
      </c>
      <c r="J19" s="21" t="n">
        <v>0</v>
      </c>
      <c r="K19" s="21" t="n">
        <v>0</v>
      </c>
      <c r="L19" s="21" t="n">
        <v>12901065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40949</v>
      </c>
      <c r="C20" s="21" t="n">
        <v>0</v>
      </c>
      <c r="D20" s="21" t="n">
        <v>0</v>
      </c>
      <c r="E20" s="21" t="n">
        <v>0</v>
      </c>
      <c r="F20" s="21" t="n">
        <v>7990</v>
      </c>
      <c r="G20" s="21" t="n">
        <v>0</v>
      </c>
      <c r="H20" s="21" t="n">
        <v>4711</v>
      </c>
      <c r="I20" s="21" t="n">
        <v>0</v>
      </c>
      <c r="J20" s="21" t="n">
        <v>0</v>
      </c>
      <c r="K20" s="21" t="n">
        <v>0</v>
      </c>
      <c r="L20" s="21" t="n">
        <v>5365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1731489</v>
      </c>
      <c r="C21" s="21" t="n">
        <v>0</v>
      </c>
      <c r="D21" s="21" t="n">
        <v>30366</v>
      </c>
      <c r="E21" s="21" t="n">
        <v>0</v>
      </c>
      <c r="F21" s="21" t="n">
        <v>9331146</v>
      </c>
      <c r="G21" s="21" t="n">
        <v>0</v>
      </c>
      <c r="H21" s="21" t="n">
        <v>1521148</v>
      </c>
      <c r="I21" s="21" t="n">
        <v>0</v>
      </c>
      <c r="J21" s="21" t="n">
        <v>0</v>
      </c>
      <c r="K21" s="21" t="n">
        <v>0</v>
      </c>
      <c r="L21" s="21" t="n">
        <v>12614149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1731489</v>
      </c>
      <c r="C22" s="21" t="n">
        <v>0</v>
      </c>
      <c r="D22" s="21" t="n">
        <v>30366</v>
      </c>
      <c r="E22" s="21" t="n">
        <v>0</v>
      </c>
      <c r="F22" s="21" t="n">
        <v>9328547</v>
      </c>
      <c r="G22" s="21" t="n">
        <v>0</v>
      </c>
      <c r="H22" s="21" t="n">
        <v>1521148</v>
      </c>
      <c r="I22" s="21" t="n">
        <v>0</v>
      </c>
      <c r="J22" s="21" t="n">
        <v>0</v>
      </c>
      <c r="K22" s="21" t="n">
        <v>0</v>
      </c>
      <c r="L22" s="21" t="n">
        <v>1261155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2599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2599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190763439</v>
      </c>
      <c r="C25" s="21" t="n">
        <v>201959</v>
      </c>
      <c r="D25" s="25" t="n">
        <v>440652</v>
      </c>
      <c r="E25" s="21" t="n">
        <v>525571</v>
      </c>
      <c r="F25" s="21" t="n">
        <v>6070658</v>
      </c>
      <c r="G25" s="21" t="n">
        <v>688922</v>
      </c>
      <c r="H25" s="21" t="n">
        <v>8960770</v>
      </c>
      <c r="I25" s="21" t="n">
        <v>0</v>
      </c>
      <c r="J25" s="21" t="n">
        <v>8093</v>
      </c>
      <c r="K25" s="21" t="n">
        <v>358807</v>
      </c>
      <c r="L25" s="21" t="n">
        <v>208018871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30160587</v>
      </c>
      <c r="C26" s="21" t="n">
        <v>48564</v>
      </c>
      <c r="D26" s="21" t="n">
        <v>12033</v>
      </c>
      <c r="E26" s="21" t="n">
        <v>468508</v>
      </c>
      <c r="F26" s="21" t="n">
        <v>555026</v>
      </c>
      <c r="G26" s="21" t="n">
        <v>123146</v>
      </c>
      <c r="H26" s="21" t="n">
        <v>4620004</v>
      </c>
      <c r="I26" s="21" t="n">
        <v>0</v>
      </c>
      <c r="J26" s="21" t="n">
        <v>0</v>
      </c>
      <c r="K26" s="21" t="n">
        <v>0</v>
      </c>
      <c r="L26" s="21" t="n">
        <v>35987868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99494770</v>
      </c>
      <c r="C27" s="21" t="n">
        <v>153395</v>
      </c>
      <c r="D27" s="21" t="n">
        <v>148635</v>
      </c>
      <c r="E27" s="21" t="n">
        <v>46121</v>
      </c>
      <c r="F27" s="21" t="n">
        <v>2147950</v>
      </c>
      <c r="G27" s="21" t="n">
        <v>369095</v>
      </c>
      <c r="H27" s="21" t="n">
        <v>1394089</v>
      </c>
      <c r="I27" s="21" t="n">
        <v>0</v>
      </c>
      <c r="J27" s="21" t="n">
        <v>0</v>
      </c>
      <c r="K27" s="21" t="n">
        <v>0</v>
      </c>
      <c r="L27" s="21" t="n">
        <v>103754055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44472782</v>
      </c>
      <c r="C28" s="21" t="n">
        <v>0</v>
      </c>
      <c r="D28" s="21" t="n">
        <v>279984</v>
      </c>
      <c r="E28" s="21" t="n">
        <v>10942</v>
      </c>
      <c r="F28" s="21" t="n">
        <v>1064865</v>
      </c>
      <c r="G28" s="21" t="n">
        <v>131841</v>
      </c>
      <c r="H28" s="21" t="n">
        <v>1194982</v>
      </c>
      <c r="I28" s="21" t="n">
        <v>0</v>
      </c>
      <c r="J28" s="21" t="n">
        <v>0</v>
      </c>
      <c r="K28" s="21" t="n">
        <v>357921</v>
      </c>
      <c r="L28" s="21" t="n">
        <v>47513317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2964227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948065</v>
      </c>
      <c r="I29" s="21" t="n">
        <v>0</v>
      </c>
      <c r="J29" s="21" t="n">
        <v>0</v>
      </c>
      <c r="K29" s="21" t="n">
        <v>0</v>
      </c>
      <c r="L29" s="21" t="n">
        <v>3912292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13671073</v>
      </c>
      <c r="C30" s="21" t="n">
        <v>0</v>
      </c>
      <c r="D30" s="21" t="n">
        <v>0</v>
      </c>
      <c r="E30" s="21" t="n">
        <v>0</v>
      </c>
      <c r="F30" s="21" t="n">
        <v>2302817</v>
      </c>
      <c r="G30" s="21" t="n">
        <v>64840</v>
      </c>
      <c r="H30" s="21" t="n">
        <v>803630</v>
      </c>
      <c r="I30" s="21" t="n">
        <v>0</v>
      </c>
      <c r="J30" s="21" t="n">
        <v>8093</v>
      </c>
      <c r="K30" s="21" t="n">
        <v>886</v>
      </c>
      <c r="L30" s="21" t="n">
        <v>16851339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37142530</v>
      </c>
      <c r="C31" s="21" t="n">
        <v>0</v>
      </c>
      <c r="D31" s="21" t="n">
        <v>104509</v>
      </c>
      <c r="E31" s="21" t="n">
        <v>16284</v>
      </c>
      <c r="F31" s="21" t="n">
        <v>4816728</v>
      </c>
      <c r="G31" s="21" t="n">
        <v>174746</v>
      </c>
      <c r="H31" s="21" t="n">
        <v>2600936</v>
      </c>
      <c r="I31" s="21" t="n">
        <v>0</v>
      </c>
      <c r="J31" s="21" t="n">
        <v>90789</v>
      </c>
      <c r="K31" s="21" t="n">
        <v>0</v>
      </c>
      <c r="L31" s="21" t="n">
        <v>44946522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13561835</v>
      </c>
      <c r="C32" s="21" t="n">
        <v>0</v>
      </c>
      <c r="D32" s="21" t="n">
        <v>59122</v>
      </c>
      <c r="E32" s="21" t="n">
        <v>0</v>
      </c>
      <c r="F32" s="21" t="n">
        <v>3849836</v>
      </c>
      <c r="G32" s="21" t="n">
        <v>61827</v>
      </c>
      <c r="H32" s="21" t="n">
        <v>909638</v>
      </c>
      <c r="I32" s="21" t="n">
        <v>0</v>
      </c>
      <c r="J32" s="21" t="n">
        <v>0</v>
      </c>
      <c r="K32" s="21" t="n">
        <v>0</v>
      </c>
      <c r="L32" s="21" t="n">
        <v>18442258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23580695</v>
      </c>
      <c r="C33" s="21" t="n">
        <v>0</v>
      </c>
      <c r="D33" s="21" t="n">
        <v>45387</v>
      </c>
      <c r="E33" s="21" t="n">
        <v>16284</v>
      </c>
      <c r="F33" s="21" t="n">
        <v>966892</v>
      </c>
      <c r="G33" s="21" t="n">
        <v>112919</v>
      </c>
      <c r="H33" s="21" t="n">
        <v>1691298</v>
      </c>
      <c r="I33" s="21" t="n">
        <v>0</v>
      </c>
      <c r="J33" s="21" t="n">
        <v>90789</v>
      </c>
      <c r="K33" s="21" t="n">
        <v>0</v>
      </c>
      <c r="L33" s="21" t="n">
        <v>26504264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70181468</v>
      </c>
      <c r="C34" s="21" t="n">
        <v>0</v>
      </c>
      <c r="D34" s="21" t="n">
        <v>145260</v>
      </c>
      <c r="E34" s="21" t="n">
        <v>52502</v>
      </c>
      <c r="F34" s="21" t="n">
        <v>1616786</v>
      </c>
      <c r="G34" s="21" t="n">
        <v>522248</v>
      </c>
      <c r="H34" s="21" t="n">
        <v>13158088</v>
      </c>
      <c r="I34" s="21" t="n">
        <v>98892</v>
      </c>
      <c r="J34" s="21" t="n">
        <v>15521</v>
      </c>
      <c r="K34" s="21" t="n">
        <v>11093748</v>
      </c>
      <c r="L34" s="21" t="n">
        <v>96884513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12861015</v>
      </c>
      <c r="C35" s="21" t="n">
        <v>0</v>
      </c>
      <c r="D35" s="21" t="n">
        <v>7989</v>
      </c>
      <c r="E35" s="21" t="n">
        <v>0</v>
      </c>
      <c r="F35" s="21" t="n">
        <v>55604</v>
      </c>
      <c r="G35" s="21" t="n">
        <v>13592</v>
      </c>
      <c r="H35" s="21" t="n">
        <v>9209864</v>
      </c>
      <c r="I35" s="21" t="n">
        <v>34013</v>
      </c>
      <c r="J35" s="21" t="n">
        <v>0</v>
      </c>
      <c r="K35" s="21" t="n">
        <v>9676034</v>
      </c>
      <c r="L35" s="21" t="n">
        <v>31858111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56252717</v>
      </c>
      <c r="C36" s="21" t="n">
        <v>0</v>
      </c>
      <c r="D36" s="21" t="n">
        <v>137271</v>
      </c>
      <c r="E36" s="21" t="n">
        <v>52502</v>
      </c>
      <c r="F36" s="21" t="n">
        <v>1364989</v>
      </c>
      <c r="G36" s="21" t="n">
        <v>496180</v>
      </c>
      <c r="H36" s="21" t="n">
        <v>3844785</v>
      </c>
      <c r="I36" s="21" t="n">
        <v>64879</v>
      </c>
      <c r="J36" s="21" t="n">
        <v>15521</v>
      </c>
      <c r="K36" s="21" t="n">
        <v>1417714</v>
      </c>
      <c r="L36" s="21" t="n">
        <v>63646558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1067736</v>
      </c>
      <c r="C37" s="21" t="n">
        <v>0</v>
      </c>
      <c r="D37" s="21" t="n">
        <v>0</v>
      </c>
      <c r="E37" s="21" t="n">
        <v>0</v>
      </c>
      <c r="F37" s="21" t="n">
        <v>196193</v>
      </c>
      <c r="G37" s="21" t="n">
        <v>12476</v>
      </c>
      <c r="H37" s="21" t="n">
        <v>103439</v>
      </c>
      <c r="I37" s="21" t="n">
        <v>0</v>
      </c>
      <c r="J37" s="21" t="n">
        <v>0</v>
      </c>
      <c r="K37" s="21" t="n">
        <v>0</v>
      </c>
      <c r="L37" s="21" t="n">
        <v>1379844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6259988</v>
      </c>
      <c r="C38" s="21" t="n">
        <v>15819</v>
      </c>
      <c r="D38" s="21" t="n">
        <v>73963</v>
      </c>
      <c r="E38" s="21" t="n">
        <v>33256</v>
      </c>
      <c r="F38" s="21" t="n">
        <v>832464</v>
      </c>
      <c r="G38" s="21" t="n">
        <v>49056</v>
      </c>
      <c r="H38" s="21" t="n">
        <v>3365154</v>
      </c>
      <c r="I38" s="21" t="n">
        <v>0</v>
      </c>
      <c r="J38" s="21" t="n">
        <v>28927</v>
      </c>
      <c r="K38" s="21" t="n">
        <v>0</v>
      </c>
      <c r="L38" s="21" t="n">
        <v>10658627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6244339</v>
      </c>
      <c r="C39" s="21" t="n">
        <v>15819</v>
      </c>
      <c r="D39" s="21" t="n">
        <v>73963</v>
      </c>
      <c r="E39" s="21" t="n">
        <v>3068</v>
      </c>
      <c r="F39" s="21" t="n">
        <v>698923</v>
      </c>
      <c r="G39" s="21" t="n">
        <v>49056</v>
      </c>
      <c r="H39" s="21" t="n">
        <v>3226272</v>
      </c>
      <c r="I39" s="21" t="n">
        <v>0</v>
      </c>
      <c r="J39" s="21" t="n">
        <v>28927</v>
      </c>
      <c r="K39" s="21" t="n">
        <v>0</v>
      </c>
      <c r="L39" s="21" t="n">
        <v>10340367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15649</v>
      </c>
      <c r="C40" s="21" t="n">
        <v>0</v>
      </c>
      <c r="D40" s="21" t="n">
        <v>0</v>
      </c>
      <c r="E40" s="21" t="n">
        <v>30188</v>
      </c>
      <c r="F40" s="21" t="n">
        <v>133541</v>
      </c>
      <c r="G40" s="21" t="n">
        <v>0</v>
      </c>
      <c r="H40" s="21" t="n">
        <v>138882</v>
      </c>
      <c r="I40" s="21" t="n">
        <v>0</v>
      </c>
      <c r="J40" s="21" t="n">
        <v>0</v>
      </c>
      <c r="K40" s="21" t="n">
        <v>0</v>
      </c>
      <c r="L40" s="21" t="n">
        <v>318260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489497455</v>
      </c>
      <c r="C41" s="21" t="n">
        <v>543714</v>
      </c>
      <c r="D41" s="21" t="n">
        <v>1102876</v>
      </c>
      <c r="E41" s="21" t="n">
        <v>476066</v>
      </c>
      <c r="F41" s="21" t="n">
        <v>8604284</v>
      </c>
      <c r="G41" s="21" t="n">
        <v>2687754</v>
      </c>
      <c r="H41" s="21" t="n">
        <v>26412049</v>
      </c>
      <c r="I41" s="21" t="n">
        <v>535</v>
      </c>
      <c r="J41" s="21" t="n">
        <v>17645</v>
      </c>
      <c r="K41" s="21" t="n">
        <v>0</v>
      </c>
      <c r="L41" s="21" t="n">
        <v>529342378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311608494</v>
      </c>
      <c r="C42" s="21" t="n">
        <v>516243</v>
      </c>
      <c r="D42" s="21" t="n">
        <v>959114</v>
      </c>
      <c r="E42" s="21" t="n">
        <v>461871</v>
      </c>
      <c r="F42" s="21" t="n">
        <v>6220545</v>
      </c>
      <c r="G42" s="21" t="n">
        <v>852515</v>
      </c>
      <c r="H42" s="21" t="n">
        <v>8084807</v>
      </c>
      <c r="I42" s="21" t="n">
        <v>0</v>
      </c>
      <c r="J42" s="21" t="n">
        <v>17645</v>
      </c>
      <c r="K42" s="21" t="n">
        <v>0</v>
      </c>
      <c r="L42" s="21" t="n">
        <v>328721234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7143046</v>
      </c>
      <c r="C43" s="21" t="n">
        <v>27471</v>
      </c>
      <c r="D43" s="21" t="n">
        <v>143762</v>
      </c>
      <c r="E43" s="21" t="n">
        <v>1157</v>
      </c>
      <c r="F43" s="21" t="n">
        <v>674475</v>
      </c>
      <c r="G43" s="21" t="n">
        <v>411732</v>
      </c>
      <c r="H43" s="21" t="n">
        <v>4427750</v>
      </c>
      <c r="I43" s="21" t="n">
        <v>535</v>
      </c>
      <c r="J43" s="21" t="n">
        <v>0</v>
      </c>
      <c r="K43" s="21" t="n">
        <v>0</v>
      </c>
      <c r="L43" s="21" t="n">
        <v>22829928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160745915</v>
      </c>
      <c r="C44" s="21" t="n">
        <v>0</v>
      </c>
      <c r="D44" s="21" t="n">
        <v>0</v>
      </c>
      <c r="E44" s="21" t="n">
        <v>13038</v>
      </c>
      <c r="F44" s="21" t="n">
        <v>1709264</v>
      </c>
      <c r="G44" s="21" t="n">
        <v>1423507</v>
      </c>
      <c r="H44" s="21" t="n">
        <v>13899492</v>
      </c>
      <c r="I44" s="21" t="n">
        <v>0</v>
      </c>
      <c r="J44" s="21" t="n">
        <v>0</v>
      </c>
      <c r="K44" s="21" t="n">
        <v>0</v>
      </c>
      <c r="L44" s="21" t="n">
        <v>177791216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215120304</v>
      </c>
      <c r="C45" s="21" t="n">
        <v>1779880</v>
      </c>
      <c r="D45" s="21" t="n">
        <v>1551803</v>
      </c>
      <c r="E45" s="21" t="n">
        <v>427811</v>
      </c>
      <c r="F45" s="21" t="n">
        <v>6687939</v>
      </c>
      <c r="G45" s="21" t="n">
        <v>7575175</v>
      </c>
      <c r="H45" s="21" t="n">
        <v>25150824</v>
      </c>
      <c r="I45" s="21" t="n">
        <v>383309</v>
      </c>
      <c r="J45" s="21" t="n">
        <v>458671</v>
      </c>
      <c r="K45" s="21" t="n">
        <v>25074</v>
      </c>
      <c r="L45" s="21" t="n">
        <v>259160790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58295634</v>
      </c>
      <c r="C46" s="21" t="n">
        <v>1223876</v>
      </c>
      <c r="D46" s="21" t="n">
        <v>714551</v>
      </c>
      <c r="E46" s="21" t="n">
        <v>179199</v>
      </c>
      <c r="F46" s="21" t="n">
        <v>1220457</v>
      </c>
      <c r="G46" s="21" t="n">
        <v>5617462</v>
      </c>
      <c r="H46" s="21" t="n">
        <v>15772418</v>
      </c>
      <c r="I46" s="21" t="n">
        <v>0</v>
      </c>
      <c r="J46" s="21" t="n">
        <v>131</v>
      </c>
      <c r="K46" s="21" t="n">
        <v>25074</v>
      </c>
      <c r="L46" s="21" t="n">
        <v>83048802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30643589</v>
      </c>
      <c r="C47" s="21" t="n">
        <v>0</v>
      </c>
      <c r="D47" s="21" t="n">
        <v>0</v>
      </c>
      <c r="E47" s="21" t="n">
        <v>11684</v>
      </c>
      <c r="F47" s="21" t="n">
        <v>90457</v>
      </c>
      <c r="G47" s="21" t="n">
        <v>289802</v>
      </c>
      <c r="H47" s="21" t="n">
        <v>1858135</v>
      </c>
      <c r="I47" s="21" t="n">
        <v>0</v>
      </c>
      <c r="J47" s="21" t="n">
        <v>0</v>
      </c>
      <c r="K47" s="21" t="n">
        <v>0</v>
      </c>
      <c r="L47" s="21" t="n">
        <v>32893667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4903136</v>
      </c>
      <c r="C48" s="21" t="n">
        <v>0</v>
      </c>
      <c r="D48" s="21" t="n">
        <v>102316</v>
      </c>
      <c r="E48" s="21" t="n">
        <v>2501</v>
      </c>
      <c r="F48" s="21" t="n">
        <v>1093991</v>
      </c>
      <c r="G48" s="21" t="n">
        <v>90065</v>
      </c>
      <c r="H48" s="21" t="n">
        <v>643606</v>
      </c>
      <c r="I48" s="21" t="n">
        <v>0</v>
      </c>
      <c r="J48" s="21" t="n">
        <v>0</v>
      </c>
      <c r="K48" s="21" t="n">
        <v>0</v>
      </c>
      <c r="L48" s="21" t="n">
        <v>6835615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49407957</v>
      </c>
      <c r="C49" s="21" t="n">
        <v>525923</v>
      </c>
      <c r="D49" s="21" t="n">
        <v>56356</v>
      </c>
      <c r="E49" s="21" t="n">
        <v>12578</v>
      </c>
      <c r="F49" s="21" t="n">
        <v>268741</v>
      </c>
      <c r="G49" s="21" t="n">
        <v>276820</v>
      </c>
      <c r="H49" s="21" t="n">
        <v>3261744</v>
      </c>
      <c r="I49" s="21" t="n">
        <v>216103</v>
      </c>
      <c r="J49" s="21" t="n">
        <v>185191</v>
      </c>
      <c r="K49" s="21" t="n">
        <v>0</v>
      </c>
      <c r="L49" s="21" t="n">
        <v>54211413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7177501</v>
      </c>
      <c r="C50" s="21" t="n">
        <v>0</v>
      </c>
      <c r="D50" s="21" t="n">
        <v>15017</v>
      </c>
      <c r="E50" s="21" t="n">
        <v>79392</v>
      </c>
      <c r="F50" s="21" t="n">
        <v>999433</v>
      </c>
      <c r="G50" s="21" t="n">
        <v>28849</v>
      </c>
      <c r="H50" s="21" t="n">
        <v>371691</v>
      </c>
      <c r="I50" s="21" t="n">
        <v>78759</v>
      </c>
      <c r="J50" s="21" t="n">
        <v>81656</v>
      </c>
      <c r="K50" s="21" t="n">
        <v>0</v>
      </c>
      <c r="L50" s="21" t="n">
        <v>8832298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64692487</v>
      </c>
      <c r="C51" s="21" t="n">
        <v>30081</v>
      </c>
      <c r="D51" s="21" t="n">
        <v>663563</v>
      </c>
      <c r="E51" s="21" t="n">
        <v>142457</v>
      </c>
      <c r="F51" s="21" t="n">
        <v>3014860</v>
      </c>
      <c r="G51" s="21" t="n">
        <v>1272177</v>
      </c>
      <c r="H51" s="21" t="n">
        <v>3243230</v>
      </c>
      <c r="I51" s="21" t="n">
        <v>88447</v>
      </c>
      <c r="J51" s="21" t="n">
        <v>191693</v>
      </c>
      <c r="K51" s="21" t="n">
        <v>0</v>
      </c>
      <c r="L51" s="21" t="n">
        <v>73338995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43375832</v>
      </c>
      <c r="C52" s="21" t="n">
        <v>7261</v>
      </c>
      <c r="D52" s="21" t="n">
        <v>163198</v>
      </c>
      <c r="E52" s="21" t="n">
        <v>109382</v>
      </c>
      <c r="F52" s="21" t="n">
        <v>4817540</v>
      </c>
      <c r="G52" s="21" t="n">
        <v>295042</v>
      </c>
      <c r="H52" s="21" t="n">
        <v>3574716</v>
      </c>
      <c r="I52" s="21" t="n">
        <v>94233</v>
      </c>
      <c r="J52" s="21" t="n">
        <v>90019</v>
      </c>
      <c r="K52" s="21" t="n">
        <v>20404</v>
      </c>
      <c r="L52" s="21" t="n">
        <v>52547627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6340306</v>
      </c>
      <c r="C53" s="21" t="n">
        <v>0</v>
      </c>
      <c r="D53" s="21" t="n">
        <v>0</v>
      </c>
      <c r="E53" s="21" t="n">
        <v>0</v>
      </c>
      <c r="F53" s="21" t="n">
        <v>494971</v>
      </c>
      <c r="G53" s="21" t="n">
        <v>13411</v>
      </c>
      <c r="H53" s="21" t="n">
        <v>70046</v>
      </c>
      <c r="I53" s="21" t="n">
        <v>0</v>
      </c>
      <c r="J53" s="21" t="n">
        <v>0</v>
      </c>
      <c r="K53" s="21" t="n">
        <v>0</v>
      </c>
      <c r="L53" s="21" t="n">
        <v>6918734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493259</v>
      </c>
      <c r="C54" s="21" t="n">
        <v>0</v>
      </c>
      <c r="D54" s="21" t="n">
        <v>0</v>
      </c>
      <c r="E54" s="21" t="n">
        <v>0</v>
      </c>
      <c r="F54" s="21" t="n">
        <v>31058</v>
      </c>
      <c r="G54" s="21" t="n">
        <v>0</v>
      </c>
      <c r="H54" s="21" t="n">
        <v>300016</v>
      </c>
      <c r="I54" s="21" t="n">
        <v>0</v>
      </c>
      <c r="J54" s="21" t="n">
        <v>0</v>
      </c>
      <c r="K54" s="21" t="n">
        <v>0</v>
      </c>
      <c r="L54" s="21" t="n">
        <v>824333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2560954</v>
      </c>
      <c r="C55" s="21" t="n">
        <v>0</v>
      </c>
      <c r="D55" s="21" t="n">
        <v>0</v>
      </c>
      <c r="E55" s="21" t="n">
        <v>0</v>
      </c>
      <c r="F55" s="21" t="n">
        <v>449323</v>
      </c>
      <c r="G55" s="21" t="n">
        <v>16308</v>
      </c>
      <c r="H55" s="21" t="n">
        <v>721586</v>
      </c>
      <c r="I55" s="21" t="n">
        <v>87661</v>
      </c>
      <c r="J55" s="21" t="n">
        <v>42198</v>
      </c>
      <c r="K55" s="21" t="n">
        <v>0</v>
      </c>
      <c r="L55" s="21" t="n">
        <v>3878030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8201947</v>
      </c>
      <c r="C56" s="21" t="n">
        <v>0</v>
      </c>
      <c r="D56" s="21" t="n">
        <v>0</v>
      </c>
      <c r="E56" s="21" t="n">
        <v>25087</v>
      </c>
      <c r="F56" s="21" t="n">
        <v>3220738</v>
      </c>
      <c r="G56" s="21" t="n">
        <v>30580</v>
      </c>
      <c r="H56" s="21" t="n">
        <v>2212396</v>
      </c>
      <c r="I56" s="21" t="n">
        <v>6572</v>
      </c>
      <c r="J56" s="21" t="n">
        <v>47821</v>
      </c>
      <c r="K56" s="21" t="n">
        <v>2161</v>
      </c>
      <c r="L56" s="21" t="n">
        <v>13747302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25779366</v>
      </c>
      <c r="C57" s="21" t="n">
        <v>7261</v>
      </c>
      <c r="D57" s="21" t="n">
        <v>163198</v>
      </c>
      <c r="E57" s="21" t="n">
        <v>84295</v>
      </c>
      <c r="F57" s="21" t="n">
        <v>621450</v>
      </c>
      <c r="G57" s="21" t="n">
        <v>234743</v>
      </c>
      <c r="H57" s="21" t="n">
        <v>270672</v>
      </c>
      <c r="I57" s="21" t="n">
        <v>0</v>
      </c>
      <c r="J57" s="21" t="n">
        <v>0</v>
      </c>
      <c r="K57" s="21" t="n">
        <v>18243</v>
      </c>
      <c r="L57" s="21" t="n">
        <v>27179228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6329681</v>
      </c>
      <c r="C58" s="21" t="n">
        <v>2141304</v>
      </c>
      <c r="D58" s="21" t="n">
        <v>15210</v>
      </c>
      <c r="E58" s="21" t="n">
        <v>0</v>
      </c>
      <c r="F58" s="21" t="n">
        <v>270523</v>
      </c>
      <c r="G58" s="21" t="n">
        <v>312395</v>
      </c>
      <c r="H58" s="21" t="n">
        <v>5571927</v>
      </c>
      <c r="I58" s="21" t="n">
        <v>0</v>
      </c>
      <c r="J58" s="21" t="n">
        <v>0</v>
      </c>
      <c r="K58" s="21" t="n">
        <v>0</v>
      </c>
      <c r="L58" s="21" t="n">
        <v>14641040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3464</v>
      </c>
      <c r="C59" s="21" t="n">
        <v>0</v>
      </c>
      <c r="D59" s="21" t="n">
        <v>0</v>
      </c>
      <c r="E59" s="21" t="n">
        <v>0</v>
      </c>
      <c r="F59" s="21" t="n">
        <v>2031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5495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2022926</v>
      </c>
      <c r="C60" s="21" t="n">
        <v>2141304</v>
      </c>
      <c r="D60" s="21" t="n">
        <v>0</v>
      </c>
      <c r="E60" s="21" t="n">
        <v>0</v>
      </c>
      <c r="F60" s="21" t="n">
        <v>34009</v>
      </c>
      <c r="G60" s="21" t="n">
        <v>0</v>
      </c>
      <c r="H60" s="21" t="n">
        <v>335166</v>
      </c>
      <c r="I60" s="21" t="n">
        <v>0</v>
      </c>
      <c r="J60" s="21" t="n">
        <v>0</v>
      </c>
      <c r="K60" s="21" t="n">
        <v>0</v>
      </c>
      <c r="L60" s="21" t="n">
        <v>4533405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186323</v>
      </c>
      <c r="C62" s="21" t="n">
        <v>0</v>
      </c>
      <c r="D62" s="21" t="n">
        <v>0</v>
      </c>
      <c r="E62" s="21" t="n">
        <v>0</v>
      </c>
      <c r="F62" s="21" t="n">
        <v>15475</v>
      </c>
      <c r="G62" s="21" t="n">
        <v>15190</v>
      </c>
      <c r="H62" s="21" t="n">
        <v>798622</v>
      </c>
      <c r="I62" s="21" t="n">
        <v>0</v>
      </c>
      <c r="J62" s="21" t="n">
        <v>0</v>
      </c>
      <c r="K62" s="21" t="n">
        <v>0</v>
      </c>
      <c r="L62" s="21" t="n">
        <v>1015610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735576</v>
      </c>
      <c r="C63" s="21" t="n">
        <v>0</v>
      </c>
      <c r="D63" s="21" t="n">
        <v>0</v>
      </c>
      <c r="E63" s="21" t="n">
        <v>0</v>
      </c>
      <c r="F63" s="21" t="n">
        <v>182621</v>
      </c>
      <c r="G63" s="21" t="n">
        <v>49742</v>
      </c>
      <c r="H63" s="21" t="n">
        <v>4267164</v>
      </c>
      <c r="I63" s="21" t="n">
        <v>0</v>
      </c>
      <c r="J63" s="21" t="n">
        <v>0</v>
      </c>
      <c r="K63" s="21" t="n">
        <v>0</v>
      </c>
      <c r="L63" s="21" t="n">
        <v>5235103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1006914</v>
      </c>
      <c r="C64" s="21" t="n">
        <v>0</v>
      </c>
      <c r="D64" s="21" t="n">
        <v>0</v>
      </c>
      <c r="E64" s="21" t="n">
        <v>0</v>
      </c>
      <c r="F64" s="21" t="n">
        <v>1601</v>
      </c>
      <c r="G64" s="21" t="n">
        <v>4739</v>
      </c>
      <c r="H64" s="21" t="n">
        <v>5272</v>
      </c>
      <c r="I64" s="21" t="n">
        <v>0</v>
      </c>
      <c r="J64" s="21" t="n">
        <v>0</v>
      </c>
      <c r="K64" s="21" t="n">
        <v>0</v>
      </c>
      <c r="L64" s="21" t="n">
        <v>1018526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2374478</v>
      </c>
      <c r="C65" s="21" t="n">
        <v>0</v>
      </c>
      <c r="D65" s="21" t="n">
        <v>15210</v>
      </c>
      <c r="E65" s="21" t="n">
        <v>0</v>
      </c>
      <c r="F65" s="21" t="n">
        <v>34786</v>
      </c>
      <c r="G65" s="21" t="n">
        <v>242724</v>
      </c>
      <c r="H65" s="21" t="n">
        <v>165703</v>
      </c>
      <c r="I65" s="21" t="n">
        <v>0</v>
      </c>
      <c r="J65" s="21" t="n">
        <v>0</v>
      </c>
      <c r="K65" s="21" t="n">
        <v>0</v>
      </c>
      <c r="L65" s="21" t="n">
        <v>2832901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5137109</v>
      </c>
      <c r="C66" s="21" t="n">
        <v>0</v>
      </c>
      <c r="D66" s="21" t="n">
        <v>16044</v>
      </c>
      <c r="E66" s="21" t="n">
        <v>3396</v>
      </c>
      <c r="F66" s="21" t="n">
        <v>157493</v>
      </c>
      <c r="G66" s="21" t="n">
        <v>75235</v>
      </c>
      <c r="H66" s="21" t="n">
        <v>1051572</v>
      </c>
      <c r="I66" s="21" t="n">
        <v>44400</v>
      </c>
      <c r="J66" s="21" t="n">
        <v>52640</v>
      </c>
      <c r="K66" s="21" t="n">
        <v>0</v>
      </c>
      <c r="L66" s="21" t="n">
        <v>6537889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3007259</v>
      </c>
      <c r="C67" s="21" t="n">
        <v>0</v>
      </c>
      <c r="D67" s="21" t="n">
        <v>0</v>
      </c>
      <c r="E67" s="21" t="n">
        <v>0</v>
      </c>
      <c r="F67" s="21" t="n">
        <v>10542</v>
      </c>
      <c r="G67" s="21" t="n">
        <v>31767</v>
      </c>
      <c r="H67" s="21" t="n">
        <v>528782</v>
      </c>
      <c r="I67" s="21" t="n">
        <v>0</v>
      </c>
      <c r="J67" s="21" t="n">
        <v>0</v>
      </c>
      <c r="K67" s="21" t="n">
        <v>0</v>
      </c>
      <c r="L67" s="21" t="n">
        <v>3578350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722453</v>
      </c>
      <c r="C69" s="21" t="n">
        <v>0</v>
      </c>
      <c r="D69" s="21" t="n">
        <v>5818</v>
      </c>
      <c r="E69" s="21" t="n">
        <v>3396</v>
      </c>
      <c r="F69" s="21" t="n">
        <v>19671</v>
      </c>
      <c r="G69" s="21" t="n">
        <v>38612</v>
      </c>
      <c r="H69" s="21" t="n">
        <v>24316</v>
      </c>
      <c r="I69" s="21" t="n">
        <v>0</v>
      </c>
      <c r="J69" s="21" t="n">
        <v>0</v>
      </c>
      <c r="K69" s="21" t="n">
        <v>0</v>
      </c>
      <c r="L69" s="21" t="n">
        <v>814266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877480</v>
      </c>
      <c r="C70" s="21" t="n">
        <v>0</v>
      </c>
      <c r="D70" s="21" t="n">
        <v>0</v>
      </c>
      <c r="E70" s="21" t="n">
        <v>0</v>
      </c>
      <c r="F70" s="21" t="n">
        <v>10773</v>
      </c>
      <c r="G70" s="21" t="n">
        <v>0</v>
      </c>
      <c r="H70" s="21" t="n">
        <v>4901</v>
      </c>
      <c r="I70" s="21" t="n">
        <v>0</v>
      </c>
      <c r="J70" s="21" t="n">
        <v>0</v>
      </c>
      <c r="K70" s="21" t="n">
        <v>0</v>
      </c>
      <c r="L70" s="21" t="n">
        <v>893154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10332</v>
      </c>
      <c r="C71" s="21" t="n">
        <v>0</v>
      </c>
      <c r="D71" s="21" t="n">
        <v>0</v>
      </c>
      <c r="E71" s="21" t="n">
        <v>0</v>
      </c>
      <c r="F71" s="21" t="n">
        <v>41226</v>
      </c>
      <c r="G71" s="21" t="n">
        <v>0</v>
      </c>
      <c r="H71" s="21" t="n">
        <v>224734</v>
      </c>
      <c r="I71" s="21" t="n">
        <v>27883</v>
      </c>
      <c r="J71" s="21" t="n">
        <v>40507</v>
      </c>
      <c r="K71" s="21" t="n">
        <v>0</v>
      </c>
      <c r="L71" s="21" t="n">
        <v>344682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519585</v>
      </c>
      <c r="C72" s="21" t="n">
        <v>0</v>
      </c>
      <c r="D72" s="21" t="n">
        <v>10226</v>
      </c>
      <c r="E72" s="21" t="n">
        <v>0</v>
      </c>
      <c r="F72" s="21" t="n">
        <v>75281</v>
      </c>
      <c r="G72" s="21" t="n">
        <v>4856</v>
      </c>
      <c r="H72" s="21" t="n">
        <v>268839</v>
      </c>
      <c r="I72" s="21" t="n">
        <v>16517</v>
      </c>
      <c r="J72" s="21" t="n">
        <v>12133</v>
      </c>
      <c r="K72" s="21" t="n">
        <v>0</v>
      </c>
      <c r="L72" s="21" t="n">
        <v>907437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207978843</v>
      </c>
      <c r="C73" s="27" t="n">
        <v>4825115</v>
      </c>
      <c r="D73" s="27" t="n">
        <v>5229477</v>
      </c>
      <c r="E73" s="27" t="n">
        <v>11835651</v>
      </c>
      <c r="F73" s="27" t="n">
        <v>84436515</v>
      </c>
      <c r="G73" s="27" t="n">
        <v>19967374</v>
      </c>
      <c r="H73" s="27" t="n">
        <v>109332603</v>
      </c>
      <c r="I73" s="27" t="n">
        <v>4621259</v>
      </c>
      <c r="J73" s="27" t="n">
        <v>813704</v>
      </c>
      <c r="K73" s="27" t="n">
        <v>387895767</v>
      </c>
      <c r="L73" s="27" t="n">
        <v>1836936308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80357024</v>
      </c>
      <c r="C78" s="21" t="n">
        <v>34015</v>
      </c>
      <c r="D78" s="21" t="n">
        <v>720554</v>
      </c>
      <c r="E78" s="21" t="n">
        <v>407532</v>
      </c>
      <c r="F78" s="21" t="n">
        <v>27450687</v>
      </c>
      <c r="G78" s="21" t="n">
        <v>3354579</v>
      </c>
      <c r="H78" s="21" t="n">
        <v>7834663</v>
      </c>
      <c r="I78" s="21" t="n">
        <v>3958232</v>
      </c>
      <c r="J78" s="21" t="n">
        <v>25439</v>
      </c>
      <c r="K78" s="21" t="n">
        <v>375443293</v>
      </c>
      <c r="L78" s="21" t="n">
        <v>499586018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302721</v>
      </c>
      <c r="C79" s="21" t="n">
        <v>0</v>
      </c>
      <c r="D79" s="21" t="n">
        <v>19746</v>
      </c>
      <c r="E79" s="21" t="n">
        <v>14084</v>
      </c>
      <c r="F79" s="21" t="n">
        <v>554956</v>
      </c>
      <c r="G79" s="21" t="n">
        <v>39851</v>
      </c>
      <c r="H79" s="21" t="n">
        <v>1035645</v>
      </c>
      <c r="I79" s="21" t="n">
        <v>17456</v>
      </c>
      <c r="J79" s="21" t="n">
        <v>17232</v>
      </c>
      <c r="K79" s="21" t="n">
        <v>0</v>
      </c>
      <c r="L79" s="21" t="n">
        <v>3001691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2834580</v>
      </c>
      <c r="C80" s="21" t="n">
        <v>0</v>
      </c>
      <c r="D80" s="21" t="n">
        <v>19800</v>
      </c>
      <c r="E80" s="21" t="n">
        <v>5039</v>
      </c>
      <c r="F80" s="21" t="n">
        <v>15185364</v>
      </c>
      <c r="G80" s="21" t="n">
        <v>30260</v>
      </c>
      <c r="H80" s="21" t="n">
        <v>129676</v>
      </c>
      <c r="I80" s="21" t="n">
        <v>4602</v>
      </c>
      <c r="J80" s="21" t="n">
        <v>655</v>
      </c>
      <c r="K80" s="21" t="n">
        <v>0</v>
      </c>
      <c r="L80" s="21" t="n">
        <v>18209976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73792</v>
      </c>
      <c r="C81" s="21" t="n">
        <v>0</v>
      </c>
      <c r="D81" s="21" t="n">
        <v>11628</v>
      </c>
      <c r="E81" s="21" t="n">
        <v>0</v>
      </c>
      <c r="F81" s="21" t="n">
        <v>1896638</v>
      </c>
      <c r="G81" s="21" t="n">
        <v>3302</v>
      </c>
      <c r="H81" s="21" t="n">
        <v>1085862</v>
      </c>
      <c r="I81" s="21" t="n">
        <v>3472594</v>
      </c>
      <c r="J81" s="21" t="n">
        <v>6136</v>
      </c>
      <c r="K81" s="21" t="n">
        <v>375209961</v>
      </c>
      <c r="L81" s="21" t="n">
        <v>381759913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24886</v>
      </c>
      <c r="C82" s="21" t="n">
        <v>0</v>
      </c>
      <c r="D82" s="21" t="n">
        <v>0</v>
      </c>
      <c r="E82" s="21" t="n">
        <v>0</v>
      </c>
      <c r="F82" s="21" t="n">
        <v>26637</v>
      </c>
      <c r="G82" s="21" t="n">
        <v>15481</v>
      </c>
      <c r="H82" s="21" t="n">
        <v>94930</v>
      </c>
      <c r="I82" s="21" t="n">
        <v>0</v>
      </c>
      <c r="J82" s="21" t="n">
        <v>0</v>
      </c>
      <c r="K82" s="21" t="n">
        <v>0</v>
      </c>
      <c r="L82" s="21" t="n">
        <v>161934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59634999</v>
      </c>
      <c r="C83" s="21" t="n">
        <v>32899</v>
      </c>
      <c r="D83" s="21" t="n">
        <v>618117</v>
      </c>
      <c r="E83" s="21" t="n">
        <v>388409</v>
      </c>
      <c r="F83" s="21" t="n">
        <v>2021548</v>
      </c>
      <c r="G83" s="21" t="n">
        <v>949398</v>
      </c>
      <c r="H83" s="21" t="n">
        <v>2268325</v>
      </c>
      <c r="I83" s="21" t="n">
        <v>9543</v>
      </c>
      <c r="J83" s="21" t="n">
        <v>1416</v>
      </c>
      <c r="K83" s="21" t="n">
        <v>0</v>
      </c>
      <c r="L83" s="21" t="n">
        <v>65924654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6389116</v>
      </c>
      <c r="C84" s="21" t="n">
        <v>1116</v>
      </c>
      <c r="D84" s="21" t="n">
        <v>5048</v>
      </c>
      <c r="E84" s="21" t="n">
        <v>0</v>
      </c>
      <c r="F84" s="21" t="n">
        <v>322992</v>
      </c>
      <c r="G84" s="21" t="n">
        <v>1957927</v>
      </c>
      <c r="H84" s="21" t="n">
        <v>500645</v>
      </c>
      <c r="I84" s="21" t="n">
        <v>0</v>
      </c>
      <c r="J84" s="21" t="n">
        <v>0</v>
      </c>
      <c r="K84" s="21" t="n">
        <v>0</v>
      </c>
      <c r="L84" s="21" t="n">
        <v>9176844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26237</v>
      </c>
      <c r="C85" s="21" t="n">
        <v>0</v>
      </c>
      <c r="D85" s="21" t="n">
        <v>0</v>
      </c>
      <c r="E85" s="21" t="n">
        <v>0</v>
      </c>
      <c r="F85" s="21" t="n">
        <v>87722</v>
      </c>
      <c r="G85" s="21" t="n">
        <v>0</v>
      </c>
      <c r="H85" s="21" t="n">
        <v>13957</v>
      </c>
      <c r="I85" s="21" t="n">
        <v>0</v>
      </c>
      <c r="J85" s="21" t="n">
        <v>0</v>
      </c>
      <c r="K85" s="21" t="n">
        <v>0</v>
      </c>
      <c r="L85" s="21" t="n">
        <v>127916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0070693</v>
      </c>
      <c r="C86" s="21" t="n">
        <v>0</v>
      </c>
      <c r="D86" s="21" t="n">
        <v>46215</v>
      </c>
      <c r="E86" s="21" t="n">
        <v>0</v>
      </c>
      <c r="F86" s="21" t="n">
        <v>7354830</v>
      </c>
      <c r="G86" s="21" t="n">
        <v>358360</v>
      </c>
      <c r="H86" s="21" t="n">
        <v>2705623</v>
      </c>
      <c r="I86" s="21" t="n">
        <v>454037</v>
      </c>
      <c r="J86" s="21" t="n">
        <v>0</v>
      </c>
      <c r="K86" s="21" t="n">
        <v>233332</v>
      </c>
      <c r="L86" s="21" t="n">
        <v>21223090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1442725</v>
      </c>
      <c r="C87" s="21" t="n">
        <v>0</v>
      </c>
      <c r="D87" s="21" t="n">
        <v>0</v>
      </c>
      <c r="E87" s="21" t="n">
        <v>0</v>
      </c>
      <c r="F87" s="21" t="n">
        <v>4377</v>
      </c>
      <c r="G87" s="21" t="n">
        <v>0</v>
      </c>
      <c r="H87" s="21" t="n">
        <v>891741</v>
      </c>
      <c r="I87" s="21" t="n">
        <v>0</v>
      </c>
      <c r="J87" s="21" t="n">
        <v>0</v>
      </c>
      <c r="K87" s="21" t="n">
        <v>0</v>
      </c>
      <c r="L87" s="21" t="n">
        <v>2338843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1433111</v>
      </c>
      <c r="C88" s="21" t="n">
        <v>0</v>
      </c>
      <c r="D88" s="21" t="n">
        <v>0</v>
      </c>
      <c r="E88" s="21" t="n">
        <v>0</v>
      </c>
      <c r="F88" s="21" t="n">
        <v>2069</v>
      </c>
      <c r="G88" s="21" t="n">
        <v>0</v>
      </c>
      <c r="H88" s="21" t="n">
        <v>891078</v>
      </c>
      <c r="I88" s="21" t="n">
        <v>0</v>
      </c>
      <c r="J88" s="21" t="n">
        <v>0</v>
      </c>
      <c r="K88" s="21" t="n">
        <v>0</v>
      </c>
      <c r="L88" s="21" t="n">
        <v>2326258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9614</v>
      </c>
      <c r="C89" s="21" t="n">
        <v>0</v>
      </c>
      <c r="D89" s="21" t="n">
        <v>0</v>
      </c>
      <c r="E89" s="21" t="n">
        <v>0</v>
      </c>
      <c r="F89" s="21" t="n">
        <v>2308</v>
      </c>
      <c r="G89" s="21" t="n">
        <v>0</v>
      </c>
      <c r="H89" s="21" t="n">
        <v>663</v>
      </c>
      <c r="I89" s="21" t="n">
        <v>0</v>
      </c>
      <c r="J89" s="21" t="n">
        <v>0</v>
      </c>
      <c r="K89" s="21" t="n">
        <v>0</v>
      </c>
      <c r="L89" s="21" t="n">
        <v>12585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650846</v>
      </c>
      <c r="C90" s="21" t="n">
        <v>0</v>
      </c>
      <c r="D90" s="21" t="n">
        <v>8388</v>
      </c>
      <c r="E90" s="21" t="n">
        <v>0</v>
      </c>
      <c r="F90" s="21" t="n">
        <v>4842211</v>
      </c>
      <c r="G90" s="21" t="n">
        <v>0</v>
      </c>
      <c r="H90" s="21" t="n">
        <v>1039145</v>
      </c>
      <c r="I90" s="21" t="n">
        <v>0</v>
      </c>
      <c r="J90" s="21" t="n">
        <v>0</v>
      </c>
      <c r="K90" s="21" t="n">
        <v>0</v>
      </c>
      <c r="L90" s="21" t="n">
        <v>6540590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650846</v>
      </c>
      <c r="C91" s="21" t="n">
        <v>0</v>
      </c>
      <c r="D91" s="21" t="n">
        <v>8388</v>
      </c>
      <c r="E91" s="21" t="n">
        <v>0</v>
      </c>
      <c r="F91" s="21" t="n">
        <v>4839612</v>
      </c>
      <c r="G91" s="21" t="n">
        <v>0</v>
      </c>
      <c r="H91" s="21" t="n">
        <v>1039145</v>
      </c>
      <c r="I91" s="21" t="n">
        <v>0</v>
      </c>
      <c r="J91" s="21" t="n">
        <v>0</v>
      </c>
      <c r="K91" s="21" t="n">
        <v>0</v>
      </c>
      <c r="L91" s="21" t="n">
        <v>6537991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2599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2599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124979020</v>
      </c>
      <c r="C94" s="21" t="n">
        <v>0</v>
      </c>
      <c r="D94" s="21" t="n">
        <v>243331</v>
      </c>
      <c r="E94" s="21" t="n">
        <v>65334</v>
      </c>
      <c r="F94" s="21" t="n">
        <v>2787455</v>
      </c>
      <c r="G94" s="21" t="n">
        <v>255997</v>
      </c>
      <c r="H94" s="21" t="n">
        <v>5412691</v>
      </c>
      <c r="I94" s="21" t="n">
        <v>0</v>
      </c>
      <c r="J94" s="21" t="n">
        <v>8093</v>
      </c>
      <c r="K94" s="21" t="n">
        <v>358807</v>
      </c>
      <c r="L94" s="21" t="n">
        <v>134110728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8494918</v>
      </c>
      <c r="C95" s="21" t="n">
        <v>0</v>
      </c>
      <c r="D95" s="21" t="n">
        <v>0</v>
      </c>
      <c r="E95" s="21" t="n">
        <v>42884</v>
      </c>
      <c r="F95" s="21" t="n">
        <v>241951</v>
      </c>
      <c r="G95" s="21" t="n">
        <v>59835</v>
      </c>
      <c r="H95" s="21" t="n">
        <v>3616423</v>
      </c>
      <c r="I95" s="21" t="n">
        <v>0</v>
      </c>
      <c r="J95" s="21" t="n">
        <v>0</v>
      </c>
      <c r="K95" s="21" t="n">
        <v>0</v>
      </c>
      <c r="L95" s="21" t="n">
        <v>22456011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67804339</v>
      </c>
      <c r="C96" s="21" t="n">
        <v>0</v>
      </c>
      <c r="D96" s="21" t="n">
        <v>100467</v>
      </c>
      <c r="E96" s="21" t="n">
        <v>22450</v>
      </c>
      <c r="F96" s="21" t="n">
        <v>1001311</v>
      </c>
      <c r="G96" s="21" t="n">
        <v>134336</v>
      </c>
      <c r="H96" s="21" t="n">
        <v>713936</v>
      </c>
      <c r="I96" s="21" t="n">
        <v>0</v>
      </c>
      <c r="J96" s="21" t="n">
        <v>0</v>
      </c>
      <c r="K96" s="21" t="n">
        <v>0</v>
      </c>
      <c r="L96" s="21" t="n">
        <v>69776839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30960481</v>
      </c>
      <c r="C97" s="21" t="n">
        <v>0</v>
      </c>
      <c r="D97" s="21" t="n">
        <v>142864</v>
      </c>
      <c r="E97" s="21" t="n">
        <v>0</v>
      </c>
      <c r="F97" s="21" t="n">
        <v>445108</v>
      </c>
      <c r="G97" s="21" t="n">
        <v>40668</v>
      </c>
      <c r="H97" s="21" t="n">
        <v>685611</v>
      </c>
      <c r="I97" s="21" t="n">
        <v>0</v>
      </c>
      <c r="J97" s="21" t="n">
        <v>0</v>
      </c>
      <c r="K97" s="21" t="n">
        <v>357921</v>
      </c>
      <c r="L97" s="21" t="n">
        <v>32632653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483643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58836</v>
      </c>
      <c r="I98" s="21" t="n">
        <v>0</v>
      </c>
      <c r="J98" s="21" t="n">
        <v>0</v>
      </c>
      <c r="K98" s="21" t="n">
        <v>0</v>
      </c>
      <c r="L98" s="21" t="n">
        <v>542479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7235639</v>
      </c>
      <c r="C99" s="21" t="n">
        <v>0</v>
      </c>
      <c r="D99" s="21" t="n">
        <v>0</v>
      </c>
      <c r="E99" s="21" t="n">
        <v>0</v>
      </c>
      <c r="F99" s="21" t="n">
        <v>1099085</v>
      </c>
      <c r="G99" s="21" t="n">
        <v>21158</v>
      </c>
      <c r="H99" s="21" t="n">
        <v>337885</v>
      </c>
      <c r="I99" s="21" t="n">
        <v>0</v>
      </c>
      <c r="J99" s="21" t="n">
        <v>8093</v>
      </c>
      <c r="K99" s="21" t="n">
        <v>886</v>
      </c>
      <c r="L99" s="21" t="n">
        <v>8702746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26964594</v>
      </c>
      <c r="C100" s="21" t="n">
        <v>0</v>
      </c>
      <c r="D100" s="21" t="n">
        <v>68720</v>
      </c>
      <c r="E100" s="21" t="n">
        <v>0</v>
      </c>
      <c r="F100" s="21" t="n">
        <v>2551969</v>
      </c>
      <c r="G100" s="21" t="n">
        <v>122829</v>
      </c>
      <c r="H100" s="21" t="n">
        <v>1643030</v>
      </c>
      <c r="I100" s="21" t="n">
        <v>0</v>
      </c>
      <c r="J100" s="21" t="n">
        <v>0</v>
      </c>
      <c r="K100" s="21" t="n">
        <v>0</v>
      </c>
      <c r="L100" s="21" t="n">
        <v>31351142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8957053</v>
      </c>
      <c r="C101" s="21" t="n">
        <v>0</v>
      </c>
      <c r="D101" s="21" t="n">
        <v>26049</v>
      </c>
      <c r="E101" s="21" t="n">
        <v>0</v>
      </c>
      <c r="F101" s="21" t="n">
        <v>2092564</v>
      </c>
      <c r="G101" s="21" t="n">
        <v>51910</v>
      </c>
      <c r="H101" s="21" t="n">
        <v>358752</v>
      </c>
      <c r="I101" s="21" t="n">
        <v>0</v>
      </c>
      <c r="J101" s="21" t="n">
        <v>0</v>
      </c>
      <c r="K101" s="21" t="n">
        <v>0</v>
      </c>
      <c r="L101" s="21" t="n">
        <v>11486328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8007541</v>
      </c>
      <c r="C102" s="21" t="n">
        <v>0</v>
      </c>
      <c r="D102" s="21" t="n">
        <v>42671</v>
      </c>
      <c r="E102" s="21" t="n">
        <v>0</v>
      </c>
      <c r="F102" s="21" t="n">
        <v>459405</v>
      </c>
      <c r="G102" s="21" t="n">
        <v>70919</v>
      </c>
      <c r="H102" s="21" t="n">
        <v>1284278</v>
      </c>
      <c r="I102" s="21" t="n">
        <v>0</v>
      </c>
      <c r="J102" s="21" t="n">
        <v>0</v>
      </c>
      <c r="K102" s="21" t="n">
        <v>0</v>
      </c>
      <c r="L102" s="21" t="n">
        <v>19864814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38871721</v>
      </c>
      <c r="C103" s="21" t="n">
        <v>0</v>
      </c>
      <c r="D103" s="21" t="n">
        <v>109811</v>
      </c>
      <c r="E103" s="21" t="n">
        <v>21470</v>
      </c>
      <c r="F103" s="21" t="n">
        <v>777362</v>
      </c>
      <c r="G103" s="21" t="n">
        <v>140345</v>
      </c>
      <c r="H103" s="21" t="n">
        <v>12320112</v>
      </c>
      <c r="I103" s="21" t="n">
        <v>98892</v>
      </c>
      <c r="J103" s="21" t="n">
        <v>15521</v>
      </c>
      <c r="K103" s="21" t="n">
        <v>11093748</v>
      </c>
      <c r="L103" s="21" t="n">
        <v>63448982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10826883</v>
      </c>
      <c r="C104" s="21" t="n">
        <v>0</v>
      </c>
      <c r="D104" s="21" t="n">
        <v>0</v>
      </c>
      <c r="E104" s="21" t="n">
        <v>0</v>
      </c>
      <c r="F104" s="21" t="n">
        <v>4978</v>
      </c>
      <c r="G104" s="21" t="n">
        <v>9959</v>
      </c>
      <c r="H104" s="21" t="n">
        <v>9176662</v>
      </c>
      <c r="I104" s="21" t="n">
        <v>34013</v>
      </c>
      <c r="J104" s="21" t="n">
        <v>0</v>
      </c>
      <c r="K104" s="21" t="n">
        <v>9676034</v>
      </c>
      <c r="L104" s="21" t="n">
        <v>29728529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27601661</v>
      </c>
      <c r="C105" s="21" t="n">
        <v>0</v>
      </c>
      <c r="D105" s="21" t="n">
        <v>109811</v>
      </c>
      <c r="E105" s="21" t="n">
        <v>21470</v>
      </c>
      <c r="F105" s="21" t="n">
        <v>707264</v>
      </c>
      <c r="G105" s="21" t="n">
        <v>117910</v>
      </c>
      <c r="H105" s="21" t="n">
        <v>3064995</v>
      </c>
      <c r="I105" s="21" t="n">
        <v>64879</v>
      </c>
      <c r="J105" s="21" t="n">
        <v>15521</v>
      </c>
      <c r="K105" s="21" t="n">
        <v>1417714</v>
      </c>
      <c r="L105" s="21" t="n">
        <v>33121225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443177</v>
      </c>
      <c r="C106" s="21" t="n">
        <v>0</v>
      </c>
      <c r="D106" s="21" t="n">
        <v>0</v>
      </c>
      <c r="E106" s="21" t="n">
        <v>0</v>
      </c>
      <c r="F106" s="21" t="n">
        <v>65120</v>
      </c>
      <c r="G106" s="21" t="n">
        <v>12476</v>
      </c>
      <c r="H106" s="21" t="n">
        <v>78455</v>
      </c>
      <c r="I106" s="21" t="n">
        <v>0</v>
      </c>
      <c r="J106" s="21" t="n">
        <v>0</v>
      </c>
      <c r="K106" s="21" t="n">
        <v>0</v>
      </c>
      <c r="L106" s="21" t="n">
        <v>599228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4201940</v>
      </c>
      <c r="C107" s="21" t="n">
        <v>0</v>
      </c>
      <c r="D107" s="21" t="n">
        <v>43297</v>
      </c>
      <c r="E107" s="21" t="n">
        <v>19962</v>
      </c>
      <c r="F107" s="21" t="n">
        <v>676116</v>
      </c>
      <c r="G107" s="21" t="n">
        <v>29283</v>
      </c>
      <c r="H107" s="21" t="n">
        <v>2082205</v>
      </c>
      <c r="I107" s="21" t="n">
        <v>0</v>
      </c>
      <c r="J107" s="21" t="n">
        <v>4998</v>
      </c>
      <c r="K107" s="21" t="n">
        <v>0</v>
      </c>
      <c r="L107" s="21" t="n">
        <v>7057801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4186291</v>
      </c>
      <c r="C108" s="21" t="n">
        <v>0</v>
      </c>
      <c r="D108" s="21" t="n">
        <v>43297</v>
      </c>
      <c r="E108" s="21" t="n">
        <v>0</v>
      </c>
      <c r="F108" s="21" t="n">
        <v>550568</v>
      </c>
      <c r="G108" s="21" t="n">
        <v>29283</v>
      </c>
      <c r="H108" s="21" t="n">
        <v>1956032</v>
      </c>
      <c r="I108" s="21" t="n">
        <v>0</v>
      </c>
      <c r="J108" s="21" t="n">
        <v>4998</v>
      </c>
      <c r="K108" s="21" t="n">
        <v>0</v>
      </c>
      <c r="L108" s="21" t="n">
        <v>6770469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15649</v>
      </c>
      <c r="C109" s="21" t="n">
        <v>0</v>
      </c>
      <c r="D109" s="21" t="n">
        <v>0</v>
      </c>
      <c r="E109" s="21" t="n">
        <v>19962</v>
      </c>
      <c r="F109" s="21" t="n">
        <v>125548</v>
      </c>
      <c r="G109" s="21" t="n">
        <v>0</v>
      </c>
      <c r="H109" s="21" t="n">
        <v>126173</v>
      </c>
      <c r="I109" s="21" t="n">
        <v>0</v>
      </c>
      <c r="J109" s="21" t="n">
        <v>0</v>
      </c>
      <c r="K109" s="21" t="n">
        <v>0</v>
      </c>
      <c r="L109" s="21" t="n">
        <v>287332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330630877</v>
      </c>
      <c r="C110" s="21" t="n">
        <v>175338</v>
      </c>
      <c r="D110" s="21" t="n">
        <v>577416</v>
      </c>
      <c r="E110" s="21" t="n">
        <v>210797</v>
      </c>
      <c r="F110" s="21" t="n">
        <v>4505554</v>
      </c>
      <c r="G110" s="21" t="n">
        <v>1851156</v>
      </c>
      <c r="H110" s="21" t="n">
        <v>19113701</v>
      </c>
      <c r="I110" s="21" t="n">
        <v>0</v>
      </c>
      <c r="J110" s="21" t="n">
        <v>17645</v>
      </c>
      <c r="K110" s="21" t="n">
        <v>0</v>
      </c>
      <c r="L110" s="21" t="n">
        <v>357082484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204690179</v>
      </c>
      <c r="C111" s="21" t="n">
        <v>174724</v>
      </c>
      <c r="D111" s="21" t="n">
        <v>560400</v>
      </c>
      <c r="E111" s="21" t="n">
        <v>197375</v>
      </c>
      <c r="F111" s="21" t="n">
        <v>3395885</v>
      </c>
      <c r="G111" s="21" t="n">
        <v>389007</v>
      </c>
      <c r="H111" s="21" t="n">
        <v>3402839</v>
      </c>
      <c r="I111" s="21" t="n">
        <v>0</v>
      </c>
      <c r="J111" s="21" t="n">
        <v>17645</v>
      </c>
      <c r="K111" s="21" t="n">
        <v>0</v>
      </c>
      <c r="L111" s="21" t="n">
        <v>212828054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9324551</v>
      </c>
      <c r="C112" s="21" t="n">
        <v>614</v>
      </c>
      <c r="D112" s="21" t="n">
        <v>17016</v>
      </c>
      <c r="E112" s="21" t="n">
        <v>384</v>
      </c>
      <c r="F112" s="21" t="n">
        <v>398152</v>
      </c>
      <c r="G112" s="21" t="n">
        <v>161644</v>
      </c>
      <c r="H112" s="21" t="n">
        <v>4118299</v>
      </c>
      <c r="I112" s="21" t="n">
        <v>0</v>
      </c>
      <c r="J112" s="21" t="n">
        <v>0</v>
      </c>
      <c r="K112" s="21" t="n">
        <v>0</v>
      </c>
      <c r="L112" s="21" t="n">
        <v>14020660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16616147</v>
      </c>
      <c r="C113" s="21" t="n">
        <v>0</v>
      </c>
      <c r="D113" s="21" t="n">
        <v>0</v>
      </c>
      <c r="E113" s="21" t="n">
        <v>13038</v>
      </c>
      <c r="F113" s="21" t="n">
        <v>711517</v>
      </c>
      <c r="G113" s="21" t="n">
        <v>1300505</v>
      </c>
      <c r="H113" s="21" t="n">
        <v>11592563</v>
      </c>
      <c r="I113" s="21" t="n">
        <v>0</v>
      </c>
      <c r="J113" s="21" t="n">
        <v>0</v>
      </c>
      <c r="K113" s="21" t="n">
        <v>0</v>
      </c>
      <c r="L113" s="21" t="n">
        <v>130233770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26356946</v>
      </c>
      <c r="C114" s="21" t="n">
        <v>1428606</v>
      </c>
      <c r="D114" s="21" t="n">
        <v>835580</v>
      </c>
      <c r="E114" s="21" t="n">
        <v>151067</v>
      </c>
      <c r="F114" s="21" t="n">
        <v>3355726</v>
      </c>
      <c r="G114" s="21" t="n">
        <v>3579220</v>
      </c>
      <c r="H114" s="21" t="n">
        <v>16164712</v>
      </c>
      <c r="I114" s="21" t="n">
        <v>167030</v>
      </c>
      <c r="J114" s="21" t="n">
        <v>104208</v>
      </c>
      <c r="K114" s="21" t="n">
        <v>25074</v>
      </c>
      <c r="L114" s="21" t="n">
        <v>152168169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28890183</v>
      </c>
      <c r="C115" s="21" t="n">
        <v>1090069</v>
      </c>
      <c r="D115" s="21" t="n">
        <v>484976</v>
      </c>
      <c r="E115" s="21" t="n">
        <v>76543</v>
      </c>
      <c r="F115" s="21" t="n">
        <v>651483</v>
      </c>
      <c r="G115" s="21" t="n">
        <v>2928084</v>
      </c>
      <c r="H115" s="21" t="n">
        <v>11288156</v>
      </c>
      <c r="I115" s="21" t="n">
        <v>0</v>
      </c>
      <c r="J115" s="21" t="n">
        <v>77</v>
      </c>
      <c r="K115" s="21" t="n">
        <v>25074</v>
      </c>
      <c r="L115" s="21" t="n">
        <v>45434645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8986675</v>
      </c>
      <c r="C116" s="21" t="n">
        <v>0</v>
      </c>
      <c r="D116" s="21" t="n">
        <v>0</v>
      </c>
      <c r="E116" s="21" t="n">
        <v>0</v>
      </c>
      <c r="F116" s="21" t="n">
        <v>71438</v>
      </c>
      <c r="G116" s="21" t="n">
        <v>90726</v>
      </c>
      <c r="H116" s="21" t="n">
        <v>1494248</v>
      </c>
      <c r="I116" s="21" t="n">
        <v>0</v>
      </c>
      <c r="J116" s="21" t="n">
        <v>0</v>
      </c>
      <c r="K116" s="21" t="n">
        <v>0</v>
      </c>
      <c r="L116" s="21" t="n">
        <v>20643087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4056529</v>
      </c>
      <c r="C117" s="21" t="n">
        <v>0</v>
      </c>
      <c r="D117" s="21" t="n">
        <v>21837</v>
      </c>
      <c r="E117" s="21" t="n">
        <v>0</v>
      </c>
      <c r="F117" s="21" t="n">
        <v>480972</v>
      </c>
      <c r="G117" s="21" t="n">
        <v>45403</v>
      </c>
      <c r="H117" s="21" t="n">
        <v>545345</v>
      </c>
      <c r="I117" s="21" t="n">
        <v>0</v>
      </c>
      <c r="J117" s="21" t="n">
        <v>0</v>
      </c>
      <c r="K117" s="21" t="n">
        <v>0</v>
      </c>
      <c r="L117" s="21" t="n">
        <v>5150086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1513853</v>
      </c>
      <c r="C118" s="21" t="n">
        <v>313520</v>
      </c>
      <c r="D118" s="21" t="n">
        <v>29564</v>
      </c>
      <c r="E118" s="21" t="n">
        <v>794</v>
      </c>
      <c r="F118" s="21" t="n">
        <v>142509</v>
      </c>
      <c r="G118" s="21" t="n">
        <v>142860</v>
      </c>
      <c r="H118" s="21" t="n">
        <v>1300603</v>
      </c>
      <c r="I118" s="21" t="n">
        <v>17086</v>
      </c>
      <c r="J118" s="21" t="n">
        <v>101240</v>
      </c>
      <c r="K118" s="21" t="n">
        <v>0</v>
      </c>
      <c r="L118" s="21" t="n">
        <v>33562029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3509668</v>
      </c>
      <c r="C119" s="21" t="n">
        <v>0</v>
      </c>
      <c r="D119" s="21" t="n">
        <v>0</v>
      </c>
      <c r="E119" s="21" t="n">
        <v>37975</v>
      </c>
      <c r="F119" s="21" t="n">
        <v>537770</v>
      </c>
      <c r="G119" s="21" t="n">
        <v>0</v>
      </c>
      <c r="H119" s="21" t="n">
        <v>238166</v>
      </c>
      <c r="I119" s="21" t="n">
        <v>76956</v>
      </c>
      <c r="J119" s="21" t="n">
        <v>612</v>
      </c>
      <c r="K119" s="21" t="n">
        <v>0</v>
      </c>
      <c r="L119" s="21" t="n">
        <v>4401147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39400038</v>
      </c>
      <c r="C120" s="21" t="n">
        <v>25017</v>
      </c>
      <c r="D120" s="21" t="n">
        <v>299203</v>
      </c>
      <c r="E120" s="21" t="n">
        <v>35755</v>
      </c>
      <c r="F120" s="21" t="n">
        <v>1471554</v>
      </c>
      <c r="G120" s="21" t="n">
        <v>372147</v>
      </c>
      <c r="H120" s="21" t="n">
        <v>1298194</v>
      </c>
      <c r="I120" s="21" t="n">
        <v>72988</v>
      </c>
      <c r="J120" s="21" t="n">
        <v>2279</v>
      </c>
      <c r="K120" s="21" t="n">
        <v>0</v>
      </c>
      <c r="L120" s="21" t="n">
        <v>42977175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24291391</v>
      </c>
      <c r="C121" s="21" t="n">
        <v>639</v>
      </c>
      <c r="D121" s="21" t="n">
        <v>138671</v>
      </c>
      <c r="E121" s="21" t="n">
        <v>22877</v>
      </c>
      <c r="F121" s="21" t="n">
        <v>3463460</v>
      </c>
      <c r="G121" s="21" t="n">
        <v>110602</v>
      </c>
      <c r="H121" s="21" t="n">
        <v>1924238</v>
      </c>
      <c r="I121" s="21" t="n">
        <v>6572</v>
      </c>
      <c r="J121" s="21" t="n">
        <v>62590</v>
      </c>
      <c r="K121" s="21" t="n">
        <v>18870</v>
      </c>
      <c r="L121" s="21" t="n">
        <v>30039910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4676673</v>
      </c>
      <c r="C122" s="21" t="n">
        <v>0</v>
      </c>
      <c r="D122" s="21" t="n">
        <v>0</v>
      </c>
      <c r="E122" s="21" t="n">
        <v>0</v>
      </c>
      <c r="F122" s="21" t="n">
        <v>196184</v>
      </c>
      <c r="G122" s="21" t="n">
        <v>4256</v>
      </c>
      <c r="H122" s="21" t="n">
        <v>8688</v>
      </c>
      <c r="I122" s="21" t="n">
        <v>0</v>
      </c>
      <c r="J122" s="21" t="n">
        <v>0</v>
      </c>
      <c r="K122" s="21" t="n">
        <v>0</v>
      </c>
      <c r="L122" s="21" t="n">
        <v>4885801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44779</v>
      </c>
      <c r="C123" s="21" t="n">
        <v>0</v>
      </c>
      <c r="D123" s="21" t="n">
        <v>0</v>
      </c>
      <c r="E123" s="21" t="n">
        <v>0</v>
      </c>
      <c r="F123" s="21" t="n">
        <v>30109</v>
      </c>
      <c r="G123" s="21" t="n">
        <v>0</v>
      </c>
      <c r="H123" s="21" t="n">
        <v>236091</v>
      </c>
      <c r="I123" s="21" t="n">
        <v>0</v>
      </c>
      <c r="J123" s="21" t="n">
        <v>0</v>
      </c>
      <c r="K123" s="21" t="n">
        <v>0</v>
      </c>
      <c r="L123" s="21" t="n">
        <v>410979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1357069</v>
      </c>
      <c r="C124" s="21" t="n">
        <v>0</v>
      </c>
      <c r="D124" s="21" t="n">
        <v>0</v>
      </c>
      <c r="E124" s="21" t="n">
        <v>0</v>
      </c>
      <c r="F124" s="21" t="n">
        <v>129658</v>
      </c>
      <c r="G124" s="21" t="n">
        <v>0</v>
      </c>
      <c r="H124" s="21" t="n">
        <v>620934</v>
      </c>
      <c r="I124" s="21" t="n">
        <v>0</v>
      </c>
      <c r="J124" s="21" t="n">
        <v>42198</v>
      </c>
      <c r="K124" s="21" t="n">
        <v>0</v>
      </c>
      <c r="L124" s="21" t="n">
        <v>2149859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4617723</v>
      </c>
      <c r="C125" s="21" t="n">
        <v>0</v>
      </c>
      <c r="D125" s="21" t="n">
        <v>0</v>
      </c>
      <c r="E125" s="21" t="n">
        <v>1898</v>
      </c>
      <c r="F125" s="21" t="n">
        <v>2735292</v>
      </c>
      <c r="G125" s="21" t="n">
        <v>26860</v>
      </c>
      <c r="H125" s="21" t="n">
        <v>832518</v>
      </c>
      <c r="I125" s="21" t="n">
        <v>6572</v>
      </c>
      <c r="J125" s="21" t="n">
        <v>20392</v>
      </c>
      <c r="K125" s="21" t="n">
        <v>627</v>
      </c>
      <c r="L125" s="21" t="n">
        <v>8241882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13495147</v>
      </c>
      <c r="C126" s="21" t="n">
        <v>639</v>
      </c>
      <c r="D126" s="21" t="n">
        <v>138671</v>
      </c>
      <c r="E126" s="21" t="n">
        <v>20979</v>
      </c>
      <c r="F126" s="21" t="n">
        <v>372217</v>
      </c>
      <c r="G126" s="21" t="n">
        <v>79486</v>
      </c>
      <c r="H126" s="21" t="n">
        <v>226007</v>
      </c>
      <c r="I126" s="21" t="n">
        <v>0</v>
      </c>
      <c r="J126" s="21" t="n">
        <v>0</v>
      </c>
      <c r="K126" s="21" t="n">
        <v>18243</v>
      </c>
      <c r="L126" s="21" t="n">
        <v>14351389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3821652</v>
      </c>
      <c r="C127" s="21" t="n">
        <v>2141304</v>
      </c>
      <c r="D127" s="21" t="n">
        <v>15210</v>
      </c>
      <c r="E127" s="21" t="n">
        <v>0</v>
      </c>
      <c r="F127" s="21" t="n">
        <v>63961</v>
      </c>
      <c r="G127" s="21" t="n">
        <v>289312</v>
      </c>
      <c r="H127" s="21" t="n">
        <v>2781303</v>
      </c>
      <c r="I127" s="21" t="n">
        <v>0</v>
      </c>
      <c r="J127" s="21" t="n">
        <v>0</v>
      </c>
      <c r="K127" s="21" t="n">
        <v>0</v>
      </c>
      <c r="L127" s="21" t="n">
        <v>9112742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384</v>
      </c>
      <c r="C128" s="21" t="n">
        <v>0</v>
      </c>
      <c r="D128" s="21" t="n">
        <v>0</v>
      </c>
      <c r="E128" s="21" t="n">
        <v>0</v>
      </c>
      <c r="F128" s="21" t="n">
        <v>2031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2415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767581</v>
      </c>
      <c r="C129" s="21" t="n">
        <v>2141304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195281</v>
      </c>
      <c r="I129" s="21" t="n">
        <v>0</v>
      </c>
      <c r="J129" s="21" t="n">
        <v>0</v>
      </c>
      <c r="K129" s="21" t="n">
        <v>0</v>
      </c>
      <c r="L129" s="21" t="n">
        <v>3104166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46010</v>
      </c>
      <c r="C131" s="21" t="n">
        <v>0</v>
      </c>
      <c r="D131" s="21" t="n">
        <v>0</v>
      </c>
      <c r="E131" s="21" t="n">
        <v>0</v>
      </c>
      <c r="F131" s="21" t="n">
        <v>15475</v>
      </c>
      <c r="G131" s="21" t="n">
        <v>15190</v>
      </c>
      <c r="H131" s="21" t="n">
        <v>740226</v>
      </c>
      <c r="I131" s="21" t="n">
        <v>0</v>
      </c>
      <c r="J131" s="21" t="n">
        <v>0</v>
      </c>
      <c r="K131" s="21" t="n">
        <v>0</v>
      </c>
      <c r="L131" s="21" t="n">
        <v>816901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328479</v>
      </c>
      <c r="C132" s="21" t="n">
        <v>0</v>
      </c>
      <c r="D132" s="21" t="n">
        <v>0</v>
      </c>
      <c r="E132" s="21" t="n">
        <v>0</v>
      </c>
      <c r="F132" s="21" t="n">
        <v>21883</v>
      </c>
      <c r="G132" s="21" t="n">
        <v>42236</v>
      </c>
      <c r="H132" s="21" t="n">
        <v>1751985</v>
      </c>
      <c r="I132" s="21" t="n">
        <v>0</v>
      </c>
      <c r="J132" s="21" t="n">
        <v>0</v>
      </c>
      <c r="K132" s="21" t="n">
        <v>0</v>
      </c>
      <c r="L132" s="21" t="n">
        <v>2144583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95735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4739</v>
      </c>
      <c r="H133" s="21" t="n">
        <v>5072</v>
      </c>
      <c r="I133" s="21" t="n">
        <v>0</v>
      </c>
      <c r="J133" s="21" t="n">
        <v>0</v>
      </c>
      <c r="K133" s="21" t="n">
        <v>0</v>
      </c>
      <c r="L133" s="21" t="n">
        <v>967161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1721848</v>
      </c>
      <c r="C134" s="21" t="n">
        <v>0</v>
      </c>
      <c r="D134" s="21" t="n">
        <v>15210</v>
      </c>
      <c r="E134" s="21" t="n">
        <v>0</v>
      </c>
      <c r="F134" s="21" t="n">
        <v>24572</v>
      </c>
      <c r="G134" s="21" t="n">
        <v>227147</v>
      </c>
      <c r="H134" s="21" t="n">
        <v>88739</v>
      </c>
      <c r="I134" s="21" t="n">
        <v>0</v>
      </c>
      <c r="J134" s="21" t="n">
        <v>0</v>
      </c>
      <c r="K134" s="21" t="n">
        <v>0</v>
      </c>
      <c r="L134" s="21" t="n">
        <v>2077516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3819620</v>
      </c>
      <c r="C135" s="21" t="n">
        <v>0</v>
      </c>
      <c r="D135" s="21" t="n">
        <v>4335</v>
      </c>
      <c r="E135" s="21" t="n">
        <v>3396</v>
      </c>
      <c r="F135" s="21" t="n">
        <v>90877</v>
      </c>
      <c r="G135" s="21" t="n">
        <v>37865</v>
      </c>
      <c r="H135" s="21" t="n">
        <v>250151</v>
      </c>
      <c r="I135" s="21" t="n">
        <v>44400</v>
      </c>
      <c r="J135" s="21" t="n">
        <v>12133</v>
      </c>
      <c r="K135" s="21" t="n">
        <v>0</v>
      </c>
      <c r="L135" s="21" t="n">
        <v>4262777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2186186</v>
      </c>
      <c r="C136" s="21" t="n">
        <v>0</v>
      </c>
      <c r="D136" s="21" t="n">
        <v>0</v>
      </c>
      <c r="E136" s="21" t="n">
        <v>0</v>
      </c>
      <c r="F136" s="21" t="n">
        <v>10542</v>
      </c>
      <c r="G136" s="21" t="n">
        <v>7486</v>
      </c>
      <c r="H136" s="21" t="n">
        <v>17467</v>
      </c>
      <c r="I136" s="21" t="n">
        <v>0</v>
      </c>
      <c r="J136" s="21" t="n">
        <v>0</v>
      </c>
      <c r="K136" s="21" t="n">
        <v>0</v>
      </c>
      <c r="L136" s="21" t="n">
        <v>2221681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399118</v>
      </c>
      <c r="C138" s="21" t="n">
        <v>0</v>
      </c>
      <c r="D138" s="21" t="n">
        <v>0</v>
      </c>
      <c r="E138" s="21" t="n">
        <v>3396</v>
      </c>
      <c r="F138" s="21" t="n">
        <v>13832</v>
      </c>
      <c r="G138" s="21" t="n">
        <v>25523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441869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867709</v>
      </c>
      <c r="C139" s="21" t="n">
        <v>0</v>
      </c>
      <c r="D139" s="21" t="n">
        <v>0</v>
      </c>
      <c r="E139" s="21" t="n">
        <v>0</v>
      </c>
      <c r="F139" s="21" t="n">
        <v>6396</v>
      </c>
      <c r="G139" s="21" t="n">
        <v>0</v>
      </c>
      <c r="H139" s="21" t="n">
        <v>4901</v>
      </c>
      <c r="I139" s="21" t="n">
        <v>0</v>
      </c>
      <c r="J139" s="21" t="n">
        <v>0</v>
      </c>
      <c r="K139" s="21" t="n">
        <v>0</v>
      </c>
      <c r="L139" s="21" t="n">
        <v>879006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10332</v>
      </c>
      <c r="C140" s="21" t="n">
        <v>0</v>
      </c>
      <c r="D140" s="21" t="n">
        <v>0</v>
      </c>
      <c r="E140" s="21" t="n">
        <v>0</v>
      </c>
      <c r="F140" s="21" t="n">
        <v>641</v>
      </c>
      <c r="G140" s="21" t="n">
        <v>0</v>
      </c>
      <c r="H140" s="21" t="n">
        <v>28111</v>
      </c>
      <c r="I140" s="21" t="n">
        <v>27883</v>
      </c>
      <c r="J140" s="21" t="n">
        <v>0</v>
      </c>
      <c r="K140" s="21" t="n">
        <v>0</v>
      </c>
      <c r="L140" s="21" t="n">
        <v>66967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356275</v>
      </c>
      <c r="C141" s="21" t="n">
        <v>0</v>
      </c>
      <c r="D141" s="21" t="n">
        <v>4335</v>
      </c>
      <c r="E141" s="21" t="n">
        <v>0</v>
      </c>
      <c r="F141" s="21" t="n">
        <v>59466</v>
      </c>
      <c r="G141" s="21" t="n">
        <v>4856</v>
      </c>
      <c r="H141" s="21" t="n">
        <v>199672</v>
      </c>
      <c r="I141" s="21" t="n">
        <v>16517</v>
      </c>
      <c r="J141" s="21" t="n">
        <v>12133</v>
      </c>
      <c r="K141" s="21" t="n">
        <v>0</v>
      </c>
      <c r="L141" s="21" t="n">
        <v>653254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766388356</v>
      </c>
      <c r="C142" s="27" t="n">
        <v>3779902</v>
      </c>
      <c r="D142" s="27" t="n">
        <v>2765313</v>
      </c>
      <c r="E142" s="27" t="n">
        <v>902435</v>
      </c>
      <c r="F142" s="27" t="n">
        <v>50569755</v>
      </c>
      <c r="G142" s="27" t="n">
        <v>9771188</v>
      </c>
      <c r="H142" s="27" t="n">
        <v>71457692</v>
      </c>
      <c r="I142" s="27" t="n">
        <v>4275126</v>
      </c>
      <c r="J142" s="27" t="n">
        <v>250627</v>
      </c>
      <c r="K142" s="27" t="n">
        <v>386939792</v>
      </c>
      <c r="L142" s="27" t="n">
        <v>1297100186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53745536</v>
      </c>
      <c r="C147" s="21" t="n">
        <v>14887</v>
      </c>
      <c r="D147" s="21" t="n">
        <v>333068</v>
      </c>
      <c r="E147" s="21" t="n">
        <v>118646</v>
      </c>
      <c r="F147" s="21" t="n">
        <v>11740066</v>
      </c>
      <c r="G147" s="21" t="n">
        <v>2795064</v>
      </c>
      <c r="H147" s="21" t="n">
        <v>8393970</v>
      </c>
      <c r="I147" s="21" t="n">
        <v>1035</v>
      </c>
      <c r="J147" s="21" t="n">
        <v>12444</v>
      </c>
      <c r="K147" s="21" t="n">
        <v>2269180</v>
      </c>
      <c r="L147" s="21" t="n">
        <v>79423896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1278881</v>
      </c>
      <c r="C148" s="21" t="n">
        <v>0</v>
      </c>
      <c r="D148" s="21" t="n">
        <v>32578</v>
      </c>
      <c r="E148" s="21" t="n">
        <v>0</v>
      </c>
      <c r="F148" s="21" t="n">
        <v>483447</v>
      </c>
      <c r="G148" s="21" t="n">
        <v>87029</v>
      </c>
      <c r="H148" s="21" t="n">
        <v>2644197</v>
      </c>
      <c r="I148" s="21" t="n">
        <v>20</v>
      </c>
      <c r="J148" s="21" t="n">
        <v>0</v>
      </c>
      <c r="K148" s="21" t="n">
        <v>0</v>
      </c>
      <c r="L148" s="21" t="n">
        <v>4526152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720656</v>
      </c>
      <c r="C149" s="21" t="n">
        <v>0</v>
      </c>
      <c r="D149" s="21" t="n">
        <v>71149</v>
      </c>
      <c r="E149" s="21" t="n">
        <v>0</v>
      </c>
      <c r="F149" s="21" t="n">
        <v>3738796</v>
      </c>
      <c r="G149" s="21" t="n">
        <v>89684</v>
      </c>
      <c r="H149" s="21" t="n">
        <v>66053</v>
      </c>
      <c r="I149" s="21" t="n">
        <v>0</v>
      </c>
      <c r="J149" s="21" t="n">
        <v>0</v>
      </c>
      <c r="K149" s="21" t="n">
        <v>0</v>
      </c>
      <c r="L149" s="21" t="n">
        <v>4686338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4647</v>
      </c>
      <c r="C150" s="21" t="n">
        <v>0</v>
      </c>
      <c r="D150" s="21" t="n">
        <v>22692</v>
      </c>
      <c r="E150" s="21" t="n">
        <v>0</v>
      </c>
      <c r="F150" s="21" t="n">
        <v>407497</v>
      </c>
      <c r="G150" s="21" t="n">
        <v>496</v>
      </c>
      <c r="H150" s="21" t="n">
        <v>650218</v>
      </c>
      <c r="I150" s="21" t="n">
        <v>343</v>
      </c>
      <c r="J150" s="21" t="n">
        <v>0</v>
      </c>
      <c r="K150" s="21" t="n">
        <v>7292</v>
      </c>
      <c r="L150" s="21" t="n">
        <v>1103185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44544</v>
      </c>
      <c r="G151" s="21" t="n">
        <v>6187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50731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45810343</v>
      </c>
      <c r="C152" s="21" t="n">
        <v>14887</v>
      </c>
      <c r="D152" s="21" t="n">
        <v>186338</v>
      </c>
      <c r="E152" s="21" t="n">
        <v>110559</v>
      </c>
      <c r="F152" s="21" t="n">
        <v>1822443</v>
      </c>
      <c r="G152" s="21" t="n">
        <v>897153</v>
      </c>
      <c r="H152" s="21" t="n">
        <v>2365530</v>
      </c>
      <c r="I152" s="21" t="n">
        <v>672</v>
      </c>
      <c r="J152" s="21" t="n">
        <v>1636</v>
      </c>
      <c r="K152" s="21" t="n">
        <v>0</v>
      </c>
      <c r="L152" s="21" t="n">
        <v>51209561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2745466</v>
      </c>
      <c r="C153" s="21" t="n">
        <v>0</v>
      </c>
      <c r="D153" s="21" t="n">
        <v>0</v>
      </c>
      <c r="E153" s="21" t="n">
        <v>8087</v>
      </c>
      <c r="F153" s="21" t="n">
        <v>498189</v>
      </c>
      <c r="G153" s="21" t="n">
        <v>1372569</v>
      </c>
      <c r="H153" s="21" t="n">
        <v>378266</v>
      </c>
      <c r="I153" s="21" t="n">
        <v>0</v>
      </c>
      <c r="J153" s="21" t="n">
        <v>9451</v>
      </c>
      <c r="K153" s="21" t="n">
        <v>0</v>
      </c>
      <c r="L153" s="21" t="n">
        <v>5012028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3190</v>
      </c>
      <c r="C154" s="21" t="n">
        <v>0</v>
      </c>
      <c r="D154" s="21" t="n">
        <v>0</v>
      </c>
      <c r="E154" s="21" t="n">
        <v>0</v>
      </c>
      <c r="F154" s="21" t="n">
        <v>211034</v>
      </c>
      <c r="G154" s="21" t="n">
        <v>0</v>
      </c>
      <c r="H154" s="21" t="n">
        <v>1132</v>
      </c>
      <c r="I154" s="21" t="n">
        <v>0</v>
      </c>
      <c r="J154" s="21" t="n">
        <v>0</v>
      </c>
      <c r="K154" s="21" t="n">
        <v>0</v>
      </c>
      <c r="L154" s="21" t="n">
        <v>215356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3172353</v>
      </c>
      <c r="C155" s="21" t="n">
        <v>0</v>
      </c>
      <c r="D155" s="21" t="n">
        <v>20311</v>
      </c>
      <c r="E155" s="21" t="n">
        <v>0</v>
      </c>
      <c r="F155" s="21" t="n">
        <v>4534116</v>
      </c>
      <c r="G155" s="21" t="n">
        <v>341946</v>
      </c>
      <c r="H155" s="21" t="n">
        <v>2288574</v>
      </c>
      <c r="I155" s="21" t="n">
        <v>0</v>
      </c>
      <c r="J155" s="21" t="n">
        <v>1357</v>
      </c>
      <c r="K155" s="21" t="n">
        <v>2261888</v>
      </c>
      <c r="L155" s="21" t="n">
        <v>12620545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092831</v>
      </c>
      <c r="C156" s="21" t="n">
        <v>0</v>
      </c>
      <c r="D156" s="21" t="n">
        <v>7670</v>
      </c>
      <c r="E156" s="21" t="n">
        <v>3939612</v>
      </c>
      <c r="F156" s="21" t="n">
        <v>1100</v>
      </c>
      <c r="G156" s="21" t="n">
        <v>0</v>
      </c>
      <c r="H156" s="21" t="n">
        <v>507682</v>
      </c>
      <c r="I156" s="21" t="n">
        <v>0</v>
      </c>
      <c r="J156" s="21" t="n">
        <v>0</v>
      </c>
      <c r="K156" s="21" t="n">
        <v>0</v>
      </c>
      <c r="L156" s="21" t="n">
        <v>5548895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045409</v>
      </c>
      <c r="C157" s="21" t="n">
        <v>0</v>
      </c>
      <c r="D157" s="21" t="n">
        <v>0</v>
      </c>
      <c r="E157" s="21" t="n">
        <v>3939612</v>
      </c>
      <c r="F157" s="21" t="n">
        <v>40</v>
      </c>
      <c r="G157" s="21" t="n">
        <v>0</v>
      </c>
      <c r="H157" s="21" t="n">
        <v>507682</v>
      </c>
      <c r="I157" s="21" t="n">
        <v>0</v>
      </c>
      <c r="J157" s="21" t="n">
        <v>0</v>
      </c>
      <c r="K157" s="21" t="n">
        <v>0</v>
      </c>
      <c r="L157" s="21" t="n">
        <v>5492743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47422</v>
      </c>
      <c r="C158" s="21" t="n">
        <v>0</v>
      </c>
      <c r="D158" s="21" t="n">
        <v>7670</v>
      </c>
      <c r="E158" s="21" t="n">
        <v>0</v>
      </c>
      <c r="F158" s="21" t="n">
        <v>106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56152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477281</v>
      </c>
      <c r="C159" s="21" t="n">
        <v>0</v>
      </c>
      <c r="D159" s="21" t="n">
        <v>72932</v>
      </c>
      <c r="E159" s="21" t="n">
        <v>0</v>
      </c>
      <c r="F159" s="21" t="n">
        <v>4880156</v>
      </c>
      <c r="G159" s="21" t="n">
        <v>1534</v>
      </c>
      <c r="H159" s="21" t="n">
        <v>228954</v>
      </c>
      <c r="I159" s="21" t="n">
        <v>0</v>
      </c>
      <c r="J159" s="21" t="n">
        <v>0</v>
      </c>
      <c r="K159" s="21" t="n">
        <v>0</v>
      </c>
      <c r="L159" s="21" t="n">
        <v>5660857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447116</v>
      </c>
      <c r="C160" s="21" t="n">
        <v>0</v>
      </c>
      <c r="D160" s="21" t="n">
        <v>72932</v>
      </c>
      <c r="E160" s="21" t="n">
        <v>0</v>
      </c>
      <c r="F160" s="21" t="n">
        <v>4876820</v>
      </c>
      <c r="G160" s="21" t="n">
        <v>1534</v>
      </c>
      <c r="H160" s="21" t="n">
        <v>228954</v>
      </c>
      <c r="I160" s="21" t="n">
        <v>0</v>
      </c>
      <c r="J160" s="21" t="n">
        <v>0</v>
      </c>
      <c r="K160" s="21" t="n">
        <v>0</v>
      </c>
      <c r="L160" s="21" t="n">
        <v>5627356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2232</v>
      </c>
      <c r="C161" s="21" t="n">
        <v>0</v>
      </c>
      <c r="D161" s="21" t="n">
        <v>0</v>
      </c>
      <c r="E161" s="21" t="n">
        <v>0</v>
      </c>
      <c r="F161" s="21" t="n">
        <v>3336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5568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27933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27933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40921972</v>
      </c>
      <c r="C163" s="21" t="n">
        <v>0</v>
      </c>
      <c r="D163" s="21" t="n">
        <v>129717</v>
      </c>
      <c r="E163" s="21" t="n">
        <v>47601</v>
      </c>
      <c r="F163" s="21" t="n">
        <v>2101851</v>
      </c>
      <c r="G163" s="21" t="n">
        <v>335146</v>
      </c>
      <c r="H163" s="21" t="n">
        <v>1722211</v>
      </c>
      <c r="I163" s="21" t="n">
        <v>0</v>
      </c>
      <c r="J163" s="21" t="n">
        <v>585</v>
      </c>
      <c r="K163" s="21" t="n">
        <v>0</v>
      </c>
      <c r="L163" s="21" t="n">
        <v>45259083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5982359</v>
      </c>
      <c r="C164" s="21" t="n">
        <v>0</v>
      </c>
      <c r="D164" s="21" t="n">
        <v>14775</v>
      </c>
      <c r="E164" s="21" t="n">
        <v>0</v>
      </c>
      <c r="F164" s="21" t="n">
        <v>234858</v>
      </c>
      <c r="G164" s="21" t="n">
        <v>0</v>
      </c>
      <c r="H164" s="21" t="n">
        <v>717688</v>
      </c>
      <c r="I164" s="21" t="n">
        <v>0</v>
      </c>
      <c r="J164" s="21" t="n">
        <v>585</v>
      </c>
      <c r="K164" s="21" t="n">
        <v>0</v>
      </c>
      <c r="L164" s="21" t="n">
        <v>6950265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6843804</v>
      </c>
      <c r="C165" s="21" t="n">
        <v>0</v>
      </c>
      <c r="D165" s="21" t="n">
        <v>58039</v>
      </c>
      <c r="E165" s="21" t="n">
        <v>47601</v>
      </c>
      <c r="F165" s="21" t="n">
        <v>861531</v>
      </c>
      <c r="G165" s="21" t="n">
        <v>238252</v>
      </c>
      <c r="H165" s="21" t="n">
        <v>28893</v>
      </c>
      <c r="I165" s="21" t="n">
        <v>0</v>
      </c>
      <c r="J165" s="21" t="n">
        <v>0</v>
      </c>
      <c r="K165" s="21" t="n">
        <v>0</v>
      </c>
      <c r="L165" s="21" t="n">
        <v>18078120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2756573</v>
      </c>
      <c r="C166" s="21" t="n">
        <v>0</v>
      </c>
      <c r="D166" s="21" t="n">
        <v>41784</v>
      </c>
      <c r="E166" s="21" t="n">
        <v>0</v>
      </c>
      <c r="F166" s="21" t="n">
        <v>307510</v>
      </c>
      <c r="G166" s="21" t="n">
        <v>55183</v>
      </c>
      <c r="H166" s="21" t="n">
        <v>314455</v>
      </c>
      <c r="I166" s="21" t="n">
        <v>0</v>
      </c>
      <c r="J166" s="21" t="n">
        <v>0</v>
      </c>
      <c r="K166" s="21" t="n">
        <v>0</v>
      </c>
      <c r="L166" s="21" t="n">
        <v>13475505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698754</v>
      </c>
      <c r="C167" s="21" t="n">
        <v>0</v>
      </c>
      <c r="D167" s="21" t="n">
        <v>0</v>
      </c>
      <c r="E167" s="21" t="n">
        <v>0</v>
      </c>
      <c r="F167" s="21" t="n">
        <v>4968</v>
      </c>
      <c r="G167" s="21" t="n">
        <v>0</v>
      </c>
      <c r="H167" s="21" t="n">
        <v>87457</v>
      </c>
      <c r="I167" s="21" t="n">
        <v>0</v>
      </c>
      <c r="J167" s="21" t="n">
        <v>0</v>
      </c>
      <c r="K167" s="21" t="n">
        <v>0</v>
      </c>
      <c r="L167" s="21" t="n">
        <v>791179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4640482</v>
      </c>
      <c r="C168" s="21" t="n">
        <v>0</v>
      </c>
      <c r="D168" s="21" t="n">
        <v>15119</v>
      </c>
      <c r="E168" s="21" t="n">
        <v>0</v>
      </c>
      <c r="F168" s="21" t="n">
        <v>692984</v>
      </c>
      <c r="G168" s="21" t="n">
        <v>41711</v>
      </c>
      <c r="H168" s="21" t="n">
        <v>573718</v>
      </c>
      <c r="I168" s="21" t="n">
        <v>0</v>
      </c>
      <c r="J168" s="21" t="n">
        <v>0</v>
      </c>
      <c r="K168" s="21" t="n">
        <v>0</v>
      </c>
      <c r="L168" s="21" t="n">
        <v>5964014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12740931</v>
      </c>
      <c r="C169" s="21" t="n">
        <v>0</v>
      </c>
      <c r="D169" s="21" t="n">
        <v>24179</v>
      </c>
      <c r="E169" s="21" t="n">
        <v>72702</v>
      </c>
      <c r="F169" s="21" t="n">
        <v>1191992</v>
      </c>
      <c r="G169" s="21" t="n">
        <v>76899</v>
      </c>
      <c r="H169" s="21" t="n">
        <v>602562</v>
      </c>
      <c r="I169" s="21" t="n">
        <v>0</v>
      </c>
      <c r="J169" s="21" t="n">
        <v>79138</v>
      </c>
      <c r="K169" s="21" t="n">
        <v>0</v>
      </c>
      <c r="L169" s="21" t="n">
        <v>14788403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5656432</v>
      </c>
      <c r="C170" s="21" t="n">
        <v>0</v>
      </c>
      <c r="D170" s="21" t="n">
        <v>18660</v>
      </c>
      <c r="E170" s="21" t="n">
        <v>70240</v>
      </c>
      <c r="F170" s="21" t="n">
        <v>1003839</v>
      </c>
      <c r="G170" s="21" t="n">
        <v>33107</v>
      </c>
      <c r="H170" s="21" t="n">
        <v>290171</v>
      </c>
      <c r="I170" s="21" t="n">
        <v>0</v>
      </c>
      <c r="J170" s="21" t="n">
        <v>13710</v>
      </c>
      <c r="K170" s="21" t="n">
        <v>0</v>
      </c>
      <c r="L170" s="21" t="n">
        <v>7086159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7084499</v>
      </c>
      <c r="C171" s="21" t="n">
        <v>0</v>
      </c>
      <c r="D171" s="21" t="n">
        <v>5519</v>
      </c>
      <c r="E171" s="21" t="n">
        <v>2462</v>
      </c>
      <c r="F171" s="21" t="n">
        <v>188153</v>
      </c>
      <c r="G171" s="21" t="n">
        <v>43792</v>
      </c>
      <c r="H171" s="21" t="n">
        <v>312391</v>
      </c>
      <c r="I171" s="21" t="n">
        <v>0</v>
      </c>
      <c r="J171" s="21" t="n">
        <v>65428</v>
      </c>
      <c r="K171" s="21" t="n">
        <v>0</v>
      </c>
      <c r="L171" s="21" t="n">
        <v>7702244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6038888</v>
      </c>
      <c r="C172" s="21" t="n">
        <v>7886</v>
      </c>
      <c r="D172" s="21" t="n">
        <v>118948</v>
      </c>
      <c r="E172" s="21" t="n">
        <v>86218</v>
      </c>
      <c r="F172" s="21" t="n">
        <v>370300</v>
      </c>
      <c r="G172" s="21" t="n">
        <v>83002</v>
      </c>
      <c r="H172" s="21" t="n">
        <v>516672</v>
      </c>
      <c r="I172" s="21" t="n">
        <v>17656</v>
      </c>
      <c r="J172" s="21" t="n">
        <v>0</v>
      </c>
      <c r="K172" s="21" t="n">
        <v>0</v>
      </c>
      <c r="L172" s="21" t="n">
        <v>17239570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1610653</v>
      </c>
      <c r="C173" s="21" t="n">
        <v>0</v>
      </c>
      <c r="D173" s="21" t="n">
        <v>5451</v>
      </c>
      <c r="E173" s="21" t="n">
        <v>0</v>
      </c>
      <c r="F173" s="21" t="n">
        <v>0</v>
      </c>
      <c r="G173" s="21" t="n">
        <v>15051</v>
      </c>
      <c r="H173" s="21" t="n">
        <v>511</v>
      </c>
      <c r="I173" s="21" t="n">
        <v>0</v>
      </c>
      <c r="J173" s="21" t="n">
        <v>0</v>
      </c>
      <c r="K173" s="21" t="n">
        <v>0</v>
      </c>
      <c r="L173" s="21" t="n">
        <v>1631666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3659631</v>
      </c>
      <c r="C174" s="21" t="n">
        <v>7886</v>
      </c>
      <c r="D174" s="21" t="n">
        <v>111963</v>
      </c>
      <c r="E174" s="21" t="n">
        <v>86218</v>
      </c>
      <c r="F174" s="21" t="n">
        <v>350211</v>
      </c>
      <c r="G174" s="21" t="n">
        <v>67951</v>
      </c>
      <c r="H174" s="21" t="n">
        <v>494033</v>
      </c>
      <c r="I174" s="21" t="n">
        <v>17656</v>
      </c>
      <c r="J174" s="21" t="n">
        <v>0</v>
      </c>
      <c r="K174" s="21" t="n">
        <v>0</v>
      </c>
      <c r="L174" s="21" t="n">
        <v>14795549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768604</v>
      </c>
      <c r="C175" s="21" t="n">
        <v>0</v>
      </c>
      <c r="D175" s="21" t="n">
        <v>1534</v>
      </c>
      <c r="E175" s="21" t="n">
        <v>0</v>
      </c>
      <c r="F175" s="21" t="n">
        <v>20089</v>
      </c>
      <c r="G175" s="21" t="n">
        <v>0</v>
      </c>
      <c r="H175" s="21" t="n">
        <v>22128</v>
      </c>
      <c r="I175" s="21" t="n">
        <v>0</v>
      </c>
      <c r="J175" s="21" t="n">
        <v>0</v>
      </c>
      <c r="K175" s="21" t="n">
        <v>0</v>
      </c>
      <c r="L175" s="21" t="n">
        <v>812355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3571331</v>
      </c>
      <c r="C176" s="21" t="n">
        <v>0</v>
      </c>
      <c r="D176" s="21" t="n">
        <v>12767</v>
      </c>
      <c r="E176" s="21" t="n">
        <v>9457</v>
      </c>
      <c r="F176" s="21" t="n">
        <v>735463</v>
      </c>
      <c r="G176" s="21" t="n">
        <v>198535</v>
      </c>
      <c r="H176" s="21" t="n">
        <v>330598</v>
      </c>
      <c r="I176" s="21" t="n">
        <v>0</v>
      </c>
      <c r="J176" s="21" t="n">
        <v>0</v>
      </c>
      <c r="K176" s="21" t="n">
        <v>41077</v>
      </c>
      <c r="L176" s="21" t="n">
        <v>4899228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3562013</v>
      </c>
      <c r="C177" s="21" t="n">
        <v>0</v>
      </c>
      <c r="D177" s="21" t="n">
        <v>12767</v>
      </c>
      <c r="E177" s="21" t="n">
        <v>3119</v>
      </c>
      <c r="F177" s="21" t="n">
        <v>721648</v>
      </c>
      <c r="G177" s="21" t="n">
        <v>94787</v>
      </c>
      <c r="H177" s="21" t="n">
        <v>324471</v>
      </c>
      <c r="I177" s="21" t="n">
        <v>0</v>
      </c>
      <c r="J177" s="21" t="n">
        <v>0</v>
      </c>
      <c r="K177" s="21" t="n">
        <v>41077</v>
      </c>
      <c r="L177" s="21" t="n">
        <v>4759882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9318</v>
      </c>
      <c r="C178" s="21" t="n">
        <v>0</v>
      </c>
      <c r="D178" s="21" t="n">
        <v>0</v>
      </c>
      <c r="E178" s="21" t="n">
        <v>6338</v>
      </c>
      <c r="F178" s="21" t="n">
        <v>13815</v>
      </c>
      <c r="G178" s="21" t="n">
        <v>103748</v>
      </c>
      <c r="H178" s="21" t="n">
        <v>6127</v>
      </c>
      <c r="I178" s="21" t="n">
        <v>0</v>
      </c>
      <c r="J178" s="21" t="n">
        <v>0</v>
      </c>
      <c r="K178" s="21" t="n">
        <v>0</v>
      </c>
      <c r="L178" s="21" t="n">
        <v>139346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94301909</v>
      </c>
      <c r="C179" s="21" t="n">
        <v>147440</v>
      </c>
      <c r="D179" s="21" t="n">
        <v>377848</v>
      </c>
      <c r="E179" s="21" t="n">
        <v>215091</v>
      </c>
      <c r="F179" s="21" t="n">
        <v>2239431</v>
      </c>
      <c r="G179" s="21" t="n">
        <v>784734</v>
      </c>
      <c r="H179" s="21" t="n">
        <v>18264077</v>
      </c>
      <c r="I179" s="21" t="n">
        <v>66932</v>
      </c>
      <c r="J179" s="21" t="n">
        <v>620131</v>
      </c>
      <c r="K179" s="21" t="n">
        <v>224457</v>
      </c>
      <c r="L179" s="21" t="n">
        <v>117242050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76990077</v>
      </c>
      <c r="C180" s="21" t="n">
        <v>147440</v>
      </c>
      <c r="D180" s="21" t="n">
        <v>310765</v>
      </c>
      <c r="E180" s="21" t="n">
        <v>193085</v>
      </c>
      <c r="F180" s="21" t="n">
        <v>1959049</v>
      </c>
      <c r="G180" s="21" t="n">
        <v>372517</v>
      </c>
      <c r="H180" s="21" t="n">
        <v>4209867</v>
      </c>
      <c r="I180" s="21" t="n">
        <v>0</v>
      </c>
      <c r="J180" s="21" t="n">
        <v>368147</v>
      </c>
      <c r="K180" s="21" t="n">
        <v>221525</v>
      </c>
      <c r="L180" s="21" t="n">
        <v>84772472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5739722</v>
      </c>
      <c r="C181" s="21" t="n">
        <v>0</v>
      </c>
      <c r="D181" s="21" t="n">
        <v>67083</v>
      </c>
      <c r="E181" s="21" t="n">
        <v>21290</v>
      </c>
      <c r="F181" s="21" t="n">
        <v>82285</v>
      </c>
      <c r="G181" s="21" t="n">
        <v>23909</v>
      </c>
      <c r="H181" s="21" t="n">
        <v>59284</v>
      </c>
      <c r="I181" s="21" t="n">
        <v>10225</v>
      </c>
      <c r="J181" s="21" t="n">
        <v>4403</v>
      </c>
      <c r="K181" s="21" t="n">
        <v>2932</v>
      </c>
      <c r="L181" s="21" t="n">
        <v>6011133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1572110</v>
      </c>
      <c r="C182" s="21" t="n">
        <v>0</v>
      </c>
      <c r="D182" s="21" t="n">
        <v>0</v>
      </c>
      <c r="E182" s="21" t="n">
        <v>716</v>
      </c>
      <c r="F182" s="21" t="n">
        <v>198097</v>
      </c>
      <c r="G182" s="21" t="n">
        <v>388308</v>
      </c>
      <c r="H182" s="21" t="n">
        <v>13994926</v>
      </c>
      <c r="I182" s="21" t="n">
        <v>56707</v>
      </c>
      <c r="J182" s="21" t="n">
        <v>247581</v>
      </c>
      <c r="K182" s="21" t="n">
        <v>0</v>
      </c>
      <c r="L182" s="21" t="n">
        <v>26458445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70865939</v>
      </c>
      <c r="C183" s="21" t="n">
        <v>629078</v>
      </c>
      <c r="D183" s="21" t="n">
        <v>566184</v>
      </c>
      <c r="E183" s="21" t="n">
        <v>116980</v>
      </c>
      <c r="F183" s="21" t="n">
        <v>2264244</v>
      </c>
      <c r="G183" s="21" t="n">
        <v>3927226</v>
      </c>
      <c r="H183" s="21" t="n">
        <v>11917010</v>
      </c>
      <c r="I183" s="21" t="n">
        <v>669135</v>
      </c>
      <c r="J183" s="21" t="n">
        <v>31302</v>
      </c>
      <c r="K183" s="21" t="n">
        <v>222712</v>
      </c>
      <c r="L183" s="21" t="n">
        <v>91209810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5481933</v>
      </c>
      <c r="C184" s="21" t="n">
        <v>333777</v>
      </c>
      <c r="D184" s="21" t="n">
        <v>135568</v>
      </c>
      <c r="E184" s="21" t="n">
        <v>10120</v>
      </c>
      <c r="F184" s="21" t="n">
        <v>547832</v>
      </c>
      <c r="G184" s="21" t="n">
        <v>3411349</v>
      </c>
      <c r="H184" s="21" t="n">
        <v>7325595</v>
      </c>
      <c r="I184" s="21" t="n">
        <v>2352</v>
      </c>
      <c r="J184" s="21" t="n">
        <v>7079</v>
      </c>
      <c r="K184" s="21" t="n">
        <v>222712</v>
      </c>
      <c r="L184" s="21" t="n">
        <v>27478317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1958543</v>
      </c>
      <c r="C185" s="21" t="n">
        <v>282187</v>
      </c>
      <c r="D185" s="21" t="n">
        <v>2045</v>
      </c>
      <c r="E185" s="21" t="n">
        <v>0</v>
      </c>
      <c r="F185" s="21" t="n">
        <v>15556</v>
      </c>
      <c r="G185" s="21" t="n">
        <v>26256</v>
      </c>
      <c r="H185" s="21" t="n">
        <v>1497223</v>
      </c>
      <c r="I185" s="21" t="n">
        <v>0</v>
      </c>
      <c r="J185" s="21" t="n">
        <v>0</v>
      </c>
      <c r="K185" s="21" t="n">
        <v>0</v>
      </c>
      <c r="L185" s="21" t="n">
        <v>13781810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2235120</v>
      </c>
      <c r="C186" s="21" t="n">
        <v>0</v>
      </c>
      <c r="D186" s="21" t="n">
        <v>208923</v>
      </c>
      <c r="E186" s="21" t="n">
        <v>32297</v>
      </c>
      <c r="F186" s="21" t="n">
        <v>289454</v>
      </c>
      <c r="G186" s="21" t="n">
        <v>21825</v>
      </c>
      <c r="H186" s="21" t="n">
        <v>57693</v>
      </c>
      <c r="I186" s="21" t="n">
        <v>0</v>
      </c>
      <c r="J186" s="21" t="n">
        <v>0</v>
      </c>
      <c r="K186" s="21" t="n">
        <v>0</v>
      </c>
      <c r="L186" s="21" t="n">
        <v>2845312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7773789</v>
      </c>
      <c r="C187" s="21" t="n">
        <v>4798</v>
      </c>
      <c r="D187" s="21" t="n">
        <v>15877</v>
      </c>
      <c r="E187" s="21" t="n">
        <v>13806</v>
      </c>
      <c r="F187" s="21" t="n">
        <v>73439</v>
      </c>
      <c r="G187" s="21" t="n">
        <v>152748</v>
      </c>
      <c r="H187" s="21" t="n">
        <v>1830062</v>
      </c>
      <c r="I187" s="21" t="n">
        <v>651550</v>
      </c>
      <c r="J187" s="21" t="n">
        <v>15636</v>
      </c>
      <c r="K187" s="21" t="n">
        <v>0</v>
      </c>
      <c r="L187" s="21" t="n">
        <v>20531705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771389</v>
      </c>
      <c r="C188" s="21" t="n">
        <v>0</v>
      </c>
      <c r="D188" s="21" t="n">
        <v>4084</v>
      </c>
      <c r="E188" s="21" t="n">
        <v>0</v>
      </c>
      <c r="F188" s="21" t="n">
        <v>361918</v>
      </c>
      <c r="G188" s="21" t="n">
        <v>21842</v>
      </c>
      <c r="H188" s="21" t="n">
        <v>160997</v>
      </c>
      <c r="I188" s="21" t="n">
        <v>15233</v>
      </c>
      <c r="J188" s="21" t="n">
        <v>0</v>
      </c>
      <c r="K188" s="21" t="n">
        <v>0</v>
      </c>
      <c r="L188" s="21" t="n">
        <v>2335463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21645165</v>
      </c>
      <c r="C189" s="21" t="n">
        <v>8316</v>
      </c>
      <c r="D189" s="21" t="n">
        <v>199687</v>
      </c>
      <c r="E189" s="21" t="n">
        <v>60757</v>
      </c>
      <c r="F189" s="21" t="n">
        <v>976045</v>
      </c>
      <c r="G189" s="21" t="n">
        <v>293206</v>
      </c>
      <c r="H189" s="21" t="n">
        <v>1045440</v>
      </c>
      <c r="I189" s="21" t="n">
        <v>0</v>
      </c>
      <c r="J189" s="21" t="n">
        <v>8587</v>
      </c>
      <c r="K189" s="21" t="n">
        <v>0</v>
      </c>
      <c r="L189" s="21" t="n">
        <v>24237203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4764589</v>
      </c>
      <c r="C190" s="21" t="n">
        <v>0</v>
      </c>
      <c r="D190" s="21" t="n">
        <v>223248</v>
      </c>
      <c r="E190" s="21" t="n">
        <v>29644</v>
      </c>
      <c r="F190" s="21" t="n">
        <v>527705</v>
      </c>
      <c r="G190" s="21" t="n">
        <v>96502</v>
      </c>
      <c r="H190" s="21" t="n">
        <v>1444022</v>
      </c>
      <c r="I190" s="21" t="n">
        <v>0</v>
      </c>
      <c r="J190" s="21" t="n">
        <v>35519</v>
      </c>
      <c r="K190" s="21" t="n">
        <v>0</v>
      </c>
      <c r="L190" s="21" t="n">
        <v>17121229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342552</v>
      </c>
      <c r="C191" s="21" t="n">
        <v>0</v>
      </c>
      <c r="D191" s="21" t="n">
        <v>0</v>
      </c>
      <c r="E191" s="21" t="n">
        <v>0</v>
      </c>
      <c r="F191" s="21" t="n">
        <v>90687</v>
      </c>
      <c r="G191" s="21" t="n">
        <v>11678</v>
      </c>
      <c r="H191" s="21" t="n">
        <v>76941</v>
      </c>
      <c r="I191" s="21" t="n">
        <v>0</v>
      </c>
      <c r="J191" s="21" t="n">
        <v>0</v>
      </c>
      <c r="K191" s="21" t="n">
        <v>0</v>
      </c>
      <c r="L191" s="21" t="n">
        <v>1521858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84258</v>
      </c>
      <c r="C192" s="21" t="n">
        <v>0</v>
      </c>
      <c r="D192" s="21" t="n">
        <v>0</v>
      </c>
      <c r="E192" s="21" t="n">
        <v>0</v>
      </c>
      <c r="F192" s="21" t="n">
        <v>13814</v>
      </c>
      <c r="G192" s="21" t="n">
        <v>1679</v>
      </c>
      <c r="H192" s="21" t="n">
        <v>7382</v>
      </c>
      <c r="I192" s="21" t="n">
        <v>0</v>
      </c>
      <c r="J192" s="21" t="n">
        <v>0</v>
      </c>
      <c r="K192" s="21" t="n">
        <v>0</v>
      </c>
      <c r="L192" s="21" t="n">
        <v>107133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064404</v>
      </c>
      <c r="C193" s="21" t="n">
        <v>0</v>
      </c>
      <c r="D193" s="21" t="n">
        <v>0</v>
      </c>
      <c r="E193" s="21" t="n">
        <v>0</v>
      </c>
      <c r="F193" s="21" t="n">
        <v>62758</v>
      </c>
      <c r="G193" s="21" t="n">
        <v>11866</v>
      </c>
      <c r="H193" s="21" t="n">
        <v>321338</v>
      </c>
      <c r="I193" s="21" t="n">
        <v>0</v>
      </c>
      <c r="J193" s="21" t="n">
        <v>0</v>
      </c>
      <c r="K193" s="21" t="n">
        <v>0</v>
      </c>
      <c r="L193" s="21" t="n">
        <v>1460366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1505530</v>
      </c>
      <c r="C194" s="21" t="n">
        <v>0</v>
      </c>
      <c r="D194" s="21" t="n">
        <v>0</v>
      </c>
      <c r="E194" s="21" t="n">
        <v>4611</v>
      </c>
      <c r="F194" s="21" t="n">
        <v>238347</v>
      </c>
      <c r="G194" s="21" t="n">
        <v>30280</v>
      </c>
      <c r="H194" s="21" t="n">
        <v>1005388</v>
      </c>
      <c r="I194" s="21" t="n">
        <v>0</v>
      </c>
      <c r="J194" s="21" t="n">
        <v>35519</v>
      </c>
      <c r="K194" s="21" t="n">
        <v>0</v>
      </c>
      <c r="L194" s="21" t="n">
        <v>2819675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0767845</v>
      </c>
      <c r="C195" s="21" t="n">
        <v>0</v>
      </c>
      <c r="D195" s="21" t="n">
        <v>223248</v>
      </c>
      <c r="E195" s="21" t="n">
        <v>25033</v>
      </c>
      <c r="F195" s="21" t="n">
        <v>122099</v>
      </c>
      <c r="G195" s="21" t="n">
        <v>40999</v>
      </c>
      <c r="H195" s="21" t="n">
        <v>32973</v>
      </c>
      <c r="I195" s="21" t="n">
        <v>0</v>
      </c>
      <c r="J195" s="21" t="n">
        <v>0</v>
      </c>
      <c r="K195" s="21" t="n">
        <v>0</v>
      </c>
      <c r="L195" s="21" t="n">
        <v>11212197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2181782</v>
      </c>
      <c r="C196" s="21" t="n">
        <v>984885</v>
      </c>
      <c r="D196" s="21" t="n">
        <v>163595</v>
      </c>
      <c r="E196" s="21" t="n">
        <v>0</v>
      </c>
      <c r="F196" s="21" t="n">
        <v>105566</v>
      </c>
      <c r="G196" s="21" t="n">
        <v>7643</v>
      </c>
      <c r="H196" s="21" t="n">
        <v>1895350</v>
      </c>
      <c r="I196" s="21" t="n">
        <v>0</v>
      </c>
      <c r="J196" s="21" t="n">
        <v>0</v>
      </c>
      <c r="K196" s="21" t="n">
        <v>8692</v>
      </c>
      <c r="L196" s="21" t="n">
        <v>5347513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3038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3038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35232</v>
      </c>
      <c r="C198" s="21" t="n">
        <v>984374</v>
      </c>
      <c r="D198" s="21" t="n">
        <v>20768</v>
      </c>
      <c r="E198" s="21" t="n">
        <v>0</v>
      </c>
      <c r="F198" s="21" t="n">
        <v>0</v>
      </c>
      <c r="G198" s="21" t="n">
        <v>0</v>
      </c>
      <c r="H198" s="21" t="n">
        <v>41392</v>
      </c>
      <c r="I198" s="21" t="n">
        <v>0</v>
      </c>
      <c r="J198" s="21" t="n">
        <v>0</v>
      </c>
      <c r="K198" s="21" t="n">
        <v>0</v>
      </c>
      <c r="L198" s="21" t="n">
        <v>1181766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35978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35978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121109</v>
      </c>
      <c r="C200" s="21" t="n">
        <v>511</v>
      </c>
      <c r="D200" s="21" t="n">
        <v>0</v>
      </c>
      <c r="E200" s="21" t="n">
        <v>0</v>
      </c>
      <c r="F200" s="21" t="n">
        <v>18547</v>
      </c>
      <c r="G200" s="21" t="n">
        <v>0</v>
      </c>
      <c r="H200" s="21" t="n">
        <v>756407</v>
      </c>
      <c r="I200" s="21" t="n">
        <v>0</v>
      </c>
      <c r="J200" s="21" t="n">
        <v>0</v>
      </c>
      <c r="K200" s="21" t="n">
        <v>0</v>
      </c>
      <c r="L200" s="21" t="n">
        <v>896574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689588</v>
      </c>
      <c r="C201" s="21" t="n">
        <v>0</v>
      </c>
      <c r="D201" s="21" t="n">
        <v>133096</v>
      </c>
      <c r="E201" s="21" t="n">
        <v>0</v>
      </c>
      <c r="F201" s="21" t="n">
        <v>79656</v>
      </c>
      <c r="G201" s="21" t="n">
        <v>60</v>
      </c>
      <c r="H201" s="21" t="n">
        <v>949961</v>
      </c>
      <c r="I201" s="21" t="n">
        <v>0</v>
      </c>
      <c r="J201" s="21" t="n">
        <v>0</v>
      </c>
      <c r="K201" s="21" t="n">
        <v>0</v>
      </c>
      <c r="L201" s="21" t="n">
        <v>1852361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03078</v>
      </c>
      <c r="C202" s="21" t="n">
        <v>0</v>
      </c>
      <c r="D202" s="21" t="n">
        <v>9731</v>
      </c>
      <c r="E202" s="21" t="n">
        <v>0</v>
      </c>
      <c r="F202" s="21" t="n">
        <v>0</v>
      </c>
      <c r="G202" s="21" t="n">
        <v>3160</v>
      </c>
      <c r="H202" s="21" t="n">
        <v>100412</v>
      </c>
      <c r="I202" s="21" t="n">
        <v>0</v>
      </c>
      <c r="J202" s="21" t="n">
        <v>0</v>
      </c>
      <c r="K202" s="21" t="n">
        <v>0</v>
      </c>
      <c r="L202" s="21" t="n">
        <v>216381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1093759</v>
      </c>
      <c r="C203" s="21" t="n">
        <v>0</v>
      </c>
      <c r="D203" s="21" t="n">
        <v>0</v>
      </c>
      <c r="E203" s="21" t="n">
        <v>0</v>
      </c>
      <c r="F203" s="21" t="n">
        <v>7363</v>
      </c>
      <c r="G203" s="21" t="n">
        <v>4423</v>
      </c>
      <c r="H203" s="21" t="n">
        <v>47178</v>
      </c>
      <c r="I203" s="21" t="n">
        <v>0</v>
      </c>
      <c r="J203" s="21" t="n">
        <v>0</v>
      </c>
      <c r="K203" s="21" t="n">
        <v>8692</v>
      </c>
      <c r="L203" s="21" t="n">
        <v>1161415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2012311</v>
      </c>
      <c r="C204" s="21" t="n">
        <v>0</v>
      </c>
      <c r="D204" s="21" t="n">
        <v>69719</v>
      </c>
      <c r="E204" s="21" t="n">
        <v>93</v>
      </c>
      <c r="F204" s="21" t="n">
        <v>46531</v>
      </c>
      <c r="G204" s="21" t="n">
        <v>85186</v>
      </c>
      <c r="H204" s="21" t="n">
        <v>165015</v>
      </c>
      <c r="I204" s="21" t="n">
        <v>14535</v>
      </c>
      <c r="J204" s="21" t="n">
        <v>44760</v>
      </c>
      <c r="K204" s="21" t="n">
        <v>0</v>
      </c>
      <c r="L204" s="21" t="n">
        <v>2438150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904413</v>
      </c>
      <c r="C205" s="21" t="n">
        <v>0</v>
      </c>
      <c r="D205" s="21" t="n">
        <v>0</v>
      </c>
      <c r="E205" s="21" t="n">
        <v>0</v>
      </c>
      <c r="F205" s="21" t="n">
        <v>10370</v>
      </c>
      <c r="G205" s="21" t="n">
        <v>24207</v>
      </c>
      <c r="H205" s="21" t="n">
        <v>0</v>
      </c>
      <c r="I205" s="21" t="n">
        <v>4301</v>
      </c>
      <c r="J205" s="21" t="n">
        <v>0</v>
      </c>
      <c r="K205" s="21" t="n">
        <v>0</v>
      </c>
      <c r="L205" s="21" t="n">
        <v>943291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680802</v>
      </c>
      <c r="C207" s="21" t="n">
        <v>0</v>
      </c>
      <c r="D207" s="21" t="n">
        <v>63833</v>
      </c>
      <c r="E207" s="21" t="n">
        <v>93</v>
      </c>
      <c r="F207" s="21" t="n">
        <v>31034</v>
      </c>
      <c r="G207" s="21" t="n">
        <v>60979</v>
      </c>
      <c r="H207" s="21" t="n">
        <v>27257</v>
      </c>
      <c r="I207" s="21" t="n">
        <v>107</v>
      </c>
      <c r="J207" s="21" t="n">
        <v>2081</v>
      </c>
      <c r="K207" s="21" t="n">
        <v>0</v>
      </c>
      <c r="L207" s="21" t="n">
        <v>866186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166857</v>
      </c>
      <c r="C208" s="21" t="n">
        <v>0</v>
      </c>
      <c r="D208" s="21" t="n">
        <v>0</v>
      </c>
      <c r="E208" s="21" t="n">
        <v>0</v>
      </c>
      <c r="F208" s="21" t="n">
        <v>1324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168181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41644</v>
      </c>
      <c r="C209" s="21" t="n">
        <v>0</v>
      </c>
      <c r="D209" s="21" t="n">
        <v>5886</v>
      </c>
      <c r="E209" s="21" t="n">
        <v>0</v>
      </c>
      <c r="F209" s="21" t="n">
        <v>3803</v>
      </c>
      <c r="G209" s="21" t="n">
        <v>0</v>
      </c>
      <c r="H209" s="21" t="n">
        <v>79406</v>
      </c>
      <c r="I209" s="21" t="n">
        <v>10127</v>
      </c>
      <c r="J209" s="21" t="n">
        <v>40507</v>
      </c>
      <c r="K209" s="21" t="n">
        <v>0</v>
      </c>
      <c r="L209" s="21" t="n">
        <v>181373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218595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58352</v>
      </c>
      <c r="I210" s="21" t="n">
        <v>0</v>
      </c>
      <c r="J210" s="21" t="n">
        <v>2172</v>
      </c>
      <c r="K210" s="21" t="n">
        <v>0</v>
      </c>
      <c r="L210" s="21" t="n">
        <v>279119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312715300</v>
      </c>
      <c r="C211" s="27" t="n">
        <v>1784176</v>
      </c>
      <c r="D211" s="27" t="n">
        <v>2099875</v>
      </c>
      <c r="E211" s="27" t="n">
        <v>4636044</v>
      </c>
      <c r="F211" s="27" t="n">
        <v>26204405</v>
      </c>
      <c r="G211" s="27" t="n">
        <v>8391471</v>
      </c>
      <c r="H211" s="27" t="n">
        <v>45988123</v>
      </c>
      <c r="I211" s="27" t="n">
        <v>769293</v>
      </c>
      <c r="J211" s="27" t="n">
        <v>823879</v>
      </c>
      <c r="K211" s="27" t="n">
        <v>2766118</v>
      </c>
      <c r="L211" s="27" t="n">
        <v>406178684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4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2.49"/>
    <col collapsed="false" customWidth="true" hidden="false" outlineLevel="0" max="12" min="12" style="3" width="11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47942152</v>
      </c>
      <c r="C9" s="21" t="n">
        <v>300806</v>
      </c>
      <c r="D9" s="21" t="n">
        <v>677514</v>
      </c>
      <c r="E9" s="21" t="n">
        <v>704973</v>
      </c>
      <c r="F9" s="21" t="n">
        <v>10730610</v>
      </c>
      <c r="G9" s="21" t="n">
        <v>5496425</v>
      </c>
      <c r="H9" s="21" t="n">
        <v>51091244</v>
      </c>
      <c r="I9" s="21" t="n">
        <v>85732</v>
      </c>
      <c r="J9" s="21" t="n">
        <v>1515081</v>
      </c>
      <c r="K9" s="21" t="n">
        <v>2514875</v>
      </c>
      <c r="L9" s="21" t="n">
        <v>121059412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</row>
    <row r="10" customFormat="false" ht="11.25" hidden="false" customHeight="false" outlineLevel="0" collapsed="false">
      <c r="A10" s="24" t="s">
        <v>30</v>
      </c>
      <c r="B10" s="21" t="n">
        <v>1617200</v>
      </c>
      <c r="C10" s="25" t="n">
        <v>0</v>
      </c>
      <c r="D10" s="21" t="n">
        <v>88337</v>
      </c>
      <c r="E10" s="21" t="n">
        <v>0</v>
      </c>
      <c r="F10" s="21" t="n">
        <v>637939</v>
      </c>
      <c r="G10" s="21" t="n">
        <v>117551</v>
      </c>
      <c r="H10" s="21" t="n">
        <v>214789</v>
      </c>
      <c r="I10" s="21" t="n">
        <v>2284</v>
      </c>
      <c r="J10" s="21" t="n">
        <v>767</v>
      </c>
      <c r="K10" s="21" t="n">
        <v>0</v>
      </c>
      <c r="L10" s="21" t="n">
        <v>2678867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</row>
    <row r="11" customFormat="false" ht="11.25" hidden="false" customHeight="false" outlineLevel="0" collapsed="false">
      <c r="A11" s="20" t="s">
        <v>31</v>
      </c>
      <c r="B11" s="21" t="n">
        <v>6193584</v>
      </c>
      <c r="C11" s="21" t="n">
        <v>0</v>
      </c>
      <c r="D11" s="21" t="n">
        <v>106230</v>
      </c>
      <c r="E11" s="21" t="n">
        <v>58281</v>
      </c>
      <c r="F11" s="21" t="n">
        <v>2787120</v>
      </c>
      <c r="G11" s="21" t="n">
        <v>349399</v>
      </c>
      <c r="H11" s="21" t="n">
        <v>314119</v>
      </c>
      <c r="I11" s="21" t="n">
        <v>875</v>
      </c>
      <c r="J11" s="21" t="n">
        <v>0</v>
      </c>
      <c r="K11" s="21" t="n">
        <v>0</v>
      </c>
      <c r="L11" s="21" t="n">
        <v>9809608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34" customFormat="true" ht="28.5" hidden="false" customHeight="true" outlineLevel="0" collapsed="false">
      <c r="A12" s="26" t="s">
        <v>32</v>
      </c>
      <c r="B12" s="21" t="n">
        <v>11477</v>
      </c>
      <c r="C12" s="21" t="n">
        <v>0</v>
      </c>
      <c r="D12" s="21" t="n">
        <v>0</v>
      </c>
      <c r="E12" s="21" t="n">
        <v>0</v>
      </c>
      <c r="F12" s="21" t="n">
        <v>139277</v>
      </c>
      <c r="G12" s="21" t="n">
        <v>48422</v>
      </c>
      <c r="H12" s="21" t="n">
        <v>16164742</v>
      </c>
      <c r="I12" s="21" t="n">
        <v>33511</v>
      </c>
      <c r="J12" s="21" t="n">
        <v>1481</v>
      </c>
      <c r="K12" s="21" t="n">
        <v>2514875</v>
      </c>
      <c r="L12" s="21" t="n">
        <v>18913785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customFormat="false" ht="11.25" hidden="false" customHeight="false" outlineLevel="0" collapsed="false">
      <c r="A13" s="20" t="s">
        <v>33</v>
      </c>
      <c r="B13" s="21" t="n">
        <v>310</v>
      </c>
      <c r="C13" s="21" t="n">
        <v>0</v>
      </c>
      <c r="D13" s="21" t="n">
        <v>2822</v>
      </c>
      <c r="E13" s="21" t="n">
        <v>0</v>
      </c>
      <c r="F13" s="21" t="n">
        <v>21977</v>
      </c>
      <c r="G13" s="21" t="n">
        <v>0</v>
      </c>
      <c r="H13" s="21" t="n">
        <v>101681</v>
      </c>
      <c r="I13" s="21" t="n">
        <v>20730</v>
      </c>
      <c r="J13" s="21" t="n">
        <v>916</v>
      </c>
      <c r="K13" s="21" t="n">
        <v>0</v>
      </c>
      <c r="L13" s="21" t="n">
        <v>148436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customFormat="false" ht="11.25" hidden="false" customHeight="false" outlineLevel="0" collapsed="false">
      <c r="A14" s="20" t="s">
        <v>34</v>
      </c>
      <c r="B14" s="21" t="n">
        <v>32494515</v>
      </c>
      <c r="C14" s="21" t="n">
        <v>289312</v>
      </c>
      <c r="D14" s="21" t="n">
        <v>440461</v>
      </c>
      <c r="E14" s="21" t="n">
        <v>608887</v>
      </c>
      <c r="F14" s="21" t="n">
        <v>1997123</v>
      </c>
      <c r="G14" s="21" t="n">
        <v>1687226</v>
      </c>
      <c r="H14" s="21" t="n">
        <v>2911844</v>
      </c>
      <c r="I14" s="21" t="n">
        <v>2920</v>
      </c>
      <c r="J14" s="21" t="n">
        <v>1501864</v>
      </c>
      <c r="K14" s="21" t="n">
        <v>0</v>
      </c>
      <c r="L14" s="21" t="n">
        <v>41934152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customFormat="false" ht="11.25" hidden="false" customHeight="false" outlineLevel="0" collapsed="false">
      <c r="A15" s="20" t="s">
        <v>35</v>
      </c>
      <c r="B15" s="21" t="n">
        <v>2309027</v>
      </c>
      <c r="C15" s="21" t="n">
        <v>0</v>
      </c>
      <c r="D15" s="21" t="n">
        <v>0</v>
      </c>
      <c r="E15" s="21" t="n">
        <v>32385</v>
      </c>
      <c r="F15" s="21" t="n">
        <v>539356</v>
      </c>
      <c r="G15" s="21" t="n">
        <v>2262450</v>
      </c>
      <c r="H15" s="21" t="n">
        <v>276164</v>
      </c>
      <c r="I15" s="21" t="n">
        <v>0</v>
      </c>
      <c r="J15" s="21" t="n">
        <v>0</v>
      </c>
      <c r="K15" s="21" t="n">
        <v>0</v>
      </c>
      <c r="L15" s="21" t="n">
        <v>5419382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customFormat="false" ht="11.25" hidden="false" customHeight="false" outlineLevel="0" collapsed="false">
      <c r="A16" s="20" t="s">
        <v>36</v>
      </c>
      <c r="B16" s="21" t="n">
        <v>10409</v>
      </c>
      <c r="C16" s="21" t="n">
        <v>0</v>
      </c>
      <c r="D16" s="21" t="n">
        <v>8057</v>
      </c>
      <c r="E16" s="21" t="n">
        <v>0</v>
      </c>
      <c r="F16" s="21" t="n">
        <v>96457</v>
      </c>
      <c r="G16" s="21" t="n">
        <v>0</v>
      </c>
      <c r="H16" s="21" t="n">
        <v>2234</v>
      </c>
      <c r="I16" s="21" t="n">
        <v>0</v>
      </c>
      <c r="J16" s="21" t="n">
        <v>0</v>
      </c>
      <c r="K16" s="21" t="n">
        <v>0</v>
      </c>
      <c r="L16" s="21" t="n">
        <v>117157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customFormat="false" ht="11.25" hidden="false" customHeight="false" outlineLevel="0" collapsed="false">
      <c r="A17" s="20" t="s">
        <v>37</v>
      </c>
      <c r="B17" s="21" t="n">
        <v>5305630</v>
      </c>
      <c r="C17" s="21" t="n">
        <v>11494</v>
      </c>
      <c r="D17" s="21" t="n">
        <v>31607</v>
      </c>
      <c r="E17" s="21" t="n">
        <v>5420</v>
      </c>
      <c r="F17" s="21" t="n">
        <v>4511361</v>
      </c>
      <c r="G17" s="21" t="n">
        <v>1031377</v>
      </c>
      <c r="H17" s="21" t="n">
        <v>31105671</v>
      </c>
      <c r="I17" s="21" t="n">
        <v>25412</v>
      </c>
      <c r="J17" s="21" t="n">
        <v>10053</v>
      </c>
      <c r="K17" s="21" t="n">
        <v>0</v>
      </c>
      <c r="L17" s="21" t="n">
        <v>42038025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customFormat="false" ht="11.25" hidden="false" customHeight="false" outlineLevel="0" collapsed="false">
      <c r="A18" s="20" t="s">
        <v>38</v>
      </c>
      <c r="B18" s="21" t="n">
        <v>697482</v>
      </c>
      <c r="C18" s="21" t="n">
        <v>0</v>
      </c>
      <c r="D18" s="21" t="n">
        <v>0</v>
      </c>
      <c r="E18" s="21" t="n">
        <v>0</v>
      </c>
      <c r="F18" s="21" t="n">
        <v>109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697591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customFormat="false" ht="11.25" hidden="false" customHeight="false" outlineLevel="0" collapsed="false">
      <c r="A19" s="20" t="s">
        <v>39</v>
      </c>
      <c r="B19" s="21" t="n">
        <v>697482</v>
      </c>
      <c r="C19" s="21" t="n">
        <v>0</v>
      </c>
      <c r="D19" s="21" t="n">
        <v>0</v>
      </c>
      <c r="E19" s="21" t="n">
        <v>0</v>
      </c>
      <c r="F19" s="21" t="n">
        <v>109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697591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customFormat="false" ht="11.25" hidden="false" customHeight="false" outlineLevel="0" collapsed="false">
      <c r="A21" s="20" t="s">
        <v>41</v>
      </c>
      <c r="B21" s="21" t="n">
        <v>571387</v>
      </c>
      <c r="C21" s="21" t="n">
        <v>0</v>
      </c>
      <c r="D21" s="21" t="n">
        <v>2214</v>
      </c>
      <c r="E21" s="21" t="n">
        <v>530</v>
      </c>
      <c r="F21" s="21" t="n">
        <v>971862</v>
      </c>
      <c r="G21" s="21" t="n">
        <v>3000</v>
      </c>
      <c r="H21" s="21" t="n">
        <v>151443</v>
      </c>
      <c r="I21" s="21" t="n">
        <v>0</v>
      </c>
      <c r="J21" s="21" t="n">
        <v>0</v>
      </c>
      <c r="K21" s="21" t="n">
        <v>0</v>
      </c>
      <c r="L21" s="21" t="n">
        <v>1700436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customFormat="false" ht="11.25" hidden="false" customHeight="false" outlineLevel="0" collapsed="false">
      <c r="A22" s="20" t="s">
        <v>42</v>
      </c>
      <c r="B22" s="21" t="n">
        <v>571387</v>
      </c>
      <c r="C22" s="21" t="n">
        <v>0</v>
      </c>
      <c r="D22" s="21" t="n">
        <v>2214</v>
      </c>
      <c r="E22" s="21" t="n">
        <v>530</v>
      </c>
      <c r="F22" s="21" t="n">
        <v>971862</v>
      </c>
      <c r="G22" s="21" t="n">
        <v>3000</v>
      </c>
      <c r="H22" s="21" t="n">
        <v>151443</v>
      </c>
      <c r="I22" s="21" t="n">
        <v>0</v>
      </c>
      <c r="J22" s="21" t="n">
        <v>0</v>
      </c>
      <c r="K22" s="21" t="n">
        <v>0</v>
      </c>
      <c r="L22" s="21" t="n">
        <v>1700436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customFormat="false" ht="11.25" hidden="false" customHeight="false" outlineLevel="0" collapsed="false">
      <c r="A25" s="20" t="s">
        <v>45</v>
      </c>
      <c r="B25" s="21" t="n">
        <v>49168821</v>
      </c>
      <c r="C25" s="21" t="n">
        <v>0</v>
      </c>
      <c r="D25" s="25" t="n">
        <v>22888</v>
      </c>
      <c r="E25" s="21" t="n">
        <v>126791</v>
      </c>
      <c r="F25" s="21" t="n">
        <v>7590206</v>
      </c>
      <c r="G25" s="21" t="n">
        <v>3944073</v>
      </c>
      <c r="H25" s="21" t="n">
        <v>3205429</v>
      </c>
      <c r="I25" s="21" t="n">
        <v>0</v>
      </c>
      <c r="J25" s="21" t="n">
        <v>0</v>
      </c>
      <c r="K25" s="21" t="n">
        <v>0</v>
      </c>
      <c r="L25" s="21" t="n">
        <v>64058208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customFormat="false" ht="11.25" hidden="false" customHeight="false" outlineLevel="0" collapsed="false">
      <c r="A26" s="20" t="s">
        <v>46</v>
      </c>
      <c r="B26" s="21" t="n">
        <v>6267500</v>
      </c>
      <c r="C26" s="21" t="n">
        <v>0</v>
      </c>
      <c r="D26" s="21" t="n">
        <v>0</v>
      </c>
      <c r="E26" s="21" t="n">
        <v>62332</v>
      </c>
      <c r="F26" s="21" t="n">
        <v>3007551</v>
      </c>
      <c r="G26" s="21" t="n">
        <v>159533</v>
      </c>
      <c r="H26" s="21" t="n">
        <v>708642</v>
      </c>
      <c r="I26" s="21" t="n">
        <v>0</v>
      </c>
      <c r="J26" s="21" t="n">
        <v>0</v>
      </c>
      <c r="K26" s="21" t="n">
        <v>0</v>
      </c>
      <c r="L26" s="21" t="n">
        <v>10205558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customFormat="false" ht="11.25" hidden="false" customHeight="false" outlineLevel="0" collapsed="false">
      <c r="A27" s="20" t="s">
        <v>47</v>
      </c>
      <c r="B27" s="21" t="n">
        <v>25763953</v>
      </c>
      <c r="C27" s="21" t="n">
        <v>0</v>
      </c>
      <c r="D27" s="21" t="n">
        <v>11395</v>
      </c>
      <c r="E27" s="21" t="n">
        <v>24381</v>
      </c>
      <c r="F27" s="21" t="n">
        <v>2774351</v>
      </c>
      <c r="G27" s="21" t="n">
        <v>1713117</v>
      </c>
      <c r="H27" s="21" t="n">
        <v>424243</v>
      </c>
      <c r="I27" s="21" t="n">
        <v>0</v>
      </c>
      <c r="J27" s="21" t="n">
        <v>0</v>
      </c>
      <c r="K27" s="21" t="n">
        <v>0</v>
      </c>
      <c r="L27" s="21" t="n">
        <v>30711440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customFormat="false" ht="11.25" hidden="false" customHeight="false" outlineLevel="0" collapsed="false">
      <c r="A28" s="20" t="s">
        <v>48</v>
      </c>
      <c r="B28" s="21" t="n">
        <v>16530817</v>
      </c>
      <c r="C28" s="21" t="n">
        <v>0</v>
      </c>
      <c r="D28" s="21" t="n">
        <v>11493</v>
      </c>
      <c r="E28" s="21" t="n">
        <v>0</v>
      </c>
      <c r="F28" s="21" t="n">
        <v>934541</v>
      </c>
      <c r="G28" s="21" t="n">
        <v>1924126</v>
      </c>
      <c r="H28" s="21" t="n">
        <v>1836776</v>
      </c>
      <c r="I28" s="21" t="n">
        <v>0</v>
      </c>
      <c r="J28" s="21" t="n">
        <v>0</v>
      </c>
      <c r="K28" s="21" t="n">
        <v>0</v>
      </c>
      <c r="L28" s="21" t="n">
        <v>21237753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40078</v>
      </c>
      <c r="F29" s="21" t="n">
        <v>0</v>
      </c>
      <c r="G29" s="21" t="n">
        <v>0</v>
      </c>
      <c r="H29" s="21" t="n">
        <v>14498</v>
      </c>
      <c r="I29" s="21" t="n">
        <v>0</v>
      </c>
      <c r="J29" s="21" t="n">
        <v>0</v>
      </c>
      <c r="K29" s="21" t="n">
        <v>0</v>
      </c>
      <c r="L29" s="21" t="n">
        <v>54576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customFormat="false" ht="11.25" hidden="false" customHeight="false" outlineLevel="0" collapsed="false">
      <c r="A30" s="20" t="s">
        <v>50</v>
      </c>
      <c r="B30" s="21" t="n">
        <v>606551</v>
      </c>
      <c r="C30" s="21" t="n">
        <v>0</v>
      </c>
      <c r="D30" s="21" t="n">
        <v>0</v>
      </c>
      <c r="E30" s="21" t="n">
        <v>0</v>
      </c>
      <c r="F30" s="21" t="n">
        <v>873763</v>
      </c>
      <c r="G30" s="21" t="n">
        <v>147297</v>
      </c>
      <c r="H30" s="21" t="n">
        <v>221270</v>
      </c>
      <c r="I30" s="21" t="n">
        <v>0</v>
      </c>
      <c r="J30" s="21" t="n">
        <v>0</v>
      </c>
      <c r="K30" s="21" t="n">
        <v>0</v>
      </c>
      <c r="L30" s="21" t="n">
        <v>1848881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customFormat="false" ht="11.25" hidden="false" customHeight="false" outlineLevel="0" collapsed="false">
      <c r="A31" s="20" t="s">
        <v>51</v>
      </c>
      <c r="B31" s="21" t="n">
        <v>15364449</v>
      </c>
      <c r="C31" s="21" t="n">
        <v>414098</v>
      </c>
      <c r="D31" s="21" t="n">
        <v>39126</v>
      </c>
      <c r="E31" s="21" t="n">
        <v>139410</v>
      </c>
      <c r="F31" s="21" t="n">
        <v>3471313</v>
      </c>
      <c r="G31" s="21" t="n">
        <v>916751</v>
      </c>
      <c r="H31" s="21" t="n">
        <v>4598754</v>
      </c>
      <c r="I31" s="21" t="n">
        <v>0</v>
      </c>
      <c r="J31" s="21" t="n">
        <v>7066</v>
      </c>
      <c r="K31" s="21" t="n">
        <v>0</v>
      </c>
      <c r="L31" s="21" t="n">
        <v>24950967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1.25" hidden="false" customHeight="false" outlineLevel="0" collapsed="false">
      <c r="A32" s="20" t="s">
        <v>52</v>
      </c>
      <c r="B32" s="21" t="n">
        <v>4876115</v>
      </c>
      <c r="C32" s="21" t="n">
        <v>0</v>
      </c>
      <c r="D32" s="21" t="n">
        <v>0</v>
      </c>
      <c r="E32" s="21" t="n">
        <v>0</v>
      </c>
      <c r="F32" s="21" t="n">
        <v>1903040</v>
      </c>
      <c r="G32" s="21" t="n">
        <v>54580</v>
      </c>
      <c r="H32" s="21" t="n">
        <v>190158</v>
      </c>
      <c r="I32" s="21" t="n">
        <v>0</v>
      </c>
      <c r="J32" s="21" t="n">
        <v>7066</v>
      </c>
      <c r="K32" s="21" t="n">
        <v>0</v>
      </c>
      <c r="L32" s="21" t="n">
        <v>7030959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</row>
    <row r="33" customFormat="false" ht="11.25" hidden="false" customHeight="false" outlineLevel="0" collapsed="false">
      <c r="A33" s="20" t="s">
        <v>53</v>
      </c>
      <c r="B33" s="21" t="n">
        <v>10488334</v>
      </c>
      <c r="C33" s="21" t="n">
        <v>414098</v>
      </c>
      <c r="D33" s="21" t="n">
        <v>39126</v>
      </c>
      <c r="E33" s="21" t="n">
        <v>139410</v>
      </c>
      <c r="F33" s="21" t="n">
        <v>1568273</v>
      </c>
      <c r="G33" s="21" t="n">
        <v>862171</v>
      </c>
      <c r="H33" s="21" t="n">
        <v>4408596</v>
      </c>
      <c r="I33" s="21" t="n">
        <v>0</v>
      </c>
      <c r="J33" s="21" t="n">
        <v>0</v>
      </c>
      <c r="K33" s="21" t="n">
        <v>0</v>
      </c>
      <c r="L33" s="21" t="n">
        <v>17920008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</row>
    <row r="34" customFormat="false" ht="11.25" hidden="false" customHeight="false" outlineLevel="0" collapsed="false">
      <c r="A34" s="20" t="s">
        <v>54</v>
      </c>
      <c r="B34" s="21" t="n">
        <v>35406133</v>
      </c>
      <c r="C34" s="21" t="n">
        <v>21803</v>
      </c>
      <c r="D34" s="21" t="n">
        <v>460113</v>
      </c>
      <c r="E34" s="21" t="n">
        <v>6219</v>
      </c>
      <c r="F34" s="21" t="n">
        <v>1779147</v>
      </c>
      <c r="G34" s="21" t="n">
        <v>320697</v>
      </c>
      <c r="H34" s="21" t="n">
        <v>7896663</v>
      </c>
      <c r="I34" s="21" t="n">
        <v>92880</v>
      </c>
      <c r="J34" s="21" t="n">
        <v>148862</v>
      </c>
      <c r="K34" s="21" t="n">
        <v>0</v>
      </c>
      <c r="L34" s="21" t="n">
        <v>46132517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</row>
    <row r="35" customFormat="false" ht="11.25" hidden="false" customHeight="false" outlineLevel="0" collapsed="false">
      <c r="A35" s="20" t="s">
        <v>55</v>
      </c>
      <c r="B35" s="21" t="n">
        <v>4101367</v>
      </c>
      <c r="C35" s="21" t="n">
        <v>0</v>
      </c>
      <c r="D35" s="21" t="n">
        <v>0</v>
      </c>
      <c r="E35" s="21" t="n">
        <v>0</v>
      </c>
      <c r="F35" s="21" t="n">
        <v>207161</v>
      </c>
      <c r="G35" s="21" t="n">
        <v>40697</v>
      </c>
      <c r="H35" s="21" t="n">
        <v>347015</v>
      </c>
      <c r="I35" s="21" t="n">
        <v>0</v>
      </c>
      <c r="J35" s="21" t="n">
        <v>0</v>
      </c>
      <c r="K35" s="21" t="n">
        <v>0</v>
      </c>
      <c r="L35" s="21" t="n">
        <v>4696240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</row>
    <row r="36" customFormat="false" ht="11.25" hidden="false" customHeight="false" outlineLevel="0" collapsed="false">
      <c r="A36" s="20" t="s">
        <v>56</v>
      </c>
      <c r="B36" s="21" t="n">
        <v>29430200</v>
      </c>
      <c r="C36" s="21" t="n">
        <v>21803</v>
      </c>
      <c r="D36" s="21" t="n">
        <v>439309</v>
      </c>
      <c r="E36" s="21" t="n">
        <v>6219</v>
      </c>
      <c r="F36" s="21" t="n">
        <v>1483393</v>
      </c>
      <c r="G36" s="21" t="n">
        <v>274334</v>
      </c>
      <c r="H36" s="21" t="n">
        <v>6702302</v>
      </c>
      <c r="I36" s="21" t="n">
        <v>92880</v>
      </c>
      <c r="J36" s="21" t="n">
        <v>148862</v>
      </c>
      <c r="K36" s="21" t="n">
        <v>0</v>
      </c>
      <c r="L36" s="21" t="n">
        <v>38599302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</row>
    <row r="37" customFormat="false" ht="11.25" hidden="false" customHeight="false" outlineLevel="0" collapsed="false">
      <c r="A37" s="20" t="s">
        <v>57</v>
      </c>
      <c r="B37" s="21" t="n">
        <v>1874566</v>
      </c>
      <c r="C37" s="21" t="n">
        <v>0</v>
      </c>
      <c r="D37" s="21" t="n">
        <v>20804</v>
      </c>
      <c r="E37" s="21" t="n">
        <v>0</v>
      </c>
      <c r="F37" s="21" t="n">
        <v>88593</v>
      </c>
      <c r="G37" s="21" t="n">
        <v>5666</v>
      </c>
      <c r="H37" s="21" t="n">
        <v>847346</v>
      </c>
      <c r="I37" s="21" t="n">
        <v>0</v>
      </c>
      <c r="J37" s="21" t="n">
        <v>0</v>
      </c>
      <c r="K37" s="21" t="n">
        <v>0</v>
      </c>
      <c r="L37" s="21" t="n">
        <v>2836975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</row>
    <row r="38" customFormat="false" ht="11.25" hidden="false" customHeight="false" outlineLevel="0" collapsed="false">
      <c r="A38" s="20" t="s">
        <v>58</v>
      </c>
      <c r="B38" s="21" t="n">
        <v>6199121</v>
      </c>
      <c r="C38" s="21" t="n">
        <v>0</v>
      </c>
      <c r="D38" s="21" t="n">
        <v>69449</v>
      </c>
      <c r="E38" s="21" t="n">
        <v>307765</v>
      </c>
      <c r="F38" s="21" t="n">
        <v>559396</v>
      </c>
      <c r="G38" s="21" t="n">
        <v>370414</v>
      </c>
      <c r="H38" s="21" t="n">
        <v>4734109</v>
      </c>
      <c r="I38" s="21" t="n">
        <v>1908</v>
      </c>
      <c r="J38" s="21" t="n">
        <v>16475</v>
      </c>
      <c r="K38" s="21" t="n">
        <v>0</v>
      </c>
      <c r="L38" s="21" t="n">
        <v>12258637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</row>
    <row r="39" customFormat="false" ht="11.25" hidden="false" customHeight="false" outlineLevel="0" collapsed="false">
      <c r="A39" s="20" t="s">
        <v>59</v>
      </c>
      <c r="B39" s="21" t="n">
        <v>4156043</v>
      </c>
      <c r="C39" s="21" t="n">
        <v>0</v>
      </c>
      <c r="D39" s="21" t="n">
        <v>0</v>
      </c>
      <c r="E39" s="21" t="n">
        <v>0</v>
      </c>
      <c r="F39" s="21" t="n">
        <v>244596</v>
      </c>
      <c r="G39" s="21" t="n">
        <v>104413</v>
      </c>
      <c r="H39" s="21" t="n">
        <v>1450548</v>
      </c>
      <c r="I39" s="21" t="n">
        <v>1908</v>
      </c>
      <c r="J39" s="21" t="n">
        <v>1439</v>
      </c>
      <c r="K39" s="21" t="n">
        <v>0</v>
      </c>
      <c r="L39" s="21" t="n">
        <v>5958947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</row>
    <row r="40" customFormat="false" ht="11.25" hidden="false" customHeight="false" outlineLevel="0" collapsed="false">
      <c r="A40" s="20" t="s">
        <v>60</v>
      </c>
      <c r="B40" s="21" t="n">
        <v>2043078</v>
      </c>
      <c r="C40" s="21" t="n">
        <v>0</v>
      </c>
      <c r="D40" s="21" t="n">
        <v>69449</v>
      </c>
      <c r="E40" s="21" t="n">
        <v>307765</v>
      </c>
      <c r="F40" s="21" t="n">
        <v>314800</v>
      </c>
      <c r="G40" s="21" t="n">
        <v>266001</v>
      </c>
      <c r="H40" s="21" t="n">
        <v>3283561</v>
      </c>
      <c r="I40" s="21" t="n">
        <v>0</v>
      </c>
      <c r="J40" s="21" t="n">
        <v>15036</v>
      </c>
      <c r="K40" s="21" t="n">
        <v>0</v>
      </c>
      <c r="L40" s="21" t="n">
        <v>6299690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</row>
    <row r="41" customFormat="false" ht="11.25" hidden="false" customHeight="false" outlineLevel="0" collapsed="false">
      <c r="A41" s="20" t="s">
        <v>61</v>
      </c>
      <c r="B41" s="21" t="n">
        <v>141853884</v>
      </c>
      <c r="C41" s="21" t="n">
        <v>3256924</v>
      </c>
      <c r="D41" s="21" t="n">
        <v>1168431</v>
      </c>
      <c r="E41" s="21" t="n">
        <v>1385676</v>
      </c>
      <c r="F41" s="21" t="n">
        <v>6308249</v>
      </c>
      <c r="G41" s="21" t="n">
        <v>2347776</v>
      </c>
      <c r="H41" s="21" t="n">
        <v>2427008</v>
      </c>
      <c r="I41" s="21" t="n">
        <v>5783</v>
      </c>
      <c r="J41" s="21" t="n">
        <v>2139056</v>
      </c>
      <c r="K41" s="21" t="n">
        <v>0</v>
      </c>
      <c r="L41" s="21" t="n">
        <v>160892787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</row>
    <row r="42" customFormat="false" ht="11.25" hidden="false" customHeight="false" outlineLevel="0" collapsed="false">
      <c r="A42" s="20" t="s">
        <v>62</v>
      </c>
      <c r="B42" s="21" t="n">
        <v>125221421</v>
      </c>
      <c r="C42" s="21" t="n">
        <v>3256924</v>
      </c>
      <c r="D42" s="21" t="n">
        <v>721236</v>
      </c>
      <c r="E42" s="21" t="n">
        <v>1088849</v>
      </c>
      <c r="F42" s="21" t="n">
        <v>5642080</v>
      </c>
      <c r="G42" s="21" t="n">
        <v>1844684</v>
      </c>
      <c r="H42" s="21" t="n">
        <v>2346127</v>
      </c>
      <c r="I42" s="21" t="n">
        <v>5783</v>
      </c>
      <c r="J42" s="21" t="n">
        <v>2139056</v>
      </c>
      <c r="K42" s="21" t="n">
        <v>0</v>
      </c>
      <c r="L42" s="21" t="n">
        <v>142266160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</row>
    <row r="43" customFormat="false" ht="11.25" hidden="false" customHeight="false" outlineLevel="0" collapsed="false">
      <c r="A43" s="20" t="s">
        <v>63</v>
      </c>
      <c r="B43" s="21" t="n">
        <v>15019867</v>
      </c>
      <c r="C43" s="21" t="n">
        <v>0</v>
      </c>
      <c r="D43" s="21" t="n">
        <v>447195</v>
      </c>
      <c r="E43" s="21" t="n">
        <v>296827</v>
      </c>
      <c r="F43" s="21" t="n">
        <v>654810</v>
      </c>
      <c r="G43" s="21" t="n">
        <v>494756</v>
      </c>
      <c r="H43" s="21" t="n">
        <v>31806</v>
      </c>
      <c r="I43" s="21" t="n">
        <v>0</v>
      </c>
      <c r="J43" s="21" t="n">
        <v>0</v>
      </c>
      <c r="K43" s="21" t="n">
        <v>0</v>
      </c>
      <c r="L43" s="21" t="n">
        <v>16945261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</row>
    <row r="44" customFormat="false" ht="11.25" hidden="false" customHeight="false" outlineLevel="0" collapsed="false">
      <c r="A44" s="20" t="s">
        <v>64</v>
      </c>
      <c r="B44" s="21" t="n">
        <v>1612596</v>
      </c>
      <c r="C44" s="21" t="n">
        <v>0</v>
      </c>
      <c r="D44" s="21" t="n">
        <v>0</v>
      </c>
      <c r="E44" s="21" t="n">
        <v>0</v>
      </c>
      <c r="F44" s="21" t="n">
        <v>11359</v>
      </c>
      <c r="G44" s="21" t="n">
        <v>8336</v>
      </c>
      <c r="H44" s="21" t="n">
        <v>49075</v>
      </c>
      <c r="I44" s="21" t="n">
        <v>0</v>
      </c>
      <c r="J44" s="21" t="n">
        <v>0</v>
      </c>
      <c r="K44" s="21" t="n">
        <v>0</v>
      </c>
      <c r="L44" s="21" t="n">
        <v>1681366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</row>
    <row r="45" customFormat="false" ht="11.25" hidden="false" customHeight="false" outlineLevel="0" collapsed="false">
      <c r="A45" s="20" t="s">
        <v>65</v>
      </c>
      <c r="B45" s="21" t="n">
        <v>123653885</v>
      </c>
      <c r="C45" s="21" t="n">
        <v>31386319</v>
      </c>
      <c r="D45" s="21" t="n">
        <v>925265</v>
      </c>
      <c r="E45" s="21" t="n">
        <v>972949</v>
      </c>
      <c r="F45" s="21" t="n">
        <v>4233136</v>
      </c>
      <c r="G45" s="21" t="n">
        <v>5187271</v>
      </c>
      <c r="H45" s="21" t="n">
        <v>21474430</v>
      </c>
      <c r="I45" s="21" t="n">
        <v>591</v>
      </c>
      <c r="J45" s="21" t="n">
        <v>0</v>
      </c>
      <c r="K45" s="21" t="n">
        <v>600085</v>
      </c>
      <c r="L45" s="21" t="n">
        <v>188433931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</row>
    <row r="46" customFormat="false" ht="11.25" hidden="false" customHeight="false" outlineLevel="0" collapsed="false">
      <c r="A46" s="20" t="s">
        <v>66</v>
      </c>
      <c r="B46" s="21" t="n">
        <v>8992471</v>
      </c>
      <c r="C46" s="21" t="n">
        <v>100402</v>
      </c>
      <c r="D46" s="21" t="n">
        <v>28639</v>
      </c>
      <c r="E46" s="21" t="n">
        <v>261</v>
      </c>
      <c r="F46" s="21" t="n">
        <v>285438</v>
      </c>
      <c r="G46" s="21" t="n">
        <v>3192179</v>
      </c>
      <c r="H46" s="21" t="n">
        <v>3180402</v>
      </c>
      <c r="I46" s="21" t="n">
        <v>0</v>
      </c>
      <c r="J46" s="21" t="n">
        <v>0</v>
      </c>
      <c r="K46" s="21" t="n">
        <v>466694</v>
      </c>
      <c r="L46" s="21" t="n">
        <v>16246486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</row>
    <row r="47" customFormat="false" ht="11.25" hidden="false" customHeight="false" outlineLevel="0" collapsed="false">
      <c r="A47" s="20" t="s">
        <v>67</v>
      </c>
      <c r="B47" s="21" t="n">
        <v>8884747</v>
      </c>
      <c r="C47" s="21" t="n">
        <v>31029965</v>
      </c>
      <c r="D47" s="21" t="n">
        <v>0</v>
      </c>
      <c r="E47" s="21" t="n">
        <v>0</v>
      </c>
      <c r="F47" s="21" t="n">
        <v>0</v>
      </c>
      <c r="G47" s="21" t="n">
        <v>118236</v>
      </c>
      <c r="H47" s="21" t="n">
        <v>7514874</v>
      </c>
      <c r="I47" s="21" t="n">
        <v>0</v>
      </c>
      <c r="J47" s="21" t="n">
        <v>0</v>
      </c>
      <c r="K47" s="21" t="n">
        <v>133391</v>
      </c>
      <c r="L47" s="21" t="n">
        <v>47681213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</row>
    <row r="48" customFormat="false" ht="11.25" hidden="false" customHeight="false" outlineLevel="0" collapsed="false">
      <c r="A48" s="20" t="s">
        <v>68</v>
      </c>
      <c r="B48" s="21" t="n">
        <v>22264219</v>
      </c>
      <c r="C48" s="21" t="n">
        <v>7800</v>
      </c>
      <c r="D48" s="21" t="n">
        <v>3607</v>
      </c>
      <c r="E48" s="21" t="n">
        <v>69140</v>
      </c>
      <c r="F48" s="21" t="n">
        <v>382522</v>
      </c>
      <c r="G48" s="21" t="n">
        <v>623091</v>
      </c>
      <c r="H48" s="21" t="n">
        <v>6149629</v>
      </c>
      <c r="I48" s="21" t="n">
        <v>0</v>
      </c>
      <c r="J48" s="21" t="n">
        <v>0</v>
      </c>
      <c r="K48" s="21" t="n">
        <v>0</v>
      </c>
      <c r="L48" s="21" t="n">
        <v>29500008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</row>
    <row r="49" customFormat="false" ht="11.25" hidden="false" customHeight="false" outlineLevel="0" collapsed="false">
      <c r="A49" s="20" t="s">
        <v>69</v>
      </c>
      <c r="B49" s="21" t="n">
        <v>67389937</v>
      </c>
      <c r="C49" s="21" t="n">
        <v>5464</v>
      </c>
      <c r="D49" s="21" t="n">
        <v>531957</v>
      </c>
      <c r="E49" s="21" t="n">
        <v>0</v>
      </c>
      <c r="F49" s="21" t="n">
        <v>505003</v>
      </c>
      <c r="G49" s="21" t="n">
        <v>879672</v>
      </c>
      <c r="H49" s="21" t="n">
        <v>2186531</v>
      </c>
      <c r="I49" s="21" t="n">
        <v>0</v>
      </c>
      <c r="J49" s="21" t="n">
        <v>0</v>
      </c>
      <c r="K49" s="21" t="n">
        <v>0</v>
      </c>
      <c r="L49" s="21" t="n">
        <v>71498564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</row>
    <row r="50" customFormat="false" ht="11.25" hidden="false" customHeight="false" outlineLevel="0" collapsed="false">
      <c r="A50" s="20" t="s">
        <v>70</v>
      </c>
      <c r="B50" s="21" t="n">
        <v>1760911</v>
      </c>
      <c r="C50" s="21" t="n">
        <v>0</v>
      </c>
      <c r="D50" s="21" t="n">
        <v>74698</v>
      </c>
      <c r="E50" s="21" t="n">
        <v>6721</v>
      </c>
      <c r="F50" s="21" t="n">
        <v>769212</v>
      </c>
      <c r="G50" s="21" t="n">
        <v>47161</v>
      </c>
      <c r="H50" s="21" t="n">
        <v>250834</v>
      </c>
      <c r="I50" s="21" t="n">
        <v>591</v>
      </c>
      <c r="J50" s="21" t="n">
        <v>0</v>
      </c>
      <c r="K50" s="21" t="n">
        <v>0</v>
      </c>
      <c r="L50" s="21" t="n">
        <v>2910128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</row>
    <row r="51" s="34" customFormat="true" ht="21" hidden="false" customHeight="true" outlineLevel="0" collapsed="false">
      <c r="A51" s="26" t="s">
        <v>71</v>
      </c>
      <c r="B51" s="21" t="n">
        <v>14361600</v>
      </c>
      <c r="C51" s="21" t="n">
        <v>242688</v>
      </c>
      <c r="D51" s="21" t="n">
        <v>286364</v>
      </c>
      <c r="E51" s="21" t="n">
        <v>896827</v>
      </c>
      <c r="F51" s="21" t="n">
        <v>2290961</v>
      </c>
      <c r="G51" s="21" t="n">
        <v>326932</v>
      </c>
      <c r="H51" s="21" t="n">
        <v>2192160</v>
      </c>
      <c r="I51" s="21" t="n">
        <v>0</v>
      </c>
      <c r="J51" s="21" t="n">
        <v>0</v>
      </c>
      <c r="K51" s="21" t="n">
        <v>0</v>
      </c>
      <c r="L51" s="21" t="n">
        <v>20597532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</row>
    <row r="52" customFormat="false" ht="11.25" hidden="false" customHeight="false" outlineLevel="0" collapsed="false">
      <c r="A52" s="20" t="s">
        <v>72</v>
      </c>
      <c r="B52" s="21" t="n">
        <v>34614516</v>
      </c>
      <c r="C52" s="21" t="n">
        <v>0</v>
      </c>
      <c r="D52" s="21" t="n">
        <v>327162</v>
      </c>
      <c r="E52" s="21" t="n">
        <v>605035</v>
      </c>
      <c r="F52" s="21" t="n">
        <v>1731421</v>
      </c>
      <c r="G52" s="21" t="n">
        <v>382343</v>
      </c>
      <c r="H52" s="21" t="n">
        <v>3961961</v>
      </c>
      <c r="I52" s="21" t="n">
        <v>0</v>
      </c>
      <c r="J52" s="21" t="n">
        <v>0</v>
      </c>
      <c r="K52" s="21" t="n">
        <v>0</v>
      </c>
      <c r="L52" s="21" t="n">
        <v>41622438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</row>
    <row r="53" customFormat="false" ht="11.25" hidden="false" customHeight="false" outlineLevel="0" collapsed="false">
      <c r="A53" s="20" t="s">
        <v>73</v>
      </c>
      <c r="B53" s="21" t="n">
        <v>2615753</v>
      </c>
      <c r="C53" s="21" t="n">
        <v>0</v>
      </c>
      <c r="D53" s="21" t="n">
        <v>15506</v>
      </c>
      <c r="E53" s="21" t="n">
        <v>0</v>
      </c>
      <c r="F53" s="21" t="n">
        <v>314350</v>
      </c>
      <c r="G53" s="21" t="n">
        <v>3883</v>
      </c>
      <c r="H53" s="21" t="n">
        <v>233964</v>
      </c>
      <c r="I53" s="21" t="n">
        <v>0</v>
      </c>
      <c r="J53" s="21" t="n">
        <v>0</v>
      </c>
      <c r="K53" s="21" t="n">
        <v>0</v>
      </c>
      <c r="L53" s="21" t="n">
        <v>3183456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</row>
    <row r="54" customFormat="false" ht="11.25" hidden="false" customHeight="false" outlineLevel="0" collapsed="false">
      <c r="A54" s="20" t="s">
        <v>74</v>
      </c>
      <c r="B54" s="21" t="n">
        <v>2051814</v>
      </c>
      <c r="C54" s="21" t="n">
        <v>0</v>
      </c>
      <c r="D54" s="21" t="n">
        <v>41509</v>
      </c>
      <c r="E54" s="21" t="n">
        <v>206364</v>
      </c>
      <c r="F54" s="21" t="n">
        <v>71673</v>
      </c>
      <c r="G54" s="21" t="n">
        <v>5855</v>
      </c>
      <c r="H54" s="21" t="n">
        <v>353647</v>
      </c>
      <c r="I54" s="21" t="n">
        <v>0</v>
      </c>
      <c r="J54" s="21" t="n">
        <v>0</v>
      </c>
      <c r="K54" s="21" t="n">
        <v>0</v>
      </c>
      <c r="L54" s="21" t="n">
        <v>2730862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</row>
    <row r="55" customFormat="false" ht="11.25" hidden="false" customHeight="false" outlineLevel="0" collapsed="false">
      <c r="A55" s="20" t="s">
        <v>75</v>
      </c>
      <c r="B55" s="21" t="n">
        <v>17182335</v>
      </c>
      <c r="C55" s="21" t="n">
        <v>0</v>
      </c>
      <c r="D55" s="21" t="n">
        <v>0</v>
      </c>
      <c r="E55" s="21" t="n">
        <v>0</v>
      </c>
      <c r="F55" s="21" t="n">
        <v>685737</v>
      </c>
      <c r="G55" s="21" t="n">
        <v>73412</v>
      </c>
      <c r="H55" s="21" t="n">
        <v>703986</v>
      </c>
      <c r="I55" s="21" t="n">
        <v>0</v>
      </c>
      <c r="J55" s="21" t="n">
        <v>0</v>
      </c>
      <c r="K55" s="21" t="n">
        <v>0</v>
      </c>
      <c r="L55" s="21" t="n">
        <v>18645470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</row>
    <row r="56" customFormat="false" ht="11.25" hidden="false" customHeight="false" outlineLevel="0" collapsed="false">
      <c r="A56" s="20" t="s">
        <v>76</v>
      </c>
      <c r="B56" s="21" t="n">
        <v>5404041</v>
      </c>
      <c r="C56" s="21" t="n">
        <v>0</v>
      </c>
      <c r="D56" s="21" t="n">
        <v>259638</v>
      </c>
      <c r="E56" s="21" t="n">
        <v>396916</v>
      </c>
      <c r="F56" s="21" t="n">
        <v>459564</v>
      </c>
      <c r="G56" s="21" t="n">
        <v>154573</v>
      </c>
      <c r="H56" s="21" t="n">
        <v>2578701</v>
      </c>
      <c r="I56" s="21" t="n">
        <v>0</v>
      </c>
      <c r="J56" s="21" t="n">
        <v>0</v>
      </c>
      <c r="K56" s="21" t="n">
        <v>0</v>
      </c>
      <c r="L56" s="21" t="n">
        <v>9253433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</row>
    <row r="57" customFormat="false" ht="11.25" hidden="false" customHeight="false" outlineLevel="0" collapsed="false">
      <c r="A57" s="20" t="s">
        <v>77</v>
      </c>
      <c r="B57" s="21" t="n">
        <v>7360573</v>
      </c>
      <c r="C57" s="21" t="n">
        <v>0</v>
      </c>
      <c r="D57" s="21" t="n">
        <v>10509</v>
      </c>
      <c r="E57" s="21" t="n">
        <v>1755</v>
      </c>
      <c r="F57" s="21" t="n">
        <v>200097</v>
      </c>
      <c r="G57" s="21" t="n">
        <v>144620</v>
      </c>
      <c r="H57" s="21" t="n">
        <v>91663</v>
      </c>
      <c r="I57" s="21" t="n">
        <v>0</v>
      </c>
      <c r="J57" s="21" t="n">
        <v>0</v>
      </c>
      <c r="K57" s="21" t="n">
        <v>0</v>
      </c>
      <c r="L57" s="21" t="n">
        <v>7809217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</row>
    <row r="58" customFormat="false" ht="11.25" hidden="false" customHeight="false" outlineLevel="0" collapsed="false">
      <c r="A58" s="20" t="s">
        <v>78</v>
      </c>
      <c r="B58" s="21" t="n">
        <v>13784989</v>
      </c>
      <c r="C58" s="21" t="n">
        <v>0</v>
      </c>
      <c r="D58" s="21" t="n">
        <v>11451</v>
      </c>
      <c r="E58" s="21" t="n">
        <v>0</v>
      </c>
      <c r="F58" s="21" t="n">
        <v>154382</v>
      </c>
      <c r="G58" s="21" t="n">
        <v>473230</v>
      </c>
      <c r="H58" s="21" t="n">
        <v>2983793</v>
      </c>
      <c r="I58" s="21" t="n">
        <v>36094</v>
      </c>
      <c r="J58" s="21" t="n">
        <v>65793</v>
      </c>
      <c r="K58" s="21" t="n">
        <v>0</v>
      </c>
      <c r="L58" s="21" t="n">
        <v>17509732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</row>
    <row r="59" customFormat="false" ht="11.25" hidden="false" customHeight="false" outlineLevel="0" collapsed="false">
      <c r="A59" s="20" t="s">
        <v>79</v>
      </c>
      <c r="B59" s="21" t="n">
        <v>29627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29627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</row>
    <row r="60" customFormat="false" ht="11.25" hidden="false" customHeight="false" outlineLevel="0" collapsed="false">
      <c r="A60" s="20" t="s">
        <v>80</v>
      </c>
      <c r="B60" s="21" t="n">
        <v>58946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58946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</row>
    <row r="61" customFormat="false" ht="11.25" hidden="false" customHeight="false" outlineLevel="0" collapsed="false">
      <c r="A61" s="20" t="s">
        <v>81</v>
      </c>
      <c r="B61" s="21" t="n">
        <v>19603</v>
      </c>
      <c r="C61" s="21" t="n">
        <v>0</v>
      </c>
      <c r="D61" s="21" t="n">
        <v>0</v>
      </c>
      <c r="E61" s="21" t="n">
        <v>0</v>
      </c>
      <c r="F61" s="21" t="n">
        <v>9633</v>
      </c>
      <c r="G61" s="21" t="n">
        <v>0</v>
      </c>
      <c r="H61" s="21" t="n">
        <v>19319</v>
      </c>
      <c r="I61" s="21" t="n">
        <v>0</v>
      </c>
      <c r="J61" s="21" t="n">
        <v>18898</v>
      </c>
      <c r="K61" s="21" t="n">
        <v>0</v>
      </c>
      <c r="L61" s="21" t="n">
        <v>67453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</row>
    <row r="62" customFormat="false" ht="11.25" hidden="false" customHeight="false" outlineLevel="0" collapsed="false">
      <c r="A62" s="20" t="s">
        <v>82</v>
      </c>
      <c r="B62" s="21" t="n">
        <v>513624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17091</v>
      </c>
      <c r="H62" s="21" t="n">
        <v>23147</v>
      </c>
      <c r="I62" s="21" t="n">
        <v>0</v>
      </c>
      <c r="J62" s="21" t="n">
        <v>0</v>
      </c>
      <c r="K62" s="21" t="n">
        <v>0</v>
      </c>
      <c r="L62" s="21" t="n">
        <v>553862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</row>
    <row r="63" customFormat="false" ht="11.25" hidden="false" customHeight="false" outlineLevel="0" collapsed="false">
      <c r="A63" s="20" t="s">
        <v>83</v>
      </c>
      <c r="B63" s="21" t="n">
        <v>459922</v>
      </c>
      <c r="C63" s="21" t="n">
        <v>0</v>
      </c>
      <c r="D63" s="21" t="n">
        <v>0</v>
      </c>
      <c r="E63" s="21" t="n">
        <v>0</v>
      </c>
      <c r="F63" s="21" t="n">
        <v>6780</v>
      </c>
      <c r="G63" s="21" t="n">
        <v>11288</v>
      </c>
      <c r="H63" s="21" t="n">
        <v>54087</v>
      </c>
      <c r="I63" s="21" t="n">
        <v>0</v>
      </c>
      <c r="J63" s="21" t="n">
        <v>347</v>
      </c>
      <c r="K63" s="21" t="n">
        <v>0</v>
      </c>
      <c r="L63" s="21" t="n">
        <v>532424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</row>
    <row r="64" customFormat="false" ht="11.25" hidden="false" customHeight="false" outlineLevel="0" collapsed="false">
      <c r="A64" s="20" t="s">
        <v>84</v>
      </c>
      <c r="B64" s="21" t="n">
        <v>484223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509859</v>
      </c>
      <c r="I64" s="21" t="n">
        <v>0</v>
      </c>
      <c r="J64" s="21" t="n">
        <v>0</v>
      </c>
      <c r="K64" s="21" t="n">
        <v>0</v>
      </c>
      <c r="L64" s="21" t="n">
        <v>994082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</row>
    <row r="65" customFormat="false" ht="11.25" hidden="false" customHeight="false" outlineLevel="0" collapsed="false">
      <c r="A65" s="20" t="s">
        <v>85</v>
      </c>
      <c r="B65" s="21" t="n">
        <v>12219044</v>
      </c>
      <c r="C65" s="21" t="n">
        <v>0</v>
      </c>
      <c r="D65" s="21" t="n">
        <v>11451</v>
      </c>
      <c r="E65" s="21" t="n">
        <v>0</v>
      </c>
      <c r="F65" s="21" t="n">
        <v>137969</v>
      </c>
      <c r="G65" s="21" t="n">
        <v>444851</v>
      </c>
      <c r="H65" s="21" t="n">
        <v>2377381</v>
      </c>
      <c r="I65" s="21" t="n">
        <v>36094</v>
      </c>
      <c r="J65" s="21" t="n">
        <v>46548</v>
      </c>
      <c r="K65" s="21" t="n">
        <v>0</v>
      </c>
      <c r="L65" s="21" t="n">
        <v>15273338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</row>
    <row r="66" customFormat="false" ht="11.25" hidden="false" customHeight="false" outlineLevel="0" collapsed="false">
      <c r="A66" s="20" t="s">
        <v>86</v>
      </c>
      <c r="B66" s="21" t="n">
        <v>24717529</v>
      </c>
      <c r="C66" s="21" t="n">
        <v>48804</v>
      </c>
      <c r="D66" s="21" t="n">
        <v>503702</v>
      </c>
      <c r="E66" s="21" t="n">
        <v>16311</v>
      </c>
      <c r="F66" s="21" t="n">
        <v>346995</v>
      </c>
      <c r="G66" s="21" t="n">
        <v>567159</v>
      </c>
      <c r="H66" s="21" t="n">
        <v>2907980</v>
      </c>
      <c r="I66" s="21" t="n">
        <v>262033</v>
      </c>
      <c r="J66" s="21" t="n">
        <v>927996</v>
      </c>
      <c r="K66" s="21" t="n">
        <v>0</v>
      </c>
      <c r="L66" s="21" t="n">
        <v>30298509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</row>
    <row r="67" customFormat="false" ht="11.25" hidden="false" customHeight="false" outlineLevel="0" collapsed="false">
      <c r="A67" s="20" t="s">
        <v>87</v>
      </c>
      <c r="B67" s="21" t="n">
        <v>107903</v>
      </c>
      <c r="C67" s="21" t="n">
        <v>1272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109175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</row>
    <row r="69" customFormat="false" ht="11.25" hidden="false" customHeight="false" outlineLevel="0" collapsed="false">
      <c r="A69" s="20" t="s">
        <v>89</v>
      </c>
      <c r="B69" s="21" t="n">
        <v>18696652</v>
      </c>
      <c r="C69" s="21" t="n">
        <v>47532</v>
      </c>
      <c r="D69" s="21" t="n">
        <v>502178</v>
      </c>
      <c r="E69" s="21" t="n">
        <v>16311</v>
      </c>
      <c r="F69" s="21" t="n">
        <v>310340</v>
      </c>
      <c r="G69" s="21" t="n">
        <v>442578</v>
      </c>
      <c r="H69" s="21" t="n">
        <v>1307772</v>
      </c>
      <c r="I69" s="21" t="n">
        <v>135095</v>
      </c>
      <c r="J69" s="21" t="n">
        <v>43532</v>
      </c>
      <c r="K69" s="21" t="n">
        <v>0</v>
      </c>
      <c r="L69" s="21" t="n">
        <v>21501990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</row>
    <row r="70" customFormat="false" ht="11.25" hidden="false" customHeight="false" outlineLevel="0" collapsed="false">
      <c r="A70" s="20" t="s">
        <v>90</v>
      </c>
      <c r="B70" s="21" t="n">
        <v>4215732</v>
      </c>
      <c r="C70" s="21" t="n">
        <v>0</v>
      </c>
      <c r="D70" s="21" t="n">
        <v>0</v>
      </c>
      <c r="E70" s="21" t="n">
        <v>0</v>
      </c>
      <c r="F70" s="21" t="n">
        <v>28605</v>
      </c>
      <c r="G70" s="21" t="n">
        <v>0</v>
      </c>
      <c r="H70" s="21" t="n">
        <v>1561973</v>
      </c>
      <c r="I70" s="21" t="n">
        <v>0</v>
      </c>
      <c r="J70" s="21" t="n">
        <v>872023</v>
      </c>
      <c r="K70" s="21" t="n">
        <v>0</v>
      </c>
      <c r="L70" s="21" t="n">
        <v>6678333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</row>
    <row r="71" customFormat="false" ht="11.25" hidden="false" customHeight="false" outlineLevel="0" collapsed="false">
      <c r="A71" s="20" t="s">
        <v>91</v>
      </c>
      <c r="B71" s="21" t="n">
        <v>14053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14053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</row>
    <row r="72" customFormat="false" ht="11.25" hidden="false" customHeight="false" outlineLevel="0" collapsed="false">
      <c r="A72" s="20" t="s">
        <v>92</v>
      </c>
      <c r="B72" s="21" t="n">
        <v>1683189</v>
      </c>
      <c r="C72" s="21" t="n">
        <v>0</v>
      </c>
      <c r="D72" s="21" t="n">
        <v>1524</v>
      </c>
      <c r="E72" s="21" t="n">
        <v>0</v>
      </c>
      <c r="F72" s="21" t="n">
        <v>8050</v>
      </c>
      <c r="G72" s="21" t="n">
        <v>124581</v>
      </c>
      <c r="H72" s="21" t="n">
        <v>38235</v>
      </c>
      <c r="I72" s="21" t="n">
        <v>126938</v>
      </c>
      <c r="J72" s="21" t="n">
        <v>12441</v>
      </c>
      <c r="K72" s="21" t="n">
        <v>0</v>
      </c>
      <c r="L72" s="21" t="n">
        <v>1994958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</row>
    <row r="73" customFormat="false" ht="11.25" hidden="false" customHeight="false" outlineLevel="0" collapsed="false">
      <c r="A73" s="16" t="s">
        <v>12</v>
      </c>
      <c r="B73" s="27" t="n">
        <v>493974348</v>
      </c>
      <c r="C73" s="27" t="n">
        <v>35428754</v>
      </c>
      <c r="D73" s="27" t="n">
        <v>4207315</v>
      </c>
      <c r="E73" s="27" t="n">
        <v>4265659</v>
      </c>
      <c r="F73" s="27" t="n">
        <v>37876826</v>
      </c>
      <c r="G73" s="27" t="n">
        <v>20009139</v>
      </c>
      <c r="H73" s="27" t="n">
        <v>105432814</v>
      </c>
      <c r="I73" s="27" t="n">
        <v>485021</v>
      </c>
      <c r="J73" s="27" t="n">
        <v>4820329</v>
      </c>
      <c r="K73" s="27" t="n">
        <v>3114960</v>
      </c>
      <c r="L73" s="27" t="n">
        <v>709615165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</row>
    <row r="78" customFormat="false" ht="11.25" hidden="false" customHeight="false" outlineLevel="0" collapsed="false">
      <c r="A78" s="20" t="s">
        <v>29</v>
      </c>
      <c r="B78" s="21" t="n">
        <v>12185184</v>
      </c>
      <c r="C78" s="21" t="n">
        <v>52157</v>
      </c>
      <c r="D78" s="21" t="n">
        <v>253293</v>
      </c>
      <c r="E78" s="21" t="n">
        <v>481908</v>
      </c>
      <c r="F78" s="21" t="n">
        <v>4537039</v>
      </c>
      <c r="G78" s="21" t="n">
        <v>1428617</v>
      </c>
      <c r="H78" s="21" t="n">
        <v>2207110</v>
      </c>
      <c r="I78" s="21" t="n">
        <v>85082</v>
      </c>
      <c r="J78" s="21" t="n">
        <v>13217</v>
      </c>
      <c r="K78" s="21" t="n">
        <v>2407613</v>
      </c>
      <c r="L78" s="21" t="n">
        <v>23651220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</row>
    <row r="79" customFormat="false" ht="11.25" hidden="false" customHeight="false" outlineLevel="0" collapsed="false">
      <c r="A79" s="24" t="s">
        <v>30</v>
      </c>
      <c r="B79" s="21" t="n">
        <v>372665</v>
      </c>
      <c r="C79" s="21" t="n">
        <v>0</v>
      </c>
      <c r="D79" s="21" t="n">
        <v>3919</v>
      </c>
      <c r="E79" s="21" t="n">
        <v>0</v>
      </c>
      <c r="F79" s="21" t="n">
        <v>223972</v>
      </c>
      <c r="G79" s="21" t="n">
        <v>16339</v>
      </c>
      <c r="H79" s="21" t="n">
        <v>10988</v>
      </c>
      <c r="I79" s="21" t="n">
        <v>2284</v>
      </c>
      <c r="J79" s="21" t="n">
        <v>767</v>
      </c>
      <c r="K79" s="21" t="n">
        <v>0</v>
      </c>
      <c r="L79" s="21" t="n">
        <v>630934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</row>
    <row r="80" customFormat="false" ht="11.25" hidden="false" customHeight="false" outlineLevel="0" collapsed="false">
      <c r="A80" s="20" t="s">
        <v>31</v>
      </c>
      <c r="B80" s="21" t="n">
        <v>319567</v>
      </c>
      <c r="C80" s="21" t="n">
        <v>0</v>
      </c>
      <c r="D80" s="21" t="n">
        <v>15030</v>
      </c>
      <c r="E80" s="21" t="n">
        <v>1723</v>
      </c>
      <c r="F80" s="21" t="n">
        <v>980283</v>
      </c>
      <c r="G80" s="21" t="n">
        <v>50335</v>
      </c>
      <c r="H80" s="21" t="n">
        <v>72639</v>
      </c>
      <c r="I80" s="21" t="n">
        <v>875</v>
      </c>
      <c r="J80" s="21" t="n">
        <v>0</v>
      </c>
      <c r="K80" s="21" t="n">
        <v>0</v>
      </c>
      <c r="L80" s="21" t="n">
        <v>1440452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</row>
    <row r="81" s="34" customFormat="true" ht="21" hidden="false" customHeight="true" outlineLevel="0" collapsed="false">
      <c r="A81" s="26" t="s">
        <v>32</v>
      </c>
      <c r="B81" s="21" t="n">
        <v>8264</v>
      </c>
      <c r="C81" s="21" t="n">
        <v>0</v>
      </c>
      <c r="D81" s="21" t="n">
        <v>0</v>
      </c>
      <c r="E81" s="21" t="n">
        <v>0</v>
      </c>
      <c r="F81" s="21" t="n">
        <v>53055</v>
      </c>
      <c r="G81" s="21" t="n">
        <v>12542</v>
      </c>
      <c r="H81" s="21" t="n">
        <v>786273</v>
      </c>
      <c r="I81" s="21" t="n">
        <v>33511</v>
      </c>
      <c r="J81" s="21" t="n">
        <v>1481</v>
      </c>
      <c r="K81" s="21" t="n">
        <v>2407613</v>
      </c>
      <c r="L81" s="21" t="n">
        <v>3302739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</row>
    <row r="82" customFormat="false" ht="11.25" hidden="false" customHeight="false" outlineLevel="0" collapsed="false">
      <c r="A82" s="20" t="s">
        <v>33</v>
      </c>
      <c r="B82" s="21" t="n">
        <v>310</v>
      </c>
      <c r="C82" s="21" t="n">
        <v>0</v>
      </c>
      <c r="D82" s="21" t="n">
        <v>0</v>
      </c>
      <c r="E82" s="21" t="n">
        <v>0</v>
      </c>
      <c r="F82" s="21" t="n">
        <v>497</v>
      </c>
      <c r="G82" s="21" t="n">
        <v>0</v>
      </c>
      <c r="H82" s="21" t="n">
        <v>2958</v>
      </c>
      <c r="I82" s="21" t="n">
        <v>20479</v>
      </c>
      <c r="J82" s="21" t="n">
        <v>916</v>
      </c>
      <c r="K82" s="21" t="n">
        <v>0</v>
      </c>
      <c r="L82" s="21" t="n">
        <v>2516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</row>
    <row r="83" customFormat="false" ht="11.25" hidden="false" customHeight="false" outlineLevel="0" collapsed="false">
      <c r="A83" s="20" t="s">
        <v>34</v>
      </c>
      <c r="B83" s="21" t="n">
        <v>9692190</v>
      </c>
      <c r="C83" s="21" t="n">
        <v>46400</v>
      </c>
      <c r="D83" s="21" t="n">
        <v>204672</v>
      </c>
      <c r="E83" s="21" t="n">
        <v>460781</v>
      </c>
      <c r="F83" s="21" t="n">
        <v>817470</v>
      </c>
      <c r="G83" s="21" t="n">
        <v>418505</v>
      </c>
      <c r="H83" s="21" t="n">
        <v>282325</v>
      </c>
      <c r="I83" s="21" t="n">
        <v>2920</v>
      </c>
      <c r="J83" s="21" t="n">
        <v>0</v>
      </c>
      <c r="K83" s="21" t="n">
        <v>0</v>
      </c>
      <c r="L83" s="21" t="n">
        <v>11925263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</row>
    <row r="84" customFormat="false" ht="11.25" hidden="false" customHeight="false" outlineLevel="0" collapsed="false">
      <c r="A84" s="20" t="s">
        <v>35</v>
      </c>
      <c r="B84" s="21" t="n">
        <v>297015</v>
      </c>
      <c r="C84" s="21" t="n">
        <v>0</v>
      </c>
      <c r="D84" s="21" t="n">
        <v>0</v>
      </c>
      <c r="E84" s="21" t="n">
        <v>17091</v>
      </c>
      <c r="F84" s="21" t="n">
        <v>142267</v>
      </c>
      <c r="G84" s="21" t="n">
        <v>589648</v>
      </c>
      <c r="H84" s="21" t="n">
        <v>58127</v>
      </c>
      <c r="I84" s="21" t="n">
        <v>0</v>
      </c>
      <c r="J84" s="21" t="n">
        <v>0</v>
      </c>
      <c r="K84" s="21" t="n">
        <v>0</v>
      </c>
      <c r="L84" s="21" t="n">
        <v>1104148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</row>
    <row r="85" customFormat="false" ht="11.25" hidden="false" customHeight="false" outlineLevel="0" collapsed="false">
      <c r="A85" s="20" t="s">
        <v>36</v>
      </c>
      <c r="B85" s="21" t="n">
        <v>3898</v>
      </c>
      <c r="C85" s="21" t="n">
        <v>0</v>
      </c>
      <c r="D85" s="21" t="n">
        <v>7253</v>
      </c>
      <c r="E85" s="21" t="n">
        <v>0</v>
      </c>
      <c r="F85" s="21" t="n">
        <v>21720</v>
      </c>
      <c r="G85" s="21" t="n">
        <v>0</v>
      </c>
      <c r="H85" s="21" t="n">
        <v>2234</v>
      </c>
      <c r="I85" s="21" t="n">
        <v>0</v>
      </c>
      <c r="J85" s="21" t="n">
        <v>0</v>
      </c>
      <c r="K85" s="21" t="n">
        <v>0</v>
      </c>
      <c r="L85" s="21" t="n">
        <v>35105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</row>
    <row r="86" customFormat="false" ht="11.25" hidden="false" customHeight="false" outlineLevel="0" collapsed="false">
      <c r="A86" s="20" t="s">
        <v>37</v>
      </c>
      <c r="B86" s="21" t="n">
        <v>1491275</v>
      </c>
      <c r="C86" s="21" t="n">
        <v>5757</v>
      </c>
      <c r="D86" s="21" t="n">
        <v>22419</v>
      </c>
      <c r="E86" s="21" t="n">
        <v>2313</v>
      </c>
      <c r="F86" s="21" t="n">
        <v>2297775</v>
      </c>
      <c r="G86" s="21" t="n">
        <v>341248</v>
      </c>
      <c r="H86" s="21" t="n">
        <v>991566</v>
      </c>
      <c r="I86" s="21" t="n">
        <v>25013</v>
      </c>
      <c r="J86" s="21" t="n">
        <v>10053</v>
      </c>
      <c r="K86" s="21" t="n">
        <v>0</v>
      </c>
      <c r="L86" s="21" t="n">
        <v>5187419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</row>
    <row r="87" customFormat="false" ht="11.25" hidden="false" customHeight="false" outlineLevel="0" collapsed="false">
      <c r="A87" s="20" t="s">
        <v>38</v>
      </c>
      <c r="B87" s="21" t="n">
        <v>62920</v>
      </c>
      <c r="C87" s="21" t="n">
        <v>0</v>
      </c>
      <c r="D87" s="21" t="n">
        <v>0</v>
      </c>
      <c r="E87" s="21" t="n">
        <v>0</v>
      </c>
      <c r="F87" s="21" t="n">
        <v>109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63029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</row>
    <row r="88" customFormat="false" ht="11.25" hidden="false" customHeight="false" outlineLevel="0" collapsed="false">
      <c r="A88" s="20" t="s">
        <v>39</v>
      </c>
      <c r="B88" s="21" t="n">
        <v>62920</v>
      </c>
      <c r="C88" s="21" t="n">
        <v>0</v>
      </c>
      <c r="D88" s="21" t="n">
        <v>0</v>
      </c>
      <c r="E88" s="21" t="n">
        <v>0</v>
      </c>
      <c r="F88" s="21" t="n">
        <v>109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63029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</row>
    <row r="90" customFormat="false" ht="11.25" hidden="false" customHeight="false" outlineLevel="0" collapsed="false">
      <c r="A90" s="20" t="s">
        <v>41</v>
      </c>
      <c r="B90" s="21" t="n">
        <v>65925</v>
      </c>
      <c r="C90" s="21" t="n">
        <v>0</v>
      </c>
      <c r="D90" s="21" t="n">
        <v>0</v>
      </c>
      <c r="E90" s="21" t="n">
        <v>530</v>
      </c>
      <c r="F90" s="21" t="n">
        <v>200249</v>
      </c>
      <c r="G90" s="21" t="n">
        <v>0</v>
      </c>
      <c r="H90" s="21" t="n">
        <v>23905</v>
      </c>
      <c r="I90" s="21" t="n">
        <v>0</v>
      </c>
      <c r="J90" s="21" t="n">
        <v>0</v>
      </c>
      <c r="K90" s="21" t="n">
        <v>0</v>
      </c>
      <c r="L90" s="21" t="n">
        <v>290609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</row>
    <row r="91" customFormat="false" ht="11.25" hidden="false" customHeight="false" outlineLevel="0" collapsed="false">
      <c r="A91" s="20" t="s">
        <v>42</v>
      </c>
      <c r="B91" s="21" t="n">
        <v>65925</v>
      </c>
      <c r="C91" s="21" t="n">
        <v>0</v>
      </c>
      <c r="D91" s="21" t="n">
        <v>0</v>
      </c>
      <c r="E91" s="21" t="n">
        <v>530</v>
      </c>
      <c r="F91" s="21" t="n">
        <v>200249</v>
      </c>
      <c r="G91" s="21" t="n">
        <v>0</v>
      </c>
      <c r="H91" s="21" t="n">
        <v>23905</v>
      </c>
      <c r="I91" s="21" t="n">
        <v>0</v>
      </c>
      <c r="J91" s="21" t="n">
        <v>0</v>
      </c>
      <c r="K91" s="21" t="n">
        <v>0</v>
      </c>
      <c r="L91" s="21" t="n">
        <v>290609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</row>
    <row r="94" customFormat="false" ht="11.25" hidden="false" customHeight="false" outlineLevel="0" collapsed="false">
      <c r="A94" s="20" t="s">
        <v>45</v>
      </c>
      <c r="B94" s="21" t="n">
        <v>8595038</v>
      </c>
      <c r="C94" s="21" t="n">
        <v>0</v>
      </c>
      <c r="D94" s="21" t="n">
        <v>13736</v>
      </c>
      <c r="E94" s="21" t="n">
        <v>47047</v>
      </c>
      <c r="F94" s="21" t="n">
        <v>3065465</v>
      </c>
      <c r="G94" s="21" t="n">
        <v>78617</v>
      </c>
      <c r="H94" s="21" t="n">
        <v>1103034</v>
      </c>
      <c r="I94" s="21" t="n">
        <v>0</v>
      </c>
      <c r="J94" s="21" t="n">
        <v>0</v>
      </c>
      <c r="K94" s="21" t="n">
        <v>0</v>
      </c>
      <c r="L94" s="21" t="n">
        <v>12902937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</row>
    <row r="95" customFormat="false" ht="11.25" hidden="false" customHeight="false" outlineLevel="0" collapsed="false">
      <c r="A95" s="20" t="s">
        <v>46</v>
      </c>
      <c r="B95" s="21" t="n">
        <v>1916677</v>
      </c>
      <c r="C95" s="21" t="n">
        <v>0</v>
      </c>
      <c r="D95" s="21" t="n">
        <v>0</v>
      </c>
      <c r="E95" s="21" t="n">
        <v>16482</v>
      </c>
      <c r="F95" s="21" t="n">
        <v>848115</v>
      </c>
      <c r="G95" s="21" t="n">
        <v>2613</v>
      </c>
      <c r="H95" s="21" t="n">
        <v>273877</v>
      </c>
      <c r="I95" s="21" t="n">
        <v>0</v>
      </c>
      <c r="J95" s="21" t="n">
        <v>0</v>
      </c>
      <c r="K95" s="21" t="n">
        <v>0</v>
      </c>
      <c r="L95" s="21" t="n">
        <v>3057764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</row>
    <row r="96" customFormat="false" ht="11.25" hidden="false" customHeight="false" outlineLevel="0" collapsed="false">
      <c r="A96" s="20" t="s">
        <v>47</v>
      </c>
      <c r="B96" s="21" t="n">
        <v>3447879</v>
      </c>
      <c r="C96" s="21" t="n">
        <v>0</v>
      </c>
      <c r="D96" s="21" t="n">
        <v>5045</v>
      </c>
      <c r="E96" s="21" t="n">
        <v>10526</v>
      </c>
      <c r="F96" s="21" t="n">
        <v>1430642</v>
      </c>
      <c r="G96" s="21" t="n">
        <v>64893</v>
      </c>
      <c r="H96" s="21" t="n">
        <v>312443</v>
      </c>
      <c r="I96" s="21" t="n">
        <v>0</v>
      </c>
      <c r="J96" s="21" t="n">
        <v>0</v>
      </c>
      <c r="K96" s="21" t="n">
        <v>0</v>
      </c>
      <c r="L96" s="21" t="n">
        <v>5271428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</row>
    <row r="97" customFormat="false" ht="11.25" hidden="false" customHeight="false" outlineLevel="0" collapsed="false">
      <c r="A97" s="20" t="s">
        <v>48</v>
      </c>
      <c r="B97" s="21" t="n">
        <v>3123854</v>
      </c>
      <c r="C97" s="21" t="n">
        <v>0</v>
      </c>
      <c r="D97" s="21" t="n">
        <v>8691</v>
      </c>
      <c r="E97" s="21" t="n">
        <v>0</v>
      </c>
      <c r="F97" s="21" t="n">
        <v>659957</v>
      </c>
      <c r="G97" s="21" t="n">
        <v>8060</v>
      </c>
      <c r="H97" s="21" t="n">
        <v>365797</v>
      </c>
      <c r="I97" s="21" t="n">
        <v>0</v>
      </c>
      <c r="J97" s="21" t="n">
        <v>0</v>
      </c>
      <c r="K97" s="21" t="n">
        <v>0</v>
      </c>
      <c r="L97" s="21" t="n">
        <v>4166359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20039</v>
      </c>
      <c r="F98" s="21" t="n">
        <v>0</v>
      </c>
      <c r="G98" s="21" t="n">
        <v>0</v>
      </c>
      <c r="H98" s="21" t="n">
        <v>1995</v>
      </c>
      <c r="I98" s="21" t="n">
        <v>0</v>
      </c>
      <c r="J98" s="21" t="n">
        <v>0</v>
      </c>
      <c r="K98" s="21" t="n">
        <v>0</v>
      </c>
      <c r="L98" s="21" t="n">
        <v>22034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</row>
    <row r="99" customFormat="false" ht="11.25" hidden="false" customHeight="false" outlineLevel="0" collapsed="false">
      <c r="A99" s="20" t="s">
        <v>50</v>
      </c>
      <c r="B99" s="21" t="n">
        <v>106628</v>
      </c>
      <c r="C99" s="21" t="n">
        <v>0</v>
      </c>
      <c r="D99" s="21" t="n">
        <v>0</v>
      </c>
      <c r="E99" s="21" t="n">
        <v>0</v>
      </c>
      <c r="F99" s="21" t="n">
        <v>126751</v>
      </c>
      <c r="G99" s="21" t="n">
        <v>3051</v>
      </c>
      <c r="H99" s="21" t="n">
        <v>148922</v>
      </c>
      <c r="I99" s="21" t="n">
        <v>0</v>
      </c>
      <c r="J99" s="21" t="n">
        <v>0</v>
      </c>
      <c r="K99" s="21" t="n">
        <v>0</v>
      </c>
      <c r="L99" s="21" t="n">
        <v>385352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</row>
    <row r="100" customFormat="false" ht="11.25" hidden="false" customHeight="false" outlineLevel="0" collapsed="false">
      <c r="A100" s="20" t="s">
        <v>51</v>
      </c>
      <c r="B100" s="21" t="n">
        <v>2664981</v>
      </c>
      <c r="C100" s="21" t="n">
        <v>414098</v>
      </c>
      <c r="D100" s="21" t="n">
        <v>14495</v>
      </c>
      <c r="E100" s="21" t="n">
        <v>2258</v>
      </c>
      <c r="F100" s="21" t="n">
        <v>1418329</v>
      </c>
      <c r="G100" s="21" t="n">
        <v>119054</v>
      </c>
      <c r="H100" s="21" t="n">
        <v>3201418</v>
      </c>
      <c r="I100" s="21" t="n">
        <v>0</v>
      </c>
      <c r="J100" s="21" t="n">
        <v>4903</v>
      </c>
      <c r="K100" s="21" t="n">
        <v>0</v>
      </c>
      <c r="L100" s="21" t="n">
        <v>7839536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</row>
    <row r="101" customFormat="false" ht="11.25" hidden="false" customHeight="false" outlineLevel="0" collapsed="false">
      <c r="A101" s="20" t="s">
        <v>52</v>
      </c>
      <c r="B101" s="21" t="n">
        <v>407914</v>
      </c>
      <c r="C101" s="21" t="n">
        <v>0</v>
      </c>
      <c r="D101" s="21" t="n">
        <v>0</v>
      </c>
      <c r="E101" s="21" t="n">
        <v>0</v>
      </c>
      <c r="F101" s="21" t="n">
        <v>946102</v>
      </c>
      <c r="G101" s="21" t="n">
        <v>6804</v>
      </c>
      <c r="H101" s="21" t="n">
        <v>36453</v>
      </c>
      <c r="I101" s="21" t="n">
        <v>0</v>
      </c>
      <c r="J101" s="21" t="n">
        <v>4903</v>
      </c>
      <c r="K101" s="21" t="n">
        <v>0</v>
      </c>
      <c r="L101" s="21" t="n">
        <v>1402176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1.25" hidden="false" customHeight="false" outlineLevel="0" collapsed="false">
      <c r="A102" s="20" t="s">
        <v>53</v>
      </c>
      <c r="B102" s="21" t="n">
        <v>2257067</v>
      </c>
      <c r="C102" s="21" t="n">
        <v>414098</v>
      </c>
      <c r="D102" s="21" t="n">
        <v>14495</v>
      </c>
      <c r="E102" s="21" t="n">
        <v>2258</v>
      </c>
      <c r="F102" s="21" t="n">
        <v>472227</v>
      </c>
      <c r="G102" s="21" t="n">
        <v>112250</v>
      </c>
      <c r="H102" s="21" t="n">
        <v>3164965</v>
      </c>
      <c r="I102" s="21" t="n">
        <v>0</v>
      </c>
      <c r="J102" s="21" t="n">
        <v>0</v>
      </c>
      <c r="K102" s="21" t="n">
        <v>0</v>
      </c>
      <c r="L102" s="21" t="n">
        <v>6437360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</row>
    <row r="103" customFormat="false" ht="11.25" hidden="false" customHeight="false" outlineLevel="0" collapsed="false">
      <c r="A103" s="20" t="s">
        <v>54</v>
      </c>
      <c r="B103" s="21" t="n">
        <v>7515216</v>
      </c>
      <c r="C103" s="21" t="n">
        <v>21803</v>
      </c>
      <c r="D103" s="21" t="n">
        <v>307052</v>
      </c>
      <c r="E103" s="21" t="n">
        <v>3962</v>
      </c>
      <c r="F103" s="21" t="n">
        <v>702270</v>
      </c>
      <c r="G103" s="21" t="n">
        <v>80791</v>
      </c>
      <c r="H103" s="21" t="n">
        <v>2605201</v>
      </c>
      <c r="I103" s="21" t="n">
        <v>0</v>
      </c>
      <c r="J103" s="21" t="n">
        <v>148862</v>
      </c>
      <c r="K103" s="21" t="n">
        <v>0</v>
      </c>
      <c r="L103" s="21" t="n">
        <v>11385157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</row>
    <row r="104" customFormat="false" ht="11.25" hidden="false" customHeight="false" outlineLevel="0" collapsed="false">
      <c r="A104" s="20" t="s">
        <v>55</v>
      </c>
      <c r="B104" s="21" t="n">
        <v>952405</v>
      </c>
      <c r="C104" s="21" t="n">
        <v>0</v>
      </c>
      <c r="D104" s="21" t="n">
        <v>0</v>
      </c>
      <c r="E104" s="21" t="n">
        <v>0</v>
      </c>
      <c r="F104" s="21" t="n">
        <v>178550</v>
      </c>
      <c r="G104" s="21" t="n">
        <v>39231</v>
      </c>
      <c r="H104" s="21" t="n">
        <v>19292</v>
      </c>
      <c r="I104" s="21" t="n">
        <v>0</v>
      </c>
      <c r="J104" s="21" t="n">
        <v>0</v>
      </c>
      <c r="K104" s="21" t="n">
        <v>0</v>
      </c>
      <c r="L104" s="21" t="n">
        <v>1189478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</row>
    <row r="105" customFormat="false" ht="11.25" hidden="false" customHeight="false" outlineLevel="0" collapsed="false">
      <c r="A105" s="20" t="s">
        <v>56</v>
      </c>
      <c r="B105" s="21" t="n">
        <v>6417497</v>
      </c>
      <c r="C105" s="21" t="n">
        <v>21803</v>
      </c>
      <c r="D105" s="21" t="n">
        <v>286248</v>
      </c>
      <c r="E105" s="21" t="n">
        <v>3962</v>
      </c>
      <c r="F105" s="21" t="n">
        <v>479729</v>
      </c>
      <c r="G105" s="21" t="n">
        <v>41560</v>
      </c>
      <c r="H105" s="21" t="n">
        <v>2119158</v>
      </c>
      <c r="I105" s="21" t="n">
        <v>0</v>
      </c>
      <c r="J105" s="21" t="n">
        <v>148862</v>
      </c>
      <c r="K105" s="21" t="n">
        <v>0</v>
      </c>
      <c r="L105" s="21" t="n">
        <v>9518819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</row>
    <row r="106" customFormat="false" ht="11.25" hidden="false" customHeight="false" outlineLevel="0" collapsed="false">
      <c r="A106" s="20" t="s">
        <v>57</v>
      </c>
      <c r="B106" s="21" t="n">
        <v>145314</v>
      </c>
      <c r="C106" s="21" t="n">
        <v>0</v>
      </c>
      <c r="D106" s="21" t="n">
        <v>20804</v>
      </c>
      <c r="E106" s="21" t="n">
        <v>0</v>
      </c>
      <c r="F106" s="21" t="n">
        <v>43991</v>
      </c>
      <c r="G106" s="21" t="n">
        <v>0</v>
      </c>
      <c r="H106" s="21" t="n">
        <v>466751</v>
      </c>
      <c r="I106" s="21" t="n">
        <v>0</v>
      </c>
      <c r="J106" s="21" t="n">
        <v>0</v>
      </c>
      <c r="K106" s="21" t="n">
        <v>0</v>
      </c>
      <c r="L106" s="21" t="n">
        <v>676860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</row>
    <row r="107" customFormat="false" ht="11.25" hidden="false" customHeight="false" outlineLevel="0" collapsed="false">
      <c r="A107" s="20" t="s">
        <v>58</v>
      </c>
      <c r="B107" s="21" t="n">
        <v>457692</v>
      </c>
      <c r="C107" s="21" t="n">
        <v>0</v>
      </c>
      <c r="D107" s="21" t="n">
        <v>18072</v>
      </c>
      <c r="E107" s="21" t="n">
        <v>106325</v>
      </c>
      <c r="F107" s="21" t="n">
        <v>116487</v>
      </c>
      <c r="G107" s="21" t="n">
        <v>148019</v>
      </c>
      <c r="H107" s="21" t="n">
        <v>2065761</v>
      </c>
      <c r="I107" s="21" t="n">
        <v>0</v>
      </c>
      <c r="J107" s="21" t="n">
        <v>9188</v>
      </c>
      <c r="K107" s="21" t="n">
        <v>0</v>
      </c>
      <c r="L107" s="21" t="n">
        <v>2921544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</row>
    <row r="108" customFormat="false" ht="11.25" hidden="false" customHeight="false" outlineLevel="0" collapsed="false">
      <c r="A108" s="20" t="s">
        <v>59</v>
      </c>
      <c r="B108" s="21" t="n">
        <v>420257</v>
      </c>
      <c r="C108" s="21" t="n">
        <v>0</v>
      </c>
      <c r="D108" s="21" t="n">
        <v>0</v>
      </c>
      <c r="E108" s="21" t="n">
        <v>0</v>
      </c>
      <c r="F108" s="21" t="n">
        <v>86515</v>
      </c>
      <c r="G108" s="21" t="n">
        <v>45994</v>
      </c>
      <c r="H108" s="21" t="n">
        <v>952946</v>
      </c>
      <c r="I108" s="21" t="n">
        <v>0</v>
      </c>
      <c r="J108" s="21" t="n">
        <v>1439</v>
      </c>
      <c r="K108" s="21" t="n">
        <v>0</v>
      </c>
      <c r="L108" s="21" t="n">
        <v>1507151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</row>
    <row r="109" customFormat="false" ht="11.25" hidden="false" customHeight="false" outlineLevel="0" collapsed="false">
      <c r="A109" s="20" t="s">
        <v>60</v>
      </c>
      <c r="B109" s="21" t="n">
        <v>37435</v>
      </c>
      <c r="C109" s="21" t="n">
        <v>0</v>
      </c>
      <c r="D109" s="21" t="n">
        <v>18072</v>
      </c>
      <c r="E109" s="21" t="n">
        <v>106325</v>
      </c>
      <c r="F109" s="21" t="n">
        <v>29972</v>
      </c>
      <c r="G109" s="21" t="n">
        <v>102025</v>
      </c>
      <c r="H109" s="21" t="n">
        <v>1112815</v>
      </c>
      <c r="I109" s="21" t="n">
        <v>0</v>
      </c>
      <c r="J109" s="21" t="n">
        <v>7749</v>
      </c>
      <c r="K109" s="21" t="n">
        <v>0</v>
      </c>
      <c r="L109" s="21" t="n">
        <v>1414393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</row>
    <row r="110" customFormat="false" ht="11.25" hidden="false" customHeight="false" outlineLevel="0" collapsed="false">
      <c r="A110" s="20" t="s">
        <v>61</v>
      </c>
      <c r="B110" s="21" t="n">
        <v>35727611</v>
      </c>
      <c r="C110" s="21" t="n">
        <v>1367171</v>
      </c>
      <c r="D110" s="21" t="n">
        <v>370256</v>
      </c>
      <c r="E110" s="21" t="n">
        <v>257287</v>
      </c>
      <c r="F110" s="21" t="n">
        <v>2803310</v>
      </c>
      <c r="G110" s="21" t="n">
        <v>302048</v>
      </c>
      <c r="H110" s="21" t="n">
        <v>1144776</v>
      </c>
      <c r="I110" s="21" t="n">
        <v>5783</v>
      </c>
      <c r="J110" s="21" t="n">
        <v>0</v>
      </c>
      <c r="K110" s="21" t="n">
        <v>0</v>
      </c>
      <c r="L110" s="21" t="n">
        <v>41978242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</row>
    <row r="111" customFormat="false" ht="11.25" hidden="false" customHeight="false" outlineLevel="0" collapsed="false">
      <c r="A111" s="20" t="s">
        <v>62</v>
      </c>
      <c r="B111" s="21" t="n">
        <v>31645868</v>
      </c>
      <c r="C111" s="21" t="n">
        <v>1367171</v>
      </c>
      <c r="D111" s="21" t="n">
        <v>284122</v>
      </c>
      <c r="E111" s="21" t="n">
        <v>209649</v>
      </c>
      <c r="F111" s="21" t="n">
        <v>2577457</v>
      </c>
      <c r="G111" s="21" t="n">
        <v>244053</v>
      </c>
      <c r="H111" s="21" t="n">
        <v>1109698</v>
      </c>
      <c r="I111" s="21" t="n">
        <v>5783</v>
      </c>
      <c r="J111" s="21" t="n">
        <v>0</v>
      </c>
      <c r="K111" s="21" t="n">
        <v>0</v>
      </c>
      <c r="L111" s="21" t="n">
        <v>37443801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</row>
    <row r="112" customFormat="false" ht="11.25" hidden="false" customHeight="false" outlineLevel="0" collapsed="false">
      <c r="A112" s="20" t="s">
        <v>63</v>
      </c>
      <c r="B112" s="21" t="n">
        <v>3652674</v>
      </c>
      <c r="C112" s="21" t="n">
        <v>0</v>
      </c>
      <c r="D112" s="21" t="n">
        <v>86134</v>
      </c>
      <c r="E112" s="21" t="n">
        <v>47638</v>
      </c>
      <c r="F112" s="21" t="n">
        <v>225853</v>
      </c>
      <c r="G112" s="21" t="n">
        <v>56155</v>
      </c>
      <c r="H112" s="21" t="n">
        <v>31806</v>
      </c>
      <c r="I112" s="21" t="n">
        <v>0</v>
      </c>
      <c r="J112" s="21" t="n">
        <v>0</v>
      </c>
      <c r="K112" s="21" t="n">
        <v>0</v>
      </c>
      <c r="L112" s="21" t="n">
        <v>4100260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</row>
    <row r="113" customFormat="false" ht="11.25" hidden="false" customHeight="false" outlineLevel="0" collapsed="false">
      <c r="A113" s="20" t="s">
        <v>64</v>
      </c>
      <c r="B113" s="21" t="n">
        <v>429069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1840</v>
      </c>
      <c r="H113" s="21" t="n">
        <v>3272</v>
      </c>
      <c r="I113" s="21" t="n">
        <v>0</v>
      </c>
      <c r="J113" s="21" t="n">
        <v>0</v>
      </c>
      <c r="K113" s="21" t="n">
        <v>0</v>
      </c>
      <c r="L113" s="21" t="n">
        <v>434181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</row>
    <row r="114" customFormat="false" ht="11.25" hidden="false" customHeight="false" outlineLevel="0" collapsed="false">
      <c r="A114" s="20" t="s">
        <v>65</v>
      </c>
      <c r="B114" s="21" t="n">
        <v>22398735</v>
      </c>
      <c r="C114" s="21" t="n">
        <v>28332289</v>
      </c>
      <c r="D114" s="21" t="n">
        <v>304683</v>
      </c>
      <c r="E114" s="21" t="n">
        <v>738501</v>
      </c>
      <c r="F114" s="21" t="n">
        <v>1650024</v>
      </c>
      <c r="G114" s="21" t="n">
        <v>1369389</v>
      </c>
      <c r="H114" s="21" t="n">
        <v>10398131</v>
      </c>
      <c r="I114" s="21" t="n">
        <v>591</v>
      </c>
      <c r="J114" s="21" t="n">
        <v>0</v>
      </c>
      <c r="K114" s="21" t="n">
        <v>337170</v>
      </c>
      <c r="L114" s="21" t="n">
        <v>65529513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</row>
    <row r="115" customFormat="false" ht="11.25" hidden="false" customHeight="false" outlineLevel="0" collapsed="false">
      <c r="A115" s="20" t="s">
        <v>66</v>
      </c>
      <c r="B115" s="21" t="n">
        <v>1373533</v>
      </c>
      <c r="C115" s="21" t="n">
        <v>100402</v>
      </c>
      <c r="D115" s="21" t="n">
        <v>14534</v>
      </c>
      <c r="E115" s="21" t="n">
        <v>261</v>
      </c>
      <c r="F115" s="21" t="n">
        <v>107182</v>
      </c>
      <c r="G115" s="21" t="n">
        <v>1014380</v>
      </c>
      <c r="H115" s="21" t="n">
        <v>1531157</v>
      </c>
      <c r="I115" s="21" t="n">
        <v>0</v>
      </c>
      <c r="J115" s="21" t="n">
        <v>0</v>
      </c>
      <c r="K115" s="21" t="n">
        <v>293562</v>
      </c>
      <c r="L115" s="21" t="n">
        <v>4435011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</row>
    <row r="116" customFormat="false" ht="11.25" hidden="false" customHeight="false" outlineLevel="0" collapsed="false">
      <c r="A116" s="20" t="s">
        <v>67</v>
      </c>
      <c r="B116" s="21" t="n">
        <v>3090056</v>
      </c>
      <c r="C116" s="21" t="n">
        <v>28141889</v>
      </c>
      <c r="D116" s="21" t="n">
        <v>0</v>
      </c>
      <c r="E116" s="21" t="n">
        <v>0</v>
      </c>
      <c r="F116" s="21" t="n">
        <v>0</v>
      </c>
      <c r="G116" s="21" t="n">
        <v>18429</v>
      </c>
      <c r="H116" s="21" t="n">
        <v>4176558</v>
      </c>
      <c r="I116" s="21" t="n">
        <v>0</v>
      </c>
      <c r="J116" s="21" t="n">
        <v>0</v>
      </c>
      <c r="K116" s="21" t="n">
        <v>43608</v>
      </c>
      <c r="L116" s="21" t="n">
        <v>35470540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</row>
    <row r="117" customFormat="false" ht="11.25" hidden="false" customHeight="false" outlineLevel="0" collapsed="false">
      <c r="A117" s="20" t="s">
        <v>68</v>
      </c>
      <c r="B117" s="21" t="n">
        <v>3993405</v>
      </c>
      <c r="C117" s="21" t="n">
        <v>739</v>
      </c>
      <c r="D117" s="21" t="n">
        <v>3607</v>
      </c>
      <c r="E117" s="21" t="n">
        <v>359</v>
      </c>
      <c r="F117" s="21" t="n">
        <v>36669</v>
      </c>
      <c r="G117" s="21" t="n">
        <v>32186</v>
      </c>
      <c r="H117" s="21" t="n">
        <v>3338217</v>
      </c>
      <c r="I117" s="21" t="n">
        <v>0</v>
      </c>
      <c r="J117" s="21" t="n">
        <v>0</v>
      </c>
      <c r="K117" s="21" t="n">
        <v>0</v>
      </c>
      <c r="L117" s="21" t="n">
        <v>7405182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</row>
    <row r="118" customFormat="false" ht="11.25" hidden="false" customHeight="false" outlineLevel="0" collapsed="false">
      <c r="A118" s="20" t="s">
        <v>69</v>
      </c>
      <c r="B118" s="21" t="n">
        <v>8277030</v>
      </c>
      <c r="C118" s="21" t="n">
        <v>1235</v>
      </c>
      <c r="D118" s="21" t="n">
        <v>137940</v>
      </c>
      <c r="E118" s="21" t="n">
        <v>0</v>
      </c>
      <c r="F118" s="21" t="n">
        <v>203780</v>
      </c>
      <c r="G118" s="21" t="n">
        <v>205974</v>
      </c>
      <c r="H118" s="21" t="n">
        <v>792054</v>
      </c>
      <c r="I118" s="21" t="n">
        <v>0</v>
      </c>
      <c r="J118" s="21" t="n">
        <v>0</v>
      </c>
      <c r="K118" s="21" t="n">
        <v>0</v>
      </c>
      <c r="L118" s="21" t="n">
        <v>9618013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</row>
    <row r="119" customFormat="false" ht="11.25" hidden="false" customHeight="false" outlineLevel="0" collapsed="false">
      <c r="A119" s="20" t="s">
        <v>70</v>
      </c>
      <c r="B119" s="21" t="n">
        <v>981401</v>
      </c>
      <c r="C119" s="21" t="n">
        <v>0</v>
      </c>
      <c r="D119" s="21" t="n">
        <v>36371</v>
      </c>
      <c r="E119" s="21" t="n">
        <v>6721</v>
      </c>
      <c r="F119" s="21" t="n">
        <v>382438</v>
      </c>
      <c r="G119" s="21" t="n">
        <v>0</v>
      </c>
      <c r="H119" s="21" t="n">
        <v>170006</v>
      </c>
      <c r="I119" s="21" t="n">
        <v>591</v>
      </c>
      <c r="J119" s="21" t="n">
        <v>0</v>
      </c>
      <c r="K119" s="21" t="n">
        <v>0</v>
      </c>
      <c r="L119" s="21" t="n">
        <v>1577528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</row>
    <row r="120" s="34" customFormat="true" ht="21" hidden="false" customHeight="true" outlineLevel="0" collapsed="false">
      <c r="A120" s="26" t="s">
        <v>71</v>
      </c>
      <c r="B120" s="21" t="n">
        <v>4683310</v>
      </c>
      <c r="C120" s="21" t="n">
        <v>88024</v>
      </c>
      <c r="D120" s="21" t="n">
        <v>112231</v>
      </c>
      <c r="E120" s="21" t="n">
        <v>731160</v>
      </c>
      <c r="F120" s="21" t="n">
        <v>919955</v>
      </c>
      <c r="G120" s="21" t="n">
        <v>98420</v>
      </c>
      <c r="H120" s="21" t="n">
        <v>390139</v>
      </c>
      <c r="I120" s="21" t="n">
        <v>0</v>
      </c>
      <c r="J120" s="21" t="n">
        <v>0</v>
      </c>
      <c r="K120" s="21" t="n">
        <v>0</v>
      </c>
      <c r="L120" s="21" t="n">
        <v>7023239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</row>
    <row r="121" customFormat="false" ht="11.25" hidden="false" customHeight="false" outlineLevel="0" collapsed="false">
      <c r="A121" s="20" t="s">
        <v>72</v>
      </c>
      <c r="B121" s="21" t="n">
        <v>5595884</v>
      </c>
      <c r="C121" s="21" t="n">
        <v>0</v>
      </c>
      <c r="D121" s="21" t="n">
        <v>204369</v>
      </c>
      <c r="E121" s="21" t="n">
        <v>399551</v>
      </c>
      <c r="F121" s="21" t="n">
        <v>332968</v>
      </c>
      <c r="G121" s="21" t="n">
        <v>106819</v>
      </c>
      <c r="H121" s="21" t="n">
        <v>1109841</v>
      </c>
      <c r="I121" s="21" t="n">
        <v>0</v>
      </c>
      <c r="J121" s="21" t="n">
        <v>0</v>
      </c>
      <c r="K121" s="21" t="n">
        <v>0</v>
      </c>
      <c r="L121" s="21" t="n">
        <v>7749432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</row>
    <row r="122" customFormat="false" ht="11.25" hidden="false" customHeight="false" outlineLevel="0" collapsed="false">
      <c r="A122" s="20" t="s">
        <v>73</v>
      </c>
      <c r="B122" s="21" t="n">
        <v>409277</v>
      </c>
      <c r="C122" s="21" t="n">
        <v>0</v>
      </c>
      <c r="D122" s="21" t="n">
        <v>0</v>
      </c>
      <c r="E122" s="21" t="n">
        <v>0</v>
      </c>
      <c r="F122" s="21" t="n">
        <v>31339</v>
      </c>
      <c r="G122" s="21" t="n">
        <v>3883</v>
      </c>
      <c r="H122" s="21" t="n">
        <v>110185</v>
      </c>
      <c r="I122" s="21" t="n">
        <v>0</v>
      </c>
      <c r="J122" s="21" t="n">
        <v>0</v>
      </c>
      <c r="K122" s="21" t="n">
        <v>0</v>
      </c>
      <c r="L122" s="21" t="n">
        <v>554684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</row>
    <row r="123" customFormat="false" ht="11.25" hidden="false" customHeight="false" outlineLevel="0" collapsed="false">
      <c r="A123" s="20" t="s">
        <v>74</v>
      </c>
      <c r="B123" s="21" t="n">
        <v>487892</v>
      </c>
      <c r="C123" s="21" t="n">
        <v>0</v>
      </c>
      <c r="D123" s="21" t="n">
        <v>23379</v>
      </c>
      <c r="E123" s="21" t="n">
        <v>142610</v>
      </c>
      <c r="F123" s="21" t="n">
        <v>2380</v>
      </c>
      <c r="G123" s="21" t="n">
        <v>0</v>
      </c>
      <c r="H123" s="21" t="n">
        <v>256182</v>
      </c>
      <c r="I123" s="21" t="n">
        <v>0</v>
      </c>
      <c r="J123" s="21" t="n">
        <v>0</v>
      </c>
      <c r="K123" s="21" t="n">
        <v>0</v>
      </c>
      <c r="L123" s="21" t="n">
        <v>912443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</row>
    <row r="124" customFormat="false" ht="11.25" hidden="false" customHeight="false" outlineLevel="0" collapsed="false">
      <c r="A124" s="20" t="s">
        <v>75</v>
      </c>
      <c r="B124" s="21" t="n">
        <v>719265</v>
      </c>
      <c r="C124" s="21" t="n">
        <v>0</v>
      </c>
      <c r="D124" s="21" t="n">
        <v>0</v>
      </c>
      <c r="E124" s="21" t="n">
        <v>0</v>
      </c>
      <c r="F124" s="21" t="n">
        <v>79524</v>
      </c>
      <c r="G124" s="21" t="n">
        <v>7468</v>
      </c>
      <c r="H124" s="21" t="n">
        <v>283959</v>
      </c>
      <c r="I124" s="21" t="n">
        <v>0</v>
      </c>
      <c r="J124" s="21" t="n">
        <v>0</v>
      </c>
      <c r="K124" s="21" t="n">
        <v>0</v>
      </c>
      <c r="L124" s="21" t="n">
        <v>1090216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</row>
    <row r="125" customFormat="false" ht="11.25" hidden="false" customHeight="false" outlineLevel="0" collapsed="false">
      <c r="A125" s="20" t="s">
        <v>76</v>
      </c>
      <c r="B125" s="21" t="n">
        <v>2838067</v>
      </c>
      <c r="C125" s="21" t="n">
        <v>0</v>
      </c>
      <c r="D125" s="21" t="n">
        <v>179596</v>
      </c>
      <c r="E125" s="21" t="n">
        <v>255186</v>
      </c>
      <c r="F125" s="21" t="n">
        <v>180687</v>
      </c>
      <c r="G125" s="21" t="n">
        <v>81882</v>
      </c>
      <c r="H125" s="21" t="n">
        <v>423579</v>
      </c>
      <c r="I125" s="21" t="n">
        <v>0</v>
      </c>
      <c r="J125" s="21" t="n">
        <v>0</v>
      </c>
      <c r="K125" s="21" t="n">
        <v>0</v>
      </c>
      <c r="L125" s="21" t="n">
        <v>3958997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</row>
    <row r="126" customFormat="false" ht="11.25" hidden="false" customHeight="false" outlineLevel="0" collapsed="false">
      <c r="A126" s="20" t="s">
        <v>77</v>
      </c>
      <c r="B126" s="21" t="n">
        <v>1141383</v>
      </c>
      <c r="C126" s="21" t="n">
        <v>0</v>
      </c>
      <c r="D126" s="21" t="n">
        <v>1394</v>
      </c>
      <c r="E126" s="21" t="n">
        <v>1755</v>
      </c>
      <c r="F126" s="21" t="n">
        <v>39038</v>
      </c>
      <c r="G126" s="21" t="n">
        <v>13586</v>
      </c>
      <c r="H126" s="21" t="n">
        <v>35936</v>
      </c>
      <c r="I126" s="21" t="n">
        <v>0</v>
      </c>
      <c r="J126" s="21" t="n">
        <v>0</v>
      </c>
      <c r="K126" s="21" t="n">
        <v>0</v>
      </c>
      <c r="L126" s="21" t="n">
        <v>1233092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</row>
    <row r="127" customFormat="false" ht="11.25" hidden="false" customHeight="false" outlineLevel="0" collapsed="false">
      <c r="A127" s="20" t="s">
        <v>78</v>
      </c>
      <c r="B127" s="21" t="n">
        <v>4083699</v>
      </c>
      <c r="C127" s="21" t="n">
        <v>0</v>
      </c>
      <c r="D127" s="21" t="n">
        <v>0</v>
      </c>
      <c r="E127" s="21" t="n">
        <v>0</v>
      </c>
      <c r="F127" s="21" t="n">
        <v>131799</v>
      </c>
      <c r="G127" s="21" t="n">
        <v>165880</v>
      </c>
      <c r="H127" s="21" t="n">
        <v>1469959</v>
      </c>
      <c r="I127" s="21" t="n">
        <v>14079</v>
      </c>
      <c r="J127" s="21" t="n">
        <v>58235</v>
      </c>
      <c r="K127" s="21" t="n">
        <v>0</v>
      </c>
      <c r="L127" s="21" t="n">
        <v>5923651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</row>
    <row r="128" customFormat="false" ht="11.25" hidden="false" customHeight="false" outlineLevel="0" collapsed="false">
      <c r="A128" s="20" t="s">
        <v>79</v>
      </c>
      <c r="B128" s="21" t="n">
        <v>28627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28627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</row>
    <row r="129" customFormat="false" ht="11.25" hidden="false" customHeight="false" outlineLevel="0" collapsed="false">
      <c r="A129" s="20" t="s">
        <v>80</v>
      </c>
      <c r="B129" s="21" t="n">
        <v>1283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2830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</row>
    <row r="130" customFormat="false" ht="11.25" hidden="false" customHeight="false" outlineLevel="0" collapsed="false">
      <c r="A130" s="20" t="s">
        <v>81</v>
      </c>
      <c r="B130" s="21" t="n">
        <v>18446</v>
      </c>
      <c r="C130" s="21" t="n">
        <v>0</v>
      </c>
      <c r="D130" s="21" t="n">
        <v>0</v>
      </c>
      <c r="E130" s="21" t="n">
        <v>0</v>
      </c>
      <c r="F130" s="21" t="n">
        <v>6742</v>
      </c>
      <c r="G130" s="21" t="n">
        <v>0</v>
      </c>
      <c r="H130" s="21" t="n">
        <v>19319</v>
      </c>
      <c r="I130" s="21" t="n">
        <v>0</v>
      </c>
      <c r="J130" s="21" t="n">
        <v>18898</v>
      </c>
      <c r="K130" s="21" t="n">
        <v>0</v>
      </c>
      <c r="L130" s="21" t="n">
        <v>63405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</row>
    <row r="131" customFormat="false" ht="11.25" hidden="false" customHeight="false" outlineLevel="0" collapsed="false">
      <c r="A131" s="20" t="s">
        <v>82</v>
      </c>
      <c r="B131" s="21" t="n">
        <v>2117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23147</v>
      </c>
      <c r="I131" s="21" t="n">
        <v>0</v>
      </c>
      <c r="J131" s="21" t="n">
        <v>0</v>
      </c>
      <c r="K131" s="21" t="n">
        <v>0</v>
      </c>
      <c r="L131" s="21" t="n">
        <v>25264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</row>
    <row r="132" customFormat="false" ht="11.25" hidden="false" customHeight="false" outlineLevel="0" collapsed="false">
      <c r="A132" s="20" t="s">
        <v>83</v>
      </c>
      <c r="B132" s="21" t="n">
        <v>96527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347</v>
      </c>
      <c r="K132" s="21" t="n">
        <v>0</v>
      </c>
      <c r="L132" s="21" t="n">
        <v>96874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</row>
    <row r="133" customFormat="false" ht="11.25" hidden="false" customHeight="false" outlineLevel="0" collapsed="false">
      <c r="A133" s="20" t="s">
        <v>84</v>
      </c>
      <c r="B133" s="21" t="n">
        <v>363148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252039</v>
      </c>
      <c r="I133" s="21" t="n">
        <v>0</v>
      </c>
      <c r="J133" s="21" t="n">
        <v>0</v>
      </c>
      <c r="K133" s="21" t="n">
        <v>0</v>
      </c>
      <c r="L133" s="21" t="n">
        <v>615187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</row>
    <row r="134" customFormat="false" ht="11.25" hidden="false" customHeight="false" outlineLevel="0" collapsed="false">
      <c r="A134" s="20" t="s">
        <v>85</v>
      </c>
      <c r="B134" s="21" t="n">
        <v>3562004</v>
      </c>
      <c r="C134" s="21" t="n">
        <v>0</v>
      </c>
      <c r="D134" s="21" t="n">
        <v>0</v>
      </c>
      <c r="E134" s="21" t="n">
        <v>0</v>
      </c>
      <c r="F134" s="21" t="n">
        <v>125057</v>
      </c>
      <c r="G134" s="21" t="n">
        <v>165880</v>
      </c>
      <c r="H134" s="21" t="n">
        <v>1175454</v>
      </c>
      <c r="I134" s="21" t="n">
        <v>14079</v>
      </c>
      <c r="J134" s="21" t="n">
        <v>38990</v>
      </c>
      <c r="K134" s="21" t="n">
        <v>0</v>
      </c>
      <c r="L134" s="21" t="n">
        <v>5081464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</row>
    <row r="135" customFormat="false" ht="11.25" hidden="false" customHeight="false" outlineLevel="0" collapsed="false">
      <c r="A135" s="20" t="s">
        <v>86</v>
      </c>
      <c r="B135" s="21" t="n">
        <v>10738530</v>
      </c>
      <c r="C135" s="21" t="n">
        <v>6421</v>
      </c>
      <c r="D135" s="21" t="n">
        <v>66848</v>
      </c>
      <c r="E135" s="21" t="n">
        <v>0</v>
      </c>
      <c r="F135" s="21" t="n">
        <v>129662</v>
      </c>
      <c r="G135" s="21" t="n">
        <v>77153</v>
      </c>
      <c r="H135" s="21" t="n">
        <v>1049839</v>
      </c>
      <c r="I135" s="21" t="n">
        <v>259385</v>
      </c>
      <c r="J135" s="21" t="n">
        <v>913963</v>
      </c>
      <c r="K135" s="21" t="n">
        <v>0</v>
      </c>
      <c r="L135" s="21" t="n">
        <v>13241801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1272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272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</row>
    <row r="138" customFormat="false" ht="11.25" hidden="false" customHeight="false" outlineLevel="0" collapsed="false">
      <c r="A138" s="20" t="s">
        <v>89</v>
      </c>
      <c r="B138" s="21" t="n">
        <v>8754904</v>
      </c>
      <c r="C138" s="21" t="n">
        <v>5149</v>
      </c>
      <c r="D138" s="21" t="n">
        <v>65324</v>
      </c>
      <c r="E138" s="21" t="n">
        <v>0</v>
      </c>
      <c r="F138" s="21" t="n">
        <v>99906</v>
      </c>
      <c r="G138" s="21" t="n">
        <v>63022</v>
      </c>
      <c r="H138" s="21" t="n">
        <v>845203</v>
      </c>
      <c r="I138" s="21" t="n">
        <v>132447</v>
      </c>
      <c r="J138" s="21" t="n">
        <v>29499</v>
      </c>
      <c r="K138" s="21" t="n">
        <v>0</v>
      </c>
      <c r="L138" s="21" t="n">
        <v>9995454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</row>
    <row r="139" customFormat="false" ht="11.25" hidden="false" customHeight="false" outlineLevel="0" collapsed="false">
      <c r="A139" s="20" t="s">
        <v>90</v>
      </c>
      <c r="B139" s="21" t="n">
        <v>1605569</v>
      </c>
      <c r="C139" s="21" t="n">
        <v>0</v>
      </c>
      <c r="D139" s="21" t="n">
        <v>0</v>
      </c>
      <c r="E139" s="21" t="n">
        <v>0</v>
      </c>
      <c r="F139" s="21" t="n">
        <v>28605</v>
      </c>
      <c r="G139" s="21" t="n">
        <v>0</v>
      </c>
      <c r="H139" s="21" t="n">
        <v>197193</v>
      </c>
      <c r="I139" s="21" t="n">
        <v>0</v>
      </c>
      <c r="J139" s="21" t="n">
        <v>872023</v>
      </c>
      <c r="K139" s="21" t="n">
        <v>0</v>
      </c>
      <c r="L139" s="21" t="n">
        <v>270339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</row>
    <row r="141" customFormat="false" ht="11.25" hidden="false" customHeight="false" outlineLevel="0" collapsed="false">
      <c r="A141" s="20" t="s">
        <v>92</v>
      </c>
      <c r="B141" s="21" t="n">
        <v>378057</v>
      </c>
      <c r="C141" s="21" t="n">
        <v>0</v>
      </c>
      <c r="D141" s="21" t="n">
        <v>1524</v>
      </c>
      <c r="E141" s="21" t="n">
        <v>0</v>
      </c>
      <c r="F141" s="21" t="n">
        <v>1151</v>
      </c>
      <c r="G141" s="21" t="n">
        <v>14131</v>
      </c>
      <c r="H141" s="21" t="n">
        <v>7443</v>
      </c>
      <c r="I141" s="21" t="n">
        <v>126938</v>
      </c>
      <c r="J141" s="21" t="n">
        <v>12441</v>
      </c>
      <c r="K141" s="21" t="n">
        <v>0</v>
      </c>
      <c r="L141" s="21" t="n">
        <v>541685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</row>
    <row r="142" customFormat="false" ht="11.25" hidden="false" customHeight="false" outlineLevel="0" collapsed="false">
      <c r="A142" s="16" t="s">
        <v>12</v>
      </c>
      <c r="B142" s="27" t="n">
        <v>110091415</v>
      </c>
      <c r="C142" s="27" t="n">
        <v>30193939</v>
      </c>
      <c r="D142" s="27" t="n">
        <v>1552804</v>
      </c>
      <c r="E142" s="27" t="n">
        <v>2037369</v>
      </c>
      <c r="F142" s="27" t="n">
        <v>15087711</v>
      </c>
      <c r="G142" s="27" t="n">
        <v>3876387</v>
      </c>
      <c r="H142" s="27" t="n">
        <v>26378975</v>
      </c>
      <c r="I142" s="27" t="n">
        <v>364920</v>
      </c>
      <c r="J142" s="27" t="n">
        <v>1148368</v>
      </c>
      <c r="K142" s="27" t="n">
        <v>2744783</v>
      </c>
      <c r="L142" s="27" t="n">
        <v>193476671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</row>
    <row r="147" customFormat="false" ht="11.25" hidden="false" customHeight="false" outlineLevel="0" collapsed="false">
      <c r="A147" s="20" t="s">
        <v>29</v>
      </c>
      <c r="B147" s="21" t="n">
        <v>46335278</v>
      </c>
      <c r="C147" s="21" t="n">
        <v>123076</v>
      </c>
      <c r="D147" s="21" t="n">
        <v>390315</v>
      </c>
      <c r="E147" s="21" t="n">
        <v>310213</v>
      </c>
      <c r="F147" s="21" t="n">
        <v>5449598</v>
      </c>
      <c r="G147" s="21" t="n">
        <v>4264525</v>
      </c>
      <c r="H147" s="21" t="n">
        <v>2960606</v>
      </c>
      <c r="I147" s="21" t="n">
        <v>9112</v>
      </c>
      <c r="J147" s="21" t="n">
        <v>1710</v>
      </c>
      <c r="K147" s="21" t="n">
        <v>177665</v>
      </c>
      <c r="L147" s="21" t="n">
        <v>60022098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</row>
    <row r="148" customFormat="false" ht="11.25" hidden="false" customHeight="false" outlineLevel="0" collapsed="false">
      <c r="A148" s="24" t="s">
        <v>30</v>
      </c>
      <c r="B148" s="21" t="n">
        <v>950486</v>
      </c>
      <c r="C148" s="21" t="n">
        <v>0</v>
      </c>
      <c r="D148" s="21" t="n">
        <v>0</v>
      </c>
      <c r="E148" s="21" t="n">
        <v>0</v>
      </c>
      <c r="F148" s="21" t="n">
        <v>172486</v>
      </c>
      <c r="G148" s="21" t="n">
        <v>105529</v>
      </c>
      <c r="H148" s="21" t="n">
        <v>107576</v>
      </c>
      <c r="I148" s="21" t="n">
        <v>0</v>
      </c>
      <c r="J148" s="21" t="n">
        <v>0</v>
      </c>
      <c r="K148" s="21" t="n">
        <v>0</v>
      </c>
      <c r="L148" s="21" t="n">
        <v>1336077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</row>
    <row r="149" customFormat="false" ht="11.25" hidden="false" customHeight="false" outlineLevel="0" collapsed="false">
      <c r="A149" s="20" t="s">
        <v>31</v>
      </c>
      <c r="B149" s="21" t="n">
        <v>1437651</v>
      </c>
      <c r="C149" s="21" t="n">
        <v>0</v>
      </c>
      <c r="D149" s="21" t="n">
        <v>0</v>
      </c>
      <c r="E149" s="21" t="n">
        <v>23474</v>
      </c>
      <c r="F149" s="21" t="n">
        <v>1266940</v>
      </c>
      <c r="G149" s="21" t="n">
        <v>79066</v>
      </c>
      <c r="H149" s="21" t="n">
        <v>16171</v>
      </c>
      <c r="I149" s="21" t="n">
        <v>9112</v>
      </c>
      <c r="J149" s="21" t="n">
        <v>0</v>
      </c>
      <c r="K149" s="21" t="n">
        <v>0</v>
      </c>
      <c r="L149" s="21" t="n">
        <v>2832414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</row>
    <row r="150" s="34" customFormat="true" ht="21" hidden="false" customHeight="true" outlineLevel="0" collapsed="false">
      <c r="A150" s="26" t="s">
        <v>32</v>
      </c>
      <c r="B150" s="21" t="n">
        <v>2654</v>
      </c>
      <c r="C150" s="21" t="n">
        <v>0</v>
      </c>
      <c r="D150" s="21" t="n">
        <v>0</v>
      </c>
      <c r="E150" s="21" t="n">
        <v>0</v>
      </c>
      <c r="F150" s="21" t="n">
        <v>67058</v>
      </c>
      <c r="G150" s="21" t="n">
        <v>42990</v>
      </c>
      <c r="H150" s="21" t="n">
        <v>35526</v>
      </c>
      <c r="I150" s="21" t="n">
        <v>0</v>
      </c>
      <c r="J150" s="21" t="n">
        <v>0</v>
      </c>
      <c r="K150" s="21" t="n">
        <v>151836</v>
      </c>
      <c r="L150" s="21" t="n">
        <v>300064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26857</v>
      </c>
      <c r="G151" s="21" t="n">
        <v>0</v>
      </c>
      <c r="H151" s="21" t="n">
        <v>11423</v>
      </c>
      <c r="I151" s="21" t="n">
        <v>0</v>
      </c>
      <c r="J151" s="21" t="n">
        <v>10</v>
      </c>
      <c r="K151" s="21" t="n">
        <v>0</v>
      </c>
      <c r="L151" s="21" t="n">
        <v>38290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</row>
    <row r="152" customFormat="false" ht="11.25" hidden="false" customHeight="false" outlineLevel="0" collapsed="false">
      <c r="A152" s="20" t="s">
        <v>34</v>
      </c>
      <c r="B152" s="21" t="n">
        <v>39011369</v>
      </c>
      <c r="C152" s="21" t="n">
        <v>49264</v>
      </c>
      <c r="D152" s="21" t="n">
        <v>329809</v>
      </c>
      <c r="E152" s="21" t="n">
        <v>281324</v>
      </c>
      <c r="F152" s="21" t="n">
        <v>2428431</v>
      </c>
      <c r="G152" s="21" t="n">
        <v>1493587</v>
      </c>
      <c r="H152" s="21" t="n">
        <v>1307440</v>
      </c>
      <c r="I152" s="21" t="n">
        <v>0</v>
      </c>
      <c r="J152" s="21" t="n">
        <v>0</v>
      </c>
      <c r="K152" s="21" t="n">
        <v>25829</v>
      </c>
      <c r="L152" s="21" t="n">
        <v>44927053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</row>
    <row r="153" customFormat="false" ht="11.25" hidden="false" customHeight="false" outlineLevel="0" collapsed="false">
      <c r="A153" s="20" t="s">
        <v>35</v>
      </c>
      <c r="B153" s="21" t="n">
        <v>2338441</v>
      </c>
      <c r="C153" s="21" t="n">
        <v>17846</v>
      </c>
      <c r="D153" s="21" t="n">
        <v>0</v>
      </c>
      <c r="E153" s="21" t="n">
        <v>1411</v>
      </c>
      <c r="F153" s="21" t="n">
        <v>272165</v>
      </c>
      <c r="G153" s="21" t="n">
        <v>1792483</v>
      </c>
      <c r="H153" s="21" t="n">
        <v>102782</v>
      </c>
      <c r="I153" s="21" t="n">
        <v>0</v>
      </c>
      <c r="J153" s="21" t="n">
        <v>0</v>
      </c>
      <c r="K153" s="21" t="n">
        <v>0</v>
      </c>
      <c r="L153" s="21" t="n">
        <v>4525128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</row>
    <row r="154" customFormat="false" ht="11.25" hidden="false" customHeight="false" outlineLevel="0" collapsed="false">
      <c r="A154" s="20" t="s">
        <v>36</v>
      </c>
      <c r="B154" s="21" t="n">
        <v>177598</v>
      </c>
      <c r="C154" s="21" t="n">
        <v>0</v>
      </c>
      <c r="D154" s="21" t="n">
        <v>0</v>
      </c>
      <c r="E154" s="21" t="n">
        <v>0</v>
      </c>
      <c r="F154" s="21" t="n">
        <v>36476</v>
      </c>
      <c r="G154" s="21" t="n">
        <v>11464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25538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</row>
    <row r="155" customFormat="false" ht="11.25" hidden="false" customHeight="false" outlineLevel="0" collapsed="false">
      <c r="A155" s="20" t="s">
        <v>37</v>
      </c>
      <c r="B155" s="21" t="n">
        <v>2417079</v>
      </c>
      <c r="C155" s="21" t="n">
        <v>55966</v>
      </c>
      <c r="D155" s="21" t="n">
        <v>60506</v>
      </c>
      <c r="E155" s="21" t="n">
        <v>4004</v>
      </c>
      <c r="F155" s="21" t="n">
        <v>1179185</v>
      </c>
      <c r="G155" s="21" t="n">
        <v>739406</v>
      </c>
      <c r="H155" s="21" t="n">
        <v>1379688</v>
      </c>
      <c r="I155" s="21" t="n">
        <v>0</v>
      </c>
      <c r="J155" s="21" t="n">
        <v>1700</v>
      </c>
      <c r="K155" s="21" t="n">
        <v>0</v>
      </c>
      <c r="L155" s="21" t="n">
        <v>5837534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</row>
    <row r="156" customFormat="false" ht="11.25" hidden="false" customHeight="false" outlineLevel="0" collapsed="false">
      <c r="A156" s="20" t="s">
        <v>38</v>
      </c>
      <c r="B156" s="21" t="n">
        <v>550242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7082</v>
      </c>
      <c r="H156" s="21" t="n">
        <v>1162</v>
      </c>
      <c r="I156" s="21" t="n">
        <v>0</v>
      </c>
      <c r="J156" s="21" t="n">
        <v>0</v>
      </c>
      <c r="K156" s="21" t="n">
        <v>0</v>
      </c>
      <c r="L156" s="21" t="n">
        <v>558486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</row>
    <row r="157" customFormat="false" ht="11.25" hidden="false" customHeight="false" outlineLevel="0" collapsed="false">
      <c r="A157" s="20" t="s">
        <v>39</v>
      </c>
      <c r="B157" s="21" t="n">
        <v>550242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7082</v>
      </c>
      <c r="H157" s="21" t="n">
        <v>1162</v>
      </c>
      <c r="I157" s="21" t="n">
        <v>0</v>
      </c>
      <c r="J157" s="21" t="n">
        <v>0</v>
      </c>
      <c r="K157" s="21" t="n">
        <v>0</v>
      </c>
      <c r="L157" s="21" t="n">
        <v>558486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</row>
    <row r="159" customFormat="false" ht="11.25" hidden="false" customHeight="false" outlineLevel="0" collapsed="false">
      <c r="A159" s="20" t="s">
        <v>41</v>
      </c>
      <c r="B159" s="21" t="n">
        <v>581976</v>
      </c>
      <c r="C159" s="21" t="n">
        <v>0</v>
      </c>
      <c r="D159" s="21" t="n">
        <v>0</v>
      </c>
      <c r="E159" s="21" t="n">
        <v>10972</v>
      </c>
      <c r="F159" s="21" t="n">
        <v>522205</v>
      </c>
      <c r="G159" s="21" t="n">
        <v>20985</v>
      </c>
      <c r="H159" s="21" t="n">
        <v>79177</v>
      </c>
      <c r="I159" s="21" t="n">
        <v>0</v>
      </c>
      <c r="J159" s="21" t="n">
        <v>0</v>
      </c>
      <c r="K159" s="21" t="n">
        <v>0</v>
      </c>
      <c r="L159" s="21" t="n">
        <v>1215315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</row>
    <row r="160" customFormat="false" ht="11.25" hidden="false" customHeight="false" outlineLevel="0" collapsed="false">
      <c r="A160" s="20" t="s">
        <v>42</v>
      </c>
      <c r="B160" s="21" t="n">
        <v>581976</v>
      </c>
      <c r="C160" s="21" t="n">
        <v>0</v>
      </c>
      <c r="D160" s="21" t="n">
        <v>0</v>
      </c>
      <c r="E160" s="21" t="n">
        <v>10972</v>
      </c>
      <c r="F160" s="21" t="n">
        <v>522205</v>
      </c>
      <c r="G160" s="21" t="n">
        <v>20985</v>
      </c>
      <c r="H160" s="21" t="n">
        <v>79177</v>
      </c>
      <c r="I160" s="21" t="n">
        <v>0</v>
      </c>
      <c r="J160" s="21" t="n">
        <v>0</v>
      </c>
      <c r="K160" s="21" t="n">
        <v>0</v>
      </c>
      <c r="L160" s="21" t="n">
        <v>1215315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</row>
    <row r="163" customFormat="false" ht="11.25" hidden="false" customHeight="false" outlineLevel="0" collapsed="false">
      <c r="A163" s="20" t="s">
        <v>45</v>
      </c>
      <c r="B163" s="21" t="n">
        <v>80697965</v>
      </c>
      <c r="C163" s="21" t="n">
        <v>0</v>
      </c>
      <c r="D163" s="21" t="n">
        <v>24504</v>
      </c>
      <c r="E163" s="21" t="n">
        <v>13496</v>
      </c>
      <c r="F163" s="21" t="n">
        <v>4266311</v>
      </c>
      <c r="G163" s="21" t="n">
        <v>630035</v>
      </c>
      <c r="H163" s="21" t="n">
        <v>724527</v>
      </c>
      <c r="I163" s="21" t="n">
        <v>0</v>
      </c>
      <c r="J163" s="21" t="n">
        <v>0</v>
      </c>
      <c r="K163" s="21" t="n">
        <v>0</v>
      </c>
      <c r="L163" s="21" t="n">
        <v>86356838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</row>
    <row r="164" customFormat="false" ht="11.25" hidden="false" customHeight="false" outlineLevel="0" collapsed="false">
      <c r="A164" s="20" t="s">
        <v>46</v>
      </c>
      <c r="B164" s="21" t="n">
        <v>18834399</v>
      </c>
      <c r="C164" s="21" t="n">
        <v>0</v>
      </c>
      <c r="D164" s="21" t="n">
        <v>0</v>
      </c>
      <c r="E164" s="21" t="n">
        <v>2255</v>
      </c>
      <c r="F164" s="21" t="n">
        <v>1707074</v>
      </c>
      <c r="G164" s="21" t="n">
        <v>124949</v>
      </c>
      <c r="H164" s="21" t="n">
        <v>143364</v>
      </c>
      <c r="I164" s="21" t="n">
        <v>0</v>
      </c>
      <c r="J164" s="21" t="n">
        <v>0</v>
      </c>
      <c r="K164" s="21" t="n">
        <v>0</v>
      </c>
      <c r="L164" s="21" t="n">
        <v>20812041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</row>
    <row r="165" customFormat="false" ht="11.25" hidden="false" customHeight="false" outlineLevel="0" collapsed="false">
      <c r="A165" s="20" t="s">
        <v>47</v>
      </c>
      <c r="B165" s="21" t="n">
        <v>33396179</v>
      </c>
      <c r="C165" s="21" t="n">
        <v>0</v>
      </c>
      <c r="D165" s="21" t="n">
        <v>10913</v>
      </c>
      <c r="E165" s="21" t="n">
        <v>11241</v>
      </c>
      <c r="F165" s="21" t="n">
        <v>2060340</v>
      </c>
      <c r="G165" s="21" t="n">
        <v>382120</v>
      </c>
      <c r="H165" s="21" t="n">
        <v>153810</v>
      </c>
      <c r="I165" s="21" t="n">
        <v>0</v>
      </c>
      <c r="J165" s="21" t="n">
        <v>0</v>
      </c>
      <c r="K165" s="21" t="n">
        <v>0</v>
      </c>
      <c r="L165" s="21" t="n">
        <v>36014603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</row>
    <row r="166" customFormat="false" ht="11.25" hidden="false" customHeight="false" outlineLevel="0" collapsed="false">
      <c r="A166" s="20" t="s">
        <v>48</v>
      </c>
      <c r="B166" s="21" t="n">
        <v>25281191</v>
      </c>
      <c r="C166" s="21" t="n">
        <v>0</v>
      </c>
      <c r="D166" s="21" t="n">
        <v>13591</v>
      </c>
      <c r="E166" s="21" t="n">
        <v>0</v>
      </c>
      <c r="F166" s="21" t="n">
        <v>372768</v>
      </c>
      <c r="G166" s="21" t="n">
        <v>122966</v>
      </c>
      <c r="H166" s="21" t="n">
        <v>376917</v>
      </c>
      <c r="I166" s="21" t="n">
        <v>0</v>
      </c>
      <c r="J166" s="21" t="n">
        <v>0</v>
      </c>
      <c r="K166" s="21" t="n">
        <v>0</v>
      </c>
      <c r="L166" s="21" t="n">
        <v>26167433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</row>
    <row r="167" customFormat="false" ht="11.25" hidden="false" customHeight="false" outlineLevel="0" collapsed="false">
      <c r="A167" s="20" t="s">
        <v>49</v>
      </c>
      <c r="B167" s="21" t="n">
        <v>141412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1995</v>
      </c>
      <c r="I167" s="21" t="n">
        <v>0</v>
      </c>
      <c r="J167" s="21" t="n">
        <v>0</v>
      </c>
      <c r="K167" s="21" t="n">
        <v>0</v>
      </c>
      <c r="L167" s="21" t="n">
        <v>1416115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</row>
    <row r="168" customFormat="false" ht="11.25" hidden="false" customHeight="false" outlineLevel="0" collapsed="false">
      <c r="A168" s="20" t="s">
        <v>50</v>
      </c>
      <c r="B168" s="21" t="n">
        <v>1772076</v>
      </c>
      <c r="C168" s="21" t="n">
        <v>0</v>
      </c>
      <c r="D168" s="21" t="n">
        <v>0</v>
      </c>
      <c r="E168" s="21" t="n">
        <v>0</v>
      </c>
      <c r="F168" s="21" t="n">
        <v>126129</v>
      </c>
      <c r="G168" s="21" t="n">
        <v>0</v>
      </c>
      <c r="H168" s="21" t="n">
        <v>48441</v>
      </c>
      <c r="I168" s="21" t="n">
        <v>0</v>
      </c>
      <c r="J168" s="21" t="n">
        <v>0</v>
      </c>
      <c r="K168" s="21" t="n">
        <v>0</v>
      </c>
      <c r="L168" s="21" t="n">
        <v>1946646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</row>
    <row r="169" customFormat="false" ht="11.25" hidden="false" customHeight="false" outlineLevel="0" collapsed="false">
      <c r="A169" s="20" t="s">
        <v>51</v>
      </c>
      <c r="B169" s="21" t="n">
        <v>17535496</v>
      </c>
      <c r="C169" s="21" t="n">
        <v>0</v>
      </c>
      <c r="D169" s="21" t="n">
        <v>51128</v>
      </c>
      <c r="E169" s="21" t="n">
        <v>7064</v>
      </c>
      <c r="F169" s="21" t="n">
        <v>5314473</v>
      </c>
      <c r="G169" s="21" t="n">
        <v>855246</v>
      </c>
      <c r="H169" s="21" t="n">
        <v>2358424</v>
      </c>
      <c r="I169" s="21" t="n">
        <v>0</v>
      </c>
      <c r="J169" s="21" t="n">
        <v>2207</v>
      </c>
      <c r="K169" s="21" t="n">
        <v>0</v>
      </c>
      <c r="L169" s="21" t="n">
        <v>26124038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</row>
    <row r="170" customFormat="false" ht="11.25" hidden="false" customHeight="false" outlineLevel="0" collapsed="false">
      <c r="A170" s="20" t="s">
        <v>52</v>
      </c>
      <c r="B170" s="21" t="n">
        <v>3624084</v>
      </c>
      <c r="C170" s="21" t="n">
        <v>0</v>
      </c>
      <c r="D170" s="21" t="n">
        <v>0</v>
      </c>
      <c r="E170" s="21" t="n">
        <v>0</v>
      </c>
      <c r="F170" s="21" t="n">
        <v>4470047</v>
      </c>
      <c r="G170" s="21" t="n">
        <v>184233</v>
      </c>
      <c r="H170" s="21" t="n">
        <v>32051</v>
      </c>
      <c r="I170" s="21" t="n">
        <v>0</v>
      </c>
      <c r="J170" s="21" t="n">
        <v>2207</v>
      </c>
      <c r="K170" s="21" t="n">
        <v>0</v>
      </c>
      <c r="L170" s="21" t="n">
        <v>8312622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</row>
    <row r="171" customFormat="false" ht="11.25" hidden="false" customHeight="false" outlineLevel="0" collapsed="false">
      <c r="A171" s="20" t="s">
        <v>53</v>
      </c>
      <c r="B171" s="21" t="n">
        <v>13911412</v>
      </c>
      <c r="C171" s="21" t="n">
        <v>0</v>
      </c>
      <c r="D171" s="21" t="n">
        <v>51128</v>
      </c>
      <c r="E171" s="21" t="n">
        <v>7064</v>
      </c>
      <c r="F171" s="21" t="n">
        <v>844426</v>
      </c>
      <c r="G171" s="21" t="n">
        <v>671013</v>
      </c>
      <c r="H171" s="21" t="n">
        <v>2326373</v>
      </c>
      <c r="I171" s="21" t="n">
        <v>0</v>
      </c>
      <c r="J171" s="21" t="n">
        <v>0</v>
      </c>
      <c r="K171" s="21" t="n">
        <v>0</v>
      </c>
      <c r="L171" s="21" t="n">
        <v>17811416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</row>
    <row r="172" customFormat="false" ht="11.25" hidden="false" customHeight="false" outlineLevel="0" collapsed="false">
      <c r="A172" s="20" t="s">
        <v>54</v>
      </c>
      <c r="B172" s="21" t="n">
        <v>37875493</v>
      </c>
      <c r="C172" s="21" t="n">
        <v>12825</v>
      </c>
      <c r="D172" s="21" t="n">
        <v>33051</v>
      </c>
      <c r="E172" s="21" t="n">
        <v>145684</v>
      </c>
      <c r="F172" s="21" t="n">
        <v>1220074</v>
      </c>
      <c r="G172" s="21" t="n">
        <v>408205</v>
      </c>
      <c r="H172" s="21" t="n">
        <v>2735489</v>
      </c>
      <c r="I172" s="21" t="n">
        <v>0</v>
      </c>
      <c r="J172" s="21" t="n">
        <v>0</v>
      </c>
      <c r="K172" s="21" t="n">
        <v>0</v>
      </c>
      <c r="L172" s="21" t="n">
        <v>42430821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</row>
    <row r="173" customFormat="false" ht="11.25" hidden="false" customHeight="false" outlineLevel="0" collapsed="false">
      <c r="A173" s="20" t="s">
        <v>55</v>
      </c>
      <c r="B173" s="21" t="n">
        <v>3925501</v>
      </c>
      <c r="C173" s="21" t="n">
        <v>0</v>
      </c>
      <c r="D173" s="21" t="n">
        <v>0</v>
      </c>
      <c r="E173" s="21" t="n">
        <v>0</v>
      </c>
      <c r="F173" s="21" t="n">
        <v>66138</v>
      </c>
      <c r="G173" s="21" t="n">
        <v>99669</v>
      </c>
      <c r="H173" s="21" t="n">
        <v>92636</v>
      </c>
      <c r="I173" s="21" t="n">
        <v>0</v>
      </c>
      <c r="J173" s="21" t="n">
        <v>0</v>
      </c>
      <c r="K173" s="21" t="n">
        <v>0</v>
      </c>
      <c r="L173" s="21" t="n">
        <v>4183944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</row>
    <row r="174" customFormat="false" ht="11.25" hidden="false" customHeight="false" outlineLevel="0" collapsed="false">
      <c r="A174" s="20" t="s">
        <v>56</v>
      </c>
      <c r="B174" s="21" t="n">
        <v>33060407</v>
      </c>
      <c r="C174" s="21" t="n">
        <v>12825</v>
      </c>
      <c r="D174" s="21" t="n">
        <v>30337</v>
      </c>
      <c r="E174" s="21" t="n">
        <v>145684</v>
      </c>
      <c r="F174" s="21" t="n">
        <v>1117528</v>
      </c>
      <c r="G174" s="21" t="n">
        <v>304060</v>
      </c>
      <c r="H174" s="21" t="n">
        <v>2402109</v>
      </c>
      <c r="I174" s="21" t="n">
        <v>0</v>
      </c>
      <c r="J174" s="21" t="n">
        <v>0</v>
      </c>
      <c r="K174" s="21" t="n">
        <v>0</v>
      </c>
      <c r="L174" s="21" t="n">
        <v>37072950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</row>
    <row r="175" customFormat="false" ht="11.25" hidden="false" customHeight="false" outlineLevel="0" collapsed="false">
      <c r="A175" s="20" t="s">
        <v>57</v>
      </c>
      <c r="B175" s="21" t="n">
        <v>889585</v>
      </c>
      <c r="C175" s="21" t="n">
        <v>0</v>
      </c>
      <c r="D175" s="21" t="n">
        <v>2714</v>
      </c>
      <c r="E175" s="21" t="n">
        <v>0</v>
      </c>
      <c r="F175" s="21" t="n">
        <v>36408</v>
      </c>
      <c r="G175" s="21" t="n">
        <v>4476</v>
      </c>
      <c r="H175" s="21" t="n">
        <v>240744</v>
      </c>
      <c r="I175" s="21" t="n">
        <v>0</v>
      </c>
      <c r="J175" s="21" t="n">
        <v>0</v>
      </c>
      <c r="K175" s="21" t="n">
        <v>0</v>
      </c>
      <c r="L175" s="21" t="n">
        <v>1173927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</row>
    <row r="176" customFormat="false" ht="11.25" hidden="false" customHeight="false" outlineLevel="0" collapsed="false">
      <c r="A176" s="20" t="s">
        <v>58</v>
      </c>
      <c r="B176" s="21" t="n">
        <v>4248968</v>
      </c>
      <c r="C176" s="21" t="n">
        <v>0</v>
      </c>
      <c r="D176" s="21" t="n">
        <v>56953</v>
      </c>
      <c r="E176" s="21" t="n">
        <v>395</v>
      </c>
      <c r="F176" s="21" t="n">
        <v>173659</v>
      </c>
      <c r="G176" s="21" t="n">
        <v>140109</v>
      </c>
      <c r="H176" s="21" t="n">
        <v>1282719</v>
      </c>
      <c r="I176" s="21" t="n">
        <v>0</v>
      </c>
      <c r="J176" s="21" t="n">
        <v>0</v>
      </c>
      <c r="K176" s="21" t="n">
        <v>0</v>
      </c>
      <c r="L176" s="21" t="n">
        <v>5902803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</row>
    <row r="177" customFormat="false" ht="11.25" hidden="false" customHeight="false" outlineLevel="0" collapsed="false">
      <c r="A177" s="20" t="s">
        <v>59</v>
      </c>
      <c r="B177" s="21" t="n">
        <v>3676712</v>
      </c>
      <c r="C177" s="21" t="n">
        <v>0</v>
      </c>
      <c r="D177" s="21" t="n">
        <v>7887</v>
      </c>
      <c r="E177" s="21" t="n">
        <v>0</v>
      </c>
      <c r="F177" s="21" t="n">
        <v>59084</v>
      </c>
      <c r="G177" s="21" t="n">
        <v>87248</v>
      </c>
      <c r="H177" s="21" t="n">
        <v>769661</v>
      </c>
      <c r="I177" s="21" t="n">
        <v>0</v>
      </c>
      <c r="J177" s="21" t="n">
        <v>0</v>
      </c>
      <c r="K177" s="21" t="n">
        <v>0</v>
      </c>
      <c r="L177" s="21" t="n">
        <v>4600592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</row>
    <row r="178" customFormat="false" ht="11.25" hidden="false" customHeight="false" outlineLevel="0" collapsed="false">
      <c r="A178" s="20" t="s">
        <v>60</v>
      </c>
      <c r="B178" s="21" t="n">
        <v>572256</v>
      </c>
      <c r="C178" s="21" t="n">
        <v>0</v>
      </c>
      <c r="D178" s="21" t="n">
        <v>49066</v>
      </c>
      <c r="E178" s="21" t="n">
        <v>395</v>
      </c>
      <c r="F178" s="21" t="n">
        <v>114575</v>
      </c>
      <c r="G178" s="21" t="n">
        <v>52861</v>
      </c>
      <c r="H178" s="21" t="n">
        <v>513058</v>
      </c>
      <c r="I178" s="21" t="n">
        <v>0</v>
      </c>
      <c r="J178" s="21" t="n">
        <v>0</v>
      </c>
      <c r="K178" s="21" t="n">
        <v>0</v>
      </c>
      <c r="L178" s="21" t="n">
        <v>1302211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</row>
    <row r="179" customFormat="false" ht="11.25" hidden="false" customHeight="false" outlineLevel="0" collapsed="false">
      <c r="A179" s="20" t="s">
        <v>61</v>
      </c>
      <c r="B179" s="21" t="n">
        <v>115007681</v>
      </c>
      <c r="C179" s="21" t="n">
        <v>624523</v>
      </c>
      <c r="D179" s="21" t="n">
        <v>467910</v>
      </c>
      <c r="E179" s="21" t="n">
        <v>685629</v>
      </c>
      <c r="F179" s="21" t="n">
        <v>5271897</v>
      </c>
      <c r="G179" s="21" t="n">
        <v>1350192</v>
      </c>
      <c r="H179" s="21" t="n">
        <v>2733115</v>
      </c>
      <c r="I179" s="21" t="n">
        <v>0</v>
      </c>
      <c r="J179" s="21" t="n">
        <v>0</v>
      </c>
      <c r="K179" s="21" t="n">
        <v>0</v>
      </c>
      <c r="L179" s="21" t="n">
        <v>126140947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</row>
    <row r="180" customFormat="false" ht="11.25" hidden="false" customHeight="false" outlineLevel="0" collapsed="false">
      <c r="A180" s="20" t="s">
        <v>62</v>
      </c>
      <c r="B180" s="21" t="n">
        <v>103701230</v>
      </c>
      <c r="C180" s="21" t="n">
        <v>624523</v>
      </c>
      <c r="D180" s="21" t="n">
        <v>208661</v>
      </c>
      <c r="E180" s="21" t="n">
        <v>618588</v>
      </c>
      <c r="F180" s="21" t="n">
        <v>4631530</v>
      </c>
      <c r="G180" s="21" t="n">
        <v>1233986</v>
      </c>
      <c r="H180" s="21" t="n">
        <v>2669684</v>
      </c>
      <c r="I180" s="21" t="n">
        <v>0</v>
      </c>
      <c r="J180" s="21" t="n">
        <v>0</v>
      </c>
      <c r="K180" s="21" t="n">
        <v>0</v>
      </c>
      <c r="L180" s="21" t="n">
        <v>113688202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</row>
    <row r="181" customFormat="false" ht="11.25" hidden="false" customHeight="false" outlineLevel="0" collapsed="false">
      <c r="A181" s="20" t="s">
        <v>63</v>
      </c>
      <c r="B181" s="21" t="n">
        <v>10970259</v>
      </c>
      <c r="C181" s="21" t="n">
        <v>0</v>
      </c>
      <c r="D181" s="21" t="n">
        <v>259249</v>
      </c>
      <c r="E181" s="21" t="n">
        <v>67041</v>
      </c>
      <c r="F181" s="21" t="n">
        <v>640367</v>
      </c>
      <c r="G181" s="21" t="n">
        <v>97900</v>
      </c>
      <c r="H181" s="21" t="n">
        <v>6883</v>
      </c>
      <c r="I181" s="21" t="n">
        <v>0</v>
      </c>
      <c r="J181" s="21" t="n">
        <v>0</v>
      </c>
      <c r="K181" s="21" t="n">
        <v>0</v>
      </c>
      <c r="L181" s="21" t="n">
        <v>12041699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</row>
    <row r="182" customFormat="false" ht="11.25" hidden="false" customHeight="false" outlineLevel="0" collapsed="false">
      <c r="A182" s="20" t="s">
        <v>64</v>
      </c>
      <c r="B182" s="21" t="n">
        <v>336192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18306</v>
      </c>
      <c r="H182" s="21" t="n">
        <v>56548</v>
      </c>
      <c r="I182" s="21" t="n">
        <v>0</v>
      </c>
      <c r="J182" s="21" t="n">
        <v>0</v>
      </c>
      <c r="K182" s="21" t="n">
        <v>0</v>
      </c>
      <c r="L182" s="21" t="n">
        <v>411046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</row>
    <row r="183" customFormat="false" ht="11.25" hidden="false" customHeight="false" outlineLevel="0" collapsed="false">
      <c r="A183" s="20" t="s">
        <v>65</v>
      </c>
      <c r="B183" s="21" t="n">
        <v>133085069</v>
      </c>
      <c r="C183" s="21" t="n">
        <v>7300752</v>
      </c>
      <c r="D183" s="21" t="n">
        <v>460624</v>
      </c>
      <c r="E183" s="21" t="n">
        <v>1724014</v>
      </c>
      <c r="F183" s="21" t="n">
        <v>1922256</v>
      </c>
      <c r="G183" s="21" t="n">
        <v>5318866</v>
      </c>
      <c r="H183" s="21" t="n">
        <v>12694012</v>
      </c>
      <c r="I183" s="21" t="n">
        <v>2965</v>
      </c>
      <c r="J183" s="21" t="n">
        <v>1516</v>
      </c>
      <c r="K183" s="21" t="n">
        <v>459417</v>
      </c>
      <c r="L183" s="21" t="n">
        <v>162969491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</row>
    <row r="184" customFormat="false" ht="11.25" hidden="false" customHeight="false" outlineLevel="0" collapsed="false">
      <c r="A184" s="20" t="s">
        <v>66</v>
      </c>
      <c r="B184" s="21" t="n">
        <v>11175506</v>
      </c>
      <c r="C184" s="21" t="n">
        <v>64543</v>
      </c>
      <c r="D184" s="21" t="n">
        <v>10258</v>
      </c>
      <c r="E184" s="21" t="n">
        <v>39101</v>
      </c>
      <c r="F184" s="21" t="n">
        <v>133883</v>
      </c>
      <c r="G184" s="21" t="n">
        <v>2847120</v>
      </c>
      <c r="H184" s="21" t="n">
        <v>1548179</v>
      </c>
      <c r="I184" s="21" t="n">
        <v>0</v>
      </c>
      <c r="J184" s="21" t="n">
        <v>925</v>
      </c>
      <c r="K184" s="21" t="n">
        <v>392087</v>
      </c>
      <c r="L184" s="21" t="n">
        <v>16211602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</row>
    <row r="185" customFormat="false" ht="11.25" hidden="false" customHeight="false" outlineLevel="0" collapsed="false">
      <c r="A185" s="20" t="s">
        <v>67</v>
      </c>
      <c r="B185" s="21" t="n">
        <v>16823294</v>
      </c>
      <c r="C185" s="21" t="n">
        <v>7162524</v>
      </c>
      <c r="D185" s="21" t="n">
        <v>0</v>
      </c>
      <c r="E185" s="21" t="n">
        <v>0</v>
      </c>
      <c r="F185" s="21" t="n">
        <v>94295</v>
      </c>
      <c r="G185" s="21" t="n">
        <v>241587</v>
      </c>
      <c r="H185" s="21" t="n">
        <v>6348336</v>
      </c>
      <c r="I185" s="21" t="n">
        <v>0</v>
      </c>
      <c r="J185" s="21" t="n">
        <v>0</v>
      </c>
      <c r="K185" s="21" t="n">
        <v>67330</v>
      </c>
      <c r="L185" s="21" t="n">
        <v>30737366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</row>
    <row r="186" customFormat="false" ht="11.25" hidden="false" customHeight="false" outlineLevel="0" collapsed="false">
      <c r="A186" s="20" t="s">
        <v>68</v>
      </c>
      <c r="B186" s="21" t="n">
        <v>31086502</v>
      </c>
      <c r="C186" s="21" t="n">
        <v>193</v>
      </c>
      <c r="D186" s="21" t="n">
        <v>6776</v>
      </c>
      <c r="E186" s="21" t="n">
        <v>1291424</v>
      </c>
      <c r="F186" s="21" t="n">
        <v>347782</v>
      </c>
      <c r="G186" s="21" t="n">
        <v>981473</v>
      </c>
      <c r="H186" s="21" t="n">
        <v>2386986</v>
      </c>
      <c r="I186" s="21" t="n">
        <v>0</v>
      </c>
      <c r="J186" s="21" t="n">
        <v>0</v>
      </c>
      <c r="K186" s="21" t="n">
        <v>0</v>
      </c>
      <c r="L186" s="21" t="n">
        <v>36101136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</row>
    <row r="187" customFormat="false" ht="11.25" hidden="false" customHeight="false" outlineLevel="0" collapsed="false">
      <c r="A187" s="20" t="s">
        <v>69</v>
      </c>
      <c r="B187" s="21" t="n">
        <v>57517050</v>
      </c>
      <c r="C187" s="21" t="n">
        <v>61709</v>
      </c>
      <c r="D187" s="21" t="n">
        <v>178574</v>
      </c>
      <c r="E187" s="21" t="n">
        <v>1681</v>
      </c>
      <c r="F187" s="21" t="n">
        <v>261677</v>
      </c>
      <c r="G187" s="21" t="n">
        <v>592521</v>
      </c>
      <c r="H187" s="21" t="n">
        <v>1464955</v>
      </c>
      <c r="I187" s="21" t="n">
        <v>0</v>
      </c>
      <c r="J187" s="21" t="n">
        <v>0</v>
      </c>
      <c r="K187" s="21" t="n">
        <v>0</v>
      </c>
      <c r="L187" s="21" t="n">
        <v>60078167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</row>
    <row r="188" customFormat="false" ht="11.25" hidden="false" customHeight="false" outlineLevel="0" collapsed="false">
      <c r="A188" s="20" t="s">
        <v>70</v>
      </c>
      <c r="B188" s="21" t="n">
        <v>4899642</v>
      </c>
      <c r="C188" s="21" t="n">
        <v>0</v>
      </c>
      <c r="D188" s="21" t="n">
        <v>29237</v>
      </c>
      <c r="E188" s="21" t="n">
        <v>16934</v>
      </c>
      <c r="F188" s="21" t="n">
        <v>190285</v>
      </c>
      <c r="G188" s="21" t="n">
        <v>20550</v>
      </c>
      <c r="H188" s="21" t="n">
        <v>169589</v>
      </c>
      <c r="I188" s="21" t="n">
        <v>2374</v>
      </c>
      <c r="J188" s="21" t="n">
        <v>591</v>
      </c>
      <c r="K188" s="21" t="n">
        <v>0</v>
      </c>
      <c r="L188" s="21" t="n">
        <v>5329202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</row>
    <row r="189" s="34" customFormat="true" ht="21" hidden="false" customHeight="true" outlineLevel="0" collapsed="false">
      <c r="A189" s="26" t="s">
        <v>71</v>
      </c>
      <c r="B189" s="21" t="n">
        <v>11583075</v>
      </c>
      <c r="C189" s="21" t="n">
        <v>11783</v>
      </c>
      <c r="D189" s="21" t="n">
        <v>235779</v>
      </c>
      <c r="E189" s="21" t="n">
        <v>374874</v>
      </c>
      <c r="F189" s="21" t="n">
        <v>894334</v>
      </c>
      <c r="G189" s="21" t="n">
        <v>635615</v>
      </c>
      <c r="H189" s="21" t="n">
        <v>775967</v>
      </c>
      <c r="I189" s="21" t="n">
        <v>591</v>
      </c>
      <c r="J189" s="21" t="n">
        <v>0</v>
      </c>
      <c r="K189" s="21" t="n">
        <v>0</v>
      </c>
      <c r="L189" s="21" t="n">
        <v>14512018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</row>
    <row r="190" customFormat="false" ht="11.25" hidden="false" customHeight="false" outlineLevel="0" collapsed="false">
      <c r="A190" s="20" t="s">
        <v>72</v>
      </c>
      <c r="B190" s="21" t="n">
        <v>29837240</v>
      </c>
      <c r="C190" s="21" t="n">
        <v>97548</v>
      </c>
      <c r="D190" s="21" t="n">
        <v>195125</v>
      </c>
      <c r="E190" s="21" t="n">
        <v>94997</v>
      </c>
      <c r="F190" s="21" t="n">
        <v>652349</v>
      </c>
      <c r="G190" s="21" t="n">
        <v>641920</v>
      </c>
      <c r="H190" s="21" t="n">
        <v>1375495</v>
      </c>
      <c r="I190" s="21" t="n">
        <v>0</v>
      </c>
      <c r="J190" s="21" t="n">
        <v>0</v>
      </c>
      <c r="K190" s="21" t="n">
        <v>0</v>
      </c>
      <c r="L190" s="21" t="n">
        <v>32894674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</row>
    <row r="191" customFormat="false" ht="11.25" hidden="false" customHeight="false" outlineLevel="0" collapsed="false">
      <c r="A191" s="20" t="s">
        <v>73</v>
      </c>
      <c r="B191" s="21" t="n">
        <v>5404390</v>
      </c>
      <c r="C191" s="21" t="n">
        <v>0</v>
      </c>
      <c r="D191" s="21" t="n">
        <v>13219</v>
      </c>
      <c r="E191" s="21" t="n">
        <v>0</v>
      </c>
      <c r="F191" s="21" t="n">
        <v>129381</v>
      </c>
      <c r="G191" s="21" t="n">
        <v>29144</v>
      </c>
      <c r="H191" s="21" t="n">
        <v>60783</v>
      </c>
      <c r="I191" s="21" t="n">
        <v>0</v>
      </c>
      <c r="J191" s="21" t="n">
        <v>0</v>
      </c>
      <c r="K191" s="21" t="n">
        <v>0</v>
      </c>
      <c r="L191" s="21" t="n">
        <v>5636917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</row>
    <row r="192" customFormat="false" ht="11.25" hidden="false" customHeight="false" outlineLevel="0" collapsed="false">
      <c r="A192" s="20" t="s">
        <v>74</v>
      </c>
      <c r="B192" s="21" t="n">
        <v>1383045</v>
      </c>
      <c r="C192" s="21" t="n">
        <v>0</v>
      </c>
      <c r="D192" s="21" t="n">
        <v>16128</v>
      </c>
      <c r="E192" s="21" t="n">
        <v>6977</v>
      </c>
      <c r="F192" s="21" t="n">
        <v>114049</v>
      </c>
      <c r="G192" s="21" t="n">
        <v>23234</v>
      </c>
      <c r="H192" s="21" t="n">
        <v>14089</v>
      </c>
      <c r="I192" s="21" t="n">
        <v>0</v>
      </c>
      <c r="J192" s="21" t="n">
        <v>0</v>
      </c>
      <c r="K192" s="21" t="n">
        <v>0</v>
      </c>
      <c r="L192" s="21" t="n">
        <v>1557522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</row>
    <row r="193" customFormat="false" ht="11.25" hidden="false" customHeight="false" outlineLevel="0" collapsed="false">
      <c r="A193" s="20" t="s">
        <v>75</v>
      </c>
      <c r="B193" s="21" t="n">
        <v>10577801</v>
      </c>
      <c r="C193" s="21" t="n">
        <v>97548</v>
      </c>
      <c r="D193" s="21" t="n">
        <v>0</v>
      </c>
      <c r="E193" s="21" t="n">
        <v>0</v>
      </c>
      <c r="F193" s="21" t="n">
        <v>147527</v>
      </c>
      <c r="G193" s="21" t="n">
        <v>324747</v>
      </c>
      <c r="H193" s="21" t="n">
        <v>135485</v>
      </c>
      <c r="I193" s="21" t="n">
        <v>0</v>
      </c>
      <c r="J193" s="21" t="n">
        <v>0</v>
      </c>
      <c r="K193" s="21" t="n">
        <v>0</v>
      </c>
      <c r="L193" s="21" t="n">
        <v>11283108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</row>
    <row r="194" customFormat="false" ht="11.25" hidden="false" customHeight="false" outlineLevel="0" collapsed="false">
      <c r="A194" s="20" t="s">
        <v>76</v>
      </c>
      <c r="B194" s="21" t="n">
        <v>5672337</v>
      </c>
      <c r="C194" s="21" t="n">
        <v>0</v>
      </c>
      <c r="D194" s="21" t="n">
        <v>69287</v>
      </c>
      <c r="E194" s="21" t="n">
        <v>88020</v>
      </c>
      <c r="F194" s="21" t="n">
        <v>194789</v>
      </c>
      <c r="G194" s="21" t="n">
        <v>108908</v>
      </c>
      <c r="H194" s="21" t="n">
        <v>1138561</v>
      </c>
      <c r="I194" s="21" t="n">
        <v>0</v>
      </c>
      <c r="J194" s="21" t="n">
        <v>0</v>
      </c>
      <c r="K194" s="21" t="n">
        <v>0</v>
      </c>
      <c r="L194" s="21" t="n">
        <v>7271902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</row>
    <row r="195" customFormat="false" ht="11.25" hidden="false" customHeight="false" outlineLevel="0" collapsed="false">
      <c r="A195" s="20" t="s">
        <v>77</v>
      </c>
      <c r="B195" s="21" t="n">
        <v>6799667</v>
      </c>
      <c r="C195" s="21" t="n">
        <v>0</v>
      </c>
      <c r="D195" s="21" t="n">
        <v>96491</v>
      </c>
      <c r="E195" s="21" t="n">
        <v>0</v>
      </c>
      <c r="F195" s="21" t="n">
        <v>66603</v>
      </c>
      <c r="G195" s="21" t="n">
        <v>155887</v>
      </c>
      <c r="H195" s="21" t="n">
        <v>26577</v>
      </c>
      <c r="I195" s="21" t="n">
        <v>0</v>
      </c>
      <c r="J195" s="21" t="n">
        <v>0</v>
      </c>
      <c r="K195" s="21" t="n">
        <v>0</v>
      </c>
      <c r="L195" s="21" t="n">
        <v>7145225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</row>
    <row r="196" customFormat="false" ht="11.25" hidden="false" customHeight="false" outlineLevel="0" collapsed="false">
      <c r="A196" s="20" t="s">
        <v>78</v>
      </c>
      <c r="B196" s="21" t="n">
        <v>12338215</v>
      </c>
      <c r="C196" s="21" t="n">
        <v>56620</v>
      </c>
      <c r="D196" s="21" t="n">
        <v>0</v>
      </c>
      <c r="E196" s="21" t="n">
        <v>0</v>
      </c>
      <c r="F196" s="21" t="n">
        <v>146156</v>
      </c>
      <c r="G196" s="21" t="n">
        <v>310444</v>
      </c>
      <c r="H196" s="21" t="n">
        <v>1685253</v>
      </c>
      <c r="I196" s="21" t="n">
        <v>591</v>
      </c>
      <c r="J196" s="21" t="n">
        <v>0</v>
      </c>
      <c r="K196" s="21" t="n">
        <v>0</v>
      </c>
      <c r="L196" s="21" t="n">
        <v>14537279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</row>
    <row r="197" customFormat="false" ht="11.25" hidden="false" customHeight="false" outlineLevel="0" collapsed="false">
      <c r="A197" s="20" t="s">
        <v>79</v>
      </c>
      <c r="B197" s="21" t="n">
        <v>40271</v>
      </c>
      <c r="C197" s="21" t="n">
        <v>0</v>
      </c>
      <c r="D197" s="21" t="n">
        <v>0</v>
      </c>
      <c r="E197" s="21" t="n">
        <v>0</v>
      </c>
      <c r="F197" s="21" t="n">
        <v>390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44171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</row>
    <row r="198" customFormat="false" ht="11.25" hidden="false" customHeight="false" outlineLevel="0" collapsed="false">
      <c r="A198" s="20" t="s">
        <v>80</v>
      </c>
      <c r="B198" s="21" t="n">
        <v>84175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84175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</row>
    <row r="199" customFormat="false" ht="11.25" hidden="false" customHeight="false" outlineLevel="0" collapsed="false">
      <c r="A199" s="20" t="s">
        <v>81</v>
      </c>
      <c r="B199" s="21" t="n">
        <v>11663</v>
      </c>
      <c r="C199" s="21" t="n">
        <v>0</v>
      </c>
      <c r="D199" s="21" t="n">
        <v>0</v>
      </c>
      <c r="E199" s="21" t="n">
        <v>0</v>
      </c>
      <c r="F199" s="21" t="n">
        <v>247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4133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</row>
    <row r="200" customFormat="false" ht="11.25" hidden="false" customHeight="false" outlineLevel="0" collapsed="false">
      <c r="A200" s="20" t="s">
        <v>82</v>
      </c>
      <c r="B200" s="21" t="n">
        <v>1135428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4531</v>
      </c>
      <c r="I200" s="21" t="n">
        <v>0</v>
      </c>
      <c r="J200" s="21" t="n">
        <v>0</v>
      </c>
      <c r="K200" s="21" t="n">
        <v>0</v>
      </c>
      <c r="L200" s="21" t="n">
        <v>1139959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</row>
    <row r="201" customFormat="false" ht="11.25" hidden="false" customHeight="false" outlineLevel="0" collapsed="false">
      <c r="A201" s="20" t="s">
        <v>83</v>
      </c>
      <c r="B201" s="21" t="n">
        <v>1729164</v>
      </c>
      <c r="C201" s="21" t="n">
        <v>0</v>
      </c>
      <c r="D201" s="21" t="n">
        <v>0</v>
      </c>
      <c r="E201" s="21" t="n">
        <v>0</v>
      </c>
      <c r="F201" s="21" t="n">
        <v>43211</v>
      </c>
      <c r="G201" s="21" t="n">
        <v>17099</v>
      </c>
      <c r="H201" s="21" t="n">
        <v>1851</v>
      </c>
      <c r="I201" s="21" t="n">
        <v>0</v>
      </c>
      <c r="J201" s="21" t="n">
        <v>0</v>
      </c>
      <c r="K201" s="21" t="n">
        <v>0</v>
      </c>
      <c r="L201" s="21" t="n">
        <v>1791325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</row>
    <row r="202" customFormat="false" ht="11.25" hidden="false" customHeight="false" outlineLevel="0" collapsed="false">
      <c r="A202" s="20" t="s">
        <v>84</v>
      </c>
      <c r="B202" s="21" t="n">
        <v>1024196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7008</v>
      </c>
      <c r="H202" s="21" t="n">
        <v>129998</v>
      </c>
      <c r="I202" s="21" t="n">
        <v>0</v>
      </c>
      <c r="J202" s="21" t="n">
        <v>0</v>
      </c>
      <c r="K202" s="21" t="n">
        <v>0</v>
      </c>
      <c r="L202" s="21" t="n">
        <v>1161202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</row>
    <row r="203" customFormat="false" ht="11.25" hidden="false" customHeight="false" outlineLevel="0" collapsed="false">
      <c r="A203" s="20" t="s">
        <v>85</v>
      </c>
      <c r="B203" s="21" t="n">
        <v>8313318</v>
      </c>
      <c r="C203" s="21" t="n">
        <v>56620</v>
      </c>
      <c r="D203" s="21" t="n">
        <v>0</v>
      </c>
      <c r="E203" s="21" t="n">
        <v>0</v>
      </c>
      <c r="F203" s="21" t="n">
        <v>96575</v>
      </c>
      <c r="G203" s="21" t="n">
        <v>286337</v>
      </c>
      <c r="H203" s="21" t="n">
        <v>1548873</v>
      </c>
      <c r="I203" s="21" t="n">
        <v>591</v>
      </c>
      <c r="J203" s="21" t="n">
        <v>0</v>
      </c>
      <c r="K203" s="21" t="n">
        <v>0</v>
      </c>
      <c r="L203" s="21" t="n">
        <v>10302314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</row>
    <row r="204" customFormat="false" ht="11.25" hidden="false" customHeight="true" outlineLevel="0" collapsed="false">
      <c r="A204" s="20" t="s">
        <v>86</v>
      </c>
      <c r="B204" s="21" t="n">
        <v>16887022</v>
      </c>
      <c r="C204" s="21" t="n">
        <v>0</v>
      </c>
      <c r="D204" s="21" t="n">
        <v>284504</v>
      </c>
      <c r="E204" s="21" t="n">
        <v>23806</v>
      </c>
      <c r="F204" s="21" t="n">
        <v>807987</v>
      </c>
      <c r="G204" s="21" t="n">
        <v>361355</v>
      </c>
      <c r="H204" s="21" t="n">
        <v>703377</v>
      </c>
      <c r="I204" s="21" t="n">
        <v>184384</v>
      </c>
      <c r="J204" s="21" t="n">
        <v>7314</v>
      </c>
      <c r="K204" s="21" t="n">
        <v>0</v>
      </c>
      <c r="L204" s="21" t="n">
        <v>19259749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</row>
    <row r="205" customFormat="false" ht="11.25" hidden="false" customHeight="false" outlineLevel="0" collapsed="false">
      <c r="A205" s="20" t="s">
        <v>87</v>
      </c>
      <c r="B205" s="21" t="n">
        <v>14080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14080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</row>
    <row r="207" customFormat="false" ht="11.25" hidden="false" customHeight="false" outlineLevel="0" collapsed="false">
      <c r="A207" s="20" t="s">
        <v>89</v>
      </c>
      <c r="B207" s="21" t="n">
        <v>12474960</v>
      </c>
      <c r="C207" s="21" t="n">
        <v>0</v>
      </c>
      <c r="D207" s="21" t="n">
        <v>235055</v>
      </c>
      <c r="E207" s="21" t="n">
        <v>23806</v>
      </c>
      <c r="F207" s="21" t="n">
        <v>715383</v>
      </c>
      <c r="G207" s="21" t="n">
        <v>293272</v>
      </c>
      <c r="H207" s="21" t="n">
        <v>30733</v>
      </c>
      <c r="I207" s="21" t="n">
        <v>158333</v>
      </c>
      <c r="J207" s="21" t="n">
        <v>7314</v>
      </c>
      <c r="K207" s="21" t="n">
        <v>0</v>
      </c>
      <c r="L207" s="21" t="n">
        <v>13938856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</row>
    <row r="208" customFormat="false" ht="11.25" hidden="false" customHeight="false" outlineLevel="0" collapsed="false">
      <c r="A208" s="20" t="s">
        <v>90</v>
      </c>
      <c r="B208" s="21" t="n">
        <v>3418970</v>
      </c>
      <c r="C208" s="21" t="n">
        <v>0</v>
      </c>
      <c r="D208" s="21" t="n">
        <v>0</v>
      </c>
      <c r="E208" s="21" t="n">
        <v>0</v>
      </c>
      <c r="F208" s="21" t="n">
        <v>13235</v>
      </c>
      <c r="G208" s="21" t="n">
        <v>0</v>
      </c>
      <c r="H208" s="21" t="n">
        <v>126994</v>
      </c>
      <c r="I208" s="21" t="n">
        <v>26051</v>
      </c>
      <c r="J208" s="21" t="n">
        <v>0</v>
      </c>
      <c r="K208" s="21" t="n">
        <v>0</v>
      </c>
      <c r="L208" s="21" t="n">
        <v>358525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</row>
    <row r="209" customFormat="false" ht="11.25" hidden="false" customHeight="false" outlineLevel="0" collapsed="false">
      <c r="A209" s="20" t="s">
        <v>91</v>
      </c>
      <c r="B209" s="21" t="n">
        <v>32292</v>
      </c>
      <c r="C209" s="21" t="n">
        <v>0</v>
      </c>
      <c r="D209" s="21" t="n">
        <v>0</v>
      </c>
      <c r="E209" s="21" t="n">
        <v>0</v>
      </c>
      <c r="F209" s="21" t="n">
        <v>26299</v>
      </c>
      <c r="G209" s="21" t="n">
        <v>0</v>
      </c>
      <c r="H209" s="21" t="n">
        <v>2891</v>
      </c>
      <c r="I209" s="21" t="n">
        <v>0</v>
      </c>
      <c r="J209" s="21" t="n">
        <v>0</v>
      </c>
      <c r="K209" s="21" t="n">
        <v>0</v>
      </c>
      <c r="L209" s="21" t="n">
        <v>61482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</row>
    <row r="210" customFormat="false" ht="11.25" hidden="false" customHeight="false" outlineLevel="0" collapsed="false">
      <c r="A210" s="20" t="s">
        <v>92</v>
      </c>
      <c r="B210" s="21" t="n">
        <v>820000</v>
      </c>
      <c r="C210" s="21" t="n">
        <v>0</v>
      </c>
      <c r="D210" s="21" t="n">
        <v>49449</v>
      </c>
      <c r="E210" s="21" t="n">
        <v>0</v>
      </c>
      <c r="F210" s="21" t="n">
        <v>53070</v>
      </c>
      <c r="G210" s="21" t="n">
        <v>68083</v>
      </c>
      <c r="H210" s="21" t="n">
        <v>542759</v>
      </c>
      <c r="I210" s="21" t="n">
        <v>0</v>
      </c>
      <c r="J210" s="21" t="n">
        <v>0</v>
      </c>
      <c r="K210" s="21" t="n">
        <v>0</v>
      </c>
      <c r="L210" s="21" t="n">
        <v>1533361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</row>
    <row r="211" customFormat="false" ht="11.25" hidden="false" customHeight="false" outlineLevel="0" collapsed="false">
      <c r="A211" s="16" t="s">
        <v>12</v>
      </c>
      <c r="B211" s="27" t="n">
        <v>494980645</v>
      </c>
      <c r="C211" s="27" t="n">
        <v>8215344</v>
      </c>
      <c r="D211" s="27" t="n">
        <v>1964114</v>
      </c>
      <c r="E211" s="27" t="n">
        <v>3016270</v>
      </c>
      <c r="F211" s="27" t="n">
        <v>25746965</v>
      </c>
      <c r="G211" s="27" t="n">
        <v>14308964</v>
      </c>
      <c r="H211" s="27" t="n">
        <v>29333356</v>
      </c>
      <c r="I211" s="27" t="n">
        <v>197052</v>
      </c>
      <c r="J211" s="27" t="n">
        <v>12747</v>
      </c>
      <c r="K211" s="27" t="n">
        <v>637082</v>
      </c>
      <c r="L211" s="27" t="n">
        <v>578412539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5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TRENTINO-ALTO ADIGE/SÜDTIROL</oddHeader>
    <oddFooter/>
  </headerFooter>
  <rowBreaks count="2" manualBreakCount="2">
    <brk id="74" man="true" max="16383" min="0"/>
    <brk id="1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5.16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82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8631711</v>
      </c>
      <c r="C9" s="21" t="n">
        <v>299806</v>
      </c>
      <c r="D9" s="21" t="n">
        <v>0</v>
      </c>
      <c r="E9" s="21" t="n">
        <v>0</v>
      </c>
      <c r="F9" s="21" t="n">
        <v>3825946</v>
      </c>
      <c r="G9" s="21" t="n">
        <v>1516641</v>
      </c>
      <c r="H9" s="21" t="n">
        <v>1246206</v>
      </c>
      <c r="I9" s="21" t="n">
        <v>85732</v>
      </c>
      <c r="J9" s="21" t="n">
        <v>13217</v>
      </c>
      <c r="K9" s="21" t="n">
        <v>0</v>
      </c>
      <c r="L9" s="21" t="n">
        <v>25619259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1085142</v>
      </c>
      <c r="C10" s="25" t="n">
        <v>0</v>
      </c>
      <c r="D10" s="21" t="n">
        <v>0</v>
      </c>
      <c r="E10" s="21" t="n">
        <v>0</v>
      </c>
      <c r="F10" s="21" t="n">
        <v>221882</v>
      </c>
      <c r="G10" s="21" t="n">
        <v>2903</v>
      </c>
      <c r="H10" s="21" t="n">
        <v>3286</v>
      </c>
      <c r="I10" s="21" t="n">
        <v>2284</v>
      </c>
      <c r="J10" s="21" t="n">
        <v>767</v>
      </c>
      <c r="K10" s="21" t="n">
        <v>0</v>
      </c>
      <c r="L10" s="21" t="n">
        <v>1316264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162247</v>
      </c>
      <c r="C11" s="21" t="n">
        <v>0</v>
      </c>
      <c r="D11" s="21" t="n">
        <v>0</v>
      </c>
      <c r="E11" s="21" t="n">
        <v>0</v>
      </c>
      <c r="F11" s="21" t="n">
        <v>535299</v>
      </c>
      <c r="G11" s="21" t="n">
        <v>12637</v>
      </c>
      <c r="H11" s="21" t="n">
        <v>0</v>
      </c>
      <c r="I11" s="21" t="n">
        <v>875</v>
      </c>
      <c r="J11" s="21" t="n">
        <v>0</v>
      </c>
      <c r="K11" s="21" t="n">
        <v>0</v>
      </c>
      <c r="L11" s="21" t="n">
        <v>711058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33" hidden="false" customHeight="true" outlineLevel="0" collapsed="false">
      <c r="A12" s="26" t="s">
        <v>32</v>
      </c>
      <c r="B12" s="21" t="n">
        <v>7001</v>
      </c>
      <c r="C12" s="21" t="n">
        <v>0</v>
      </c>
      <c r="D12" s="21" t="n">
        <v>0</v>
      </c>
      <c r="E12" s="21" t="n">
        <v>0</v>
      </c>
      <c r="F12" s="21" t="n">
        <v>56626</v>
      </c>
      <c r="G12" s="21" t="n">
        <v>0</v>
      </c>
      <c r="H12" s="21" t="n">
        <v>0</v>
      </c>
      <c r="I12" s="21" t="n">
        <v>33511</v>
      </c>
      <c r="J12" s="21" t="n">
        <v>1481</v>
      </c>
      <c r="K12" s="21" t="n">
        <v>0</v>
      </c>
      <c r="L12" s="21" t="n">
        <v>98619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487</v>
      </c>
      <c r="G13" s="21" t="n">
        <v>0</v>
      </c>
      <c r="H13" s="21" t="n">
        <v>9434</v>
      </c>
      <c r="I13" s="21" t="n">
        <v>20730</v>
      </c>
      <c r="J13" s="21" t="n">
        <v>916</v>
      </c>
      <c r="K13" s="21" t="n">
        <v>0</v>
      </c>
      <c r="L13" s="21" t="n">
        <v>31567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1465813</v>
      </c>
      <c r="C14" s="21" t="n">
        <v>288312</v>
      </c>
      <c r="D14" s="21" t="n">
        <v>0</v>
      </c>
      <c r="E14" s="21" t="n">
        <v>0</v>
      </c>
      <c r="F14" s="21" t="n">
        <v>270730</v>
      </c>
      <c r="G14" s="21" t="n">
        <v>511458</v>
      </c>
      <c r="H14" s="21" t="n">
        <v>62724</v>
      </c>
      <c r="I14" s="21" t="n">
        <v>2920</v>
      </c>
      <c r="J14" s="21" t="n">
        <v>0</v>
      </c>
      <c r="K14" s="21" t="n">
        <v>0</v>
      </c>
      <c r="L14" s="21" t="n">
        <v>12601957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291714</v>
      </c>
      <c r="C15" s="21" t="n">
        <v>0</v>
      </c>
      <c r="D15" s="21" t="n">
        <v>0</v>
      </c>
      <c r="E15" s="21" t="n">
        <v>0</v>
      </c>
      <c r="F15" s="21" t="n">
        <v>159724</v>
      </c>
      <c r="G15" s="21" t="n">
        <v>626045</v>
      </c>
      <c r="H15" s="21" t="n">
        <v>264625</v>
      </c>
      <c r="I15" s="21" t="n">
        <v>0</v>
      </c>
      <c r="J15" s="21" t="n">
        <v>0</v>
      </c>
      <c r="K15" s="21" t="n">
        <v>0</v>
      </c>
      <c r="L15" s="21" t="n">
        <v>2342108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65795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65795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4619794</v>
      </c>
      <c r="C17" s="21" t="n">
        <v>11494</v>
      </c>
      <c r="D17" s="21" t="n">
        <v>0</v>
      </c>
      <c r="E17" s="21" t="n">
        <v>0</v>
      </c>
      <c r="F17" s="21" t="n">
        <v>2515403</v>
      </c>
      <c r="G17" s="21" t="n">
        <v>363598</v>
      </c>
      <c r="H17" s="21" t="n">
        <v>906137</v>
      </c>
      <c r="I17" s="21" t="n">
        <v>25412</v>
      </c>
      <c r="J17" s="21" t="n">
        <v>10053</v>
      </c>
      <c r="K17" s="21" t="n">
        <v>0</v>
      </c>
      <c r="L17" s="21" t="n">
        <v>8451891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307482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307482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307482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07482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295973</v>
      </c>
      <c r="C21" s="21" t="n">
        <v>0</v>
      </c>
      <c r="D21" s="21" t="n">
        <v>0</v>
      </c>
      <c r="E21" s="21" t="n">
        <v>0</v>
      </c>
      <c r="F21" s="21" t="n">
        <v>472558</v>
      </c>
      <c r="G21" s="21" t="n">
        <v>3000</v>
      </c>
      <c r="H21" s="21" t="n">
        <v>5851</v>
      </c>
      <c r="I21" s="21" t="n">
        <v>0</v>
      </c>
      <c r="J21" s="21" t="n">
        <v>0</v>
      </c>
      <c r="K21" s="21" t="n">
        <v>0</v>
      </c>
      <c r="L21" s="21" t="n">
        <v>777382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295973</v>
      </c>
      <c r="C22" s="21" t="n">
        <v>0</v>
      </c>
      <c r="D22" s="21" t="n">
        <v>0</v>
      </c>
      <c r="E22" s="21" t="n">
        <v>0</v>
      </c>
      <c r="F22" s="21" t="n">
        <v>472558</v>
      </c>
      <c r="G22" s="21" t="n">
        <v>3000</v>
      </c>
      <c r="H22" s="21" t="n">
        <v>5851</v>
      </c>
      <c r="I22" s="21" t="n">
        <v>0</v>
      </c>
      <c r="J22" s="21" t="n">
        <v>0</v>
      </c>
      <c r="K22" s="21" t="n">
        <v>0</v>
      </c>
      <c r="L22" s="21" t="n">
        <v>777382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27697967</v>
      </c>
      <c r="C25" s="21" t="n">
        <v>0</v>
      </c>
      <c r="D25" s="25" t="n">
        <v>0</v>
      </c>
      <c r="E25" s="21" t="n">
        <v>74598</v>
      </c>
      <c r="F25" s="21" t="n">
        <v>5917216</v>
      </c>
      <c r="G25" s="21" t="n">
        <v>3484554</v>
      </c>
      <c r="H25" s="21" t="n">
        <v>1122935</v>
      </c>
      <c r="I25" s="21" t="n">
        <v>0</v>
      </c>
      <c r="J25" s="21" t="n">
        <v>0</v>
      </c>
      <c r="K25" s="21" t="n">
        <v>0</v>
      </c>
      <c r="L25" s="21" t="n">
        <v>3829727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4309073</v>
      </c>
      <c r="C26" s="21" t="n">
        <v>0</v>
      </c>
      <c r="D26" s="21" t="n">
        <v>0</v>
      </c>
      <c r="E26" s="21" t="n">
        <v>34520</v>
      </c>
      <c r="F26" s="21" t="n">
        <v>2765767</v>
      </c>
      <c r="G26" s="21" t="n">
        <v>85730</v>
      </c>
      <c r="H26" s="21" t="n">
        <v>5249</v>
      </c>
      <c r="I26" s="21" t="n">
        <v>0</v>
      </c>
      <c r="J26" s="21" t="n">
        <v>0</v>
      </c>
      <c r="K26" s="21" t="n">
        <v>0</v>
      </c>
      <c r="L26" s="21" t="n">
        <v>7200339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12547709</v>
      </c>
      <c r="C27" s="21" t="n">
        <v>0</v>
      </c>
      <c r="D27" s="21" t="n">
        <v>0</v>
      </c>
      <c r="E27" s="21" t="n">
        <v>0</v>
      </c>
      <c r="F27" s="21" t="n">
        <v>1528980</v>
      </c>
      <c r="G27" s="21" t="n">
        <v>1402520</v>
      </c>
      <c r="H27" s="21" t="n">
        <v>109168</v>
      </c>
      <c r="I27" s="21" t="n">
        <v>0</v>
      </c>
      <c r="J27" s="21" t="n">
        <v>0</v>
      </c>
      <c r="K27" s="21" t="n">
        <v>0</v>
      </c>
      <c r="L27" s="21" t="n">
        <v>15588377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0346138</v>
      </c>
      <c r="C28" s="21" t="n">
        <v>0</v>
      </c>
      <c r="D28" s="21" t="n">
        <v>0</v>
      </c>
      <c r="E28" s="21" t="n">
        <v>0</v>
      </c>
      <c r="F28" s="21" t="n">
        <v>816622</v>
      </c>
      <c r="G28" s="21" t="n">
        <v>1849007</v>
      </c>
      <c r="H28" s="21" t="n">
        <v>854005</v>
      </c>
      <c r="I28" s="21" t="n">
        <v>0</v>
      </c>
      <c r="J28" s="21" t="n">
        <v>0</v>
      </c>
      <c r="K28" s="21" t="n">
        <v>0</v>
      </c>
      <c r="L28" s="21" t="n">
        <v>13865772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40078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40078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495047</v>
      </c>
      <c r="C30" s="21" t="n">
        <v>0</v>
      </c>
      <c r="D30" s="21" t="n">
        <v>0</v>
      </c>
      <c r="E30" s="21" t="n">
        <v>0</v>
      </c>
      <c r="F30" s="21" t="n">
        <v>805847</v>
      </c>
      <c r="G30" s="21" t="n">
        <v>147297</v>
      </c>
      <c r="H30" s="21" t="n">
        <v>154513</v>
      </c>
      <c r="I30" s="21" t="n">
        <v>0</v>
      </c>
      <c r="J30" s="21" t="n">
        <v>0</v>
      </c>
      <c r="K30" s="21" t="n">
        <v>0</v>
      </c>
      <c r="L30" s="21" t="n">
        <v>1602704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0418635</v>
      </c>
      <c r="C31" s="21" t="n">
        <v>414098</v>
      </c>
      <c r="D31" s="21" t="n">
        <v>0</v>
      </c>
      <c r="E31" s="21" t="n">
        <v>0</v>
      </c>
      <c r="F31" s="21" t="n">
        <v>1638329</v>
      </c>
      <c r="G31" s="21" t="n">
        <v>662580</v>
      </c>
      <c r="H31" s="21" t="n">
        <v>3447837</v>
      </c>
      <c r="I31" s="21" t="n">
        <v>0</v>
      </c>
      <c r="J31" s="21" t="n">
        <v>0</v>
      </c>
      <c r="K31" s="21" t="n">
        <v>0</v>
      </c>
      <c r="L31" s="21" t="n">
        <v>16581479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2588015</v>
      </c>
      <c r="C32" s="21" t="n">
        <v>0</v>
      </c>
      <c r="D32" s="21" t="n">
        <v>0</v>
      </c>
      <c r="E32" s="21" t="n">
        <v>0</v>
      </c>
      <c r="F32" s="21" t="n">
        <v>1008872</v>
      </c>
      <c r="G32" s="21" t="n">
        <v>18888</v>
      </c>
      <c r="H32" s="21" t="n">
        <v>17520</v>
      </c>
      <c r="I32" s="21" t="n">
        <v>0</v>
      </c>
      <c r="J32" s="21" t="n">
        <v>0</v>
      </c>
      <c r="K32" s="21" t="n">
        <v>0</v>
      </c>
      <c r="L32" s="21" t="n">
        <v>3633295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7830620</v>
      </c>
      <c r="C33" s="21" t="n">
        <v>414098</v>
      </c>
      <c r="D33" s="21" t="n">
        <v>0</v>
      </c>
      <c r="E33" s="21" t="n">
        <v>0</v>
      </c>
      <c r="F33" s="21" t="n">
        <v>629457</v>
      </c>
      <c r="G33" s="21" t="n">
        <v>643692</v>
      </c>
      <c r="H33" s="21" t="n">
        <v>3430317</v>
      </c>
      <c r="I33" s="21" t="n">
        <v>0</v>
      </c>
      <c r="J33" s="21" t="n">
        <v>0</v>
      </c>
      <c r="K33" s="21" t="n">
        <v>0</v>
      </c>
      <c r="L33" s="21" t="n">
        <v>12948184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20907592</v>
      </c>
      <c r="C34" s="21" t="n">
        <v>21803</v>
      </c>
      <c r="D34" s="21" t="n">
        <v>0</v>
      </c>
      <c r="E34" s="21" t="n">
        <v>0</v>
      </c>
      <c r="F34" s="21" t="n">
        <v>1156701</v>
      </c>
      <c r="G34" s="21" t="n">
        <v>226686</v>
      </c>
      <c r="H34" s="21" t="n">
        <v>2005010</v>
      </c>
      <c r="I34" s="21" t="n">
        <v>92880</v>
      </c>
      <c r="J34" s="21" t="n">
        <v>148862</v>
      </c>
      <c r="K34" s="21" t="n">
        <v>0</v>
      </c>
      <c r="L34" s="21" t="n">
        <v>24559534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2478902</v>
      </c>
      <c r="C35" s="21" t="n">
        <v>0</v>
      </c>
      <c r="D35" s="21" t="n">
        <v>0</v>
      </c>
      <c r="E35" s="21" t="n">
        <v>0</v>
      </c>
      <c r="F35" s="21" t="n">
        <v>113488</v>
      </c>
      <c r="G35" s="21" t="n">
        <v>20446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2612836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8194223</v>
      </c>
      <c r="C36" s="21" t="n">
        <v>21803</v>
      </c>
      <c r="D36" s="21" t="n">
        <v>0</v>
      </c>
      <c r="E36" s="21" t="n">
        <v>0</v>
      </c>
      <c r="F36" s="21" t="n">
        <v>1027821</v>
      </c>
      <c r="G36" s="21" t="n">
        <v>200574</v>
      </c>
      <c r="H36" s="21" t="n">
        <v>1979245</v>
      </c>
      <c r="I36" s="21" t="n">
        <v>92880</v>
      </c>
      <c r="J36" s="21" t="n">
        <v>148862</v>
      </c>
      <c r="K36" s="21" t="n">
        <v>0</v>
      </c>
      <c r="L36" s="21" t="n">
        <v>21665408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234467</v>
      </c>
      <c r="C37" s="21" t="n">
        <v>0</v>
      </c>
      <c r="D37" s="21" t="n">
        <v>0</v>
      </c>
      <c r="E37" s="21" t="n">
        <v>0</v>
      </c>
      <c r="F37" s="21" t="n">
        <v>15392</v>
      </c>
      <c r="G37" s="21" t="n">
        <v>5666</v>
      </c>
      <c r="H37" s="21" t="n">
        <v>25765</v>
      </c>
      <c r="I37" s="21" t="n">
        <v>0</v>
      </c>
      <c r="J37" s="21" t="n">
        <v>0</v>
      </c>
      <c r="K37" s="21" t="n">
        <v>0</v>
      </c>
      <c r="L37" s="21" t="n">
        <v>281290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535582</v>
      </c>
      <c r="C38" s="21" t="n">
        <v>0</v>
      </c>
      <c r="D38" s="21" t="n">
        <v>0</v>
      </c>
      <c r="E38" s="21" t="n">
        <v>0</v>
      </c>
      <c r="F38" s="21" t="n">
        <v>187911</v>
      </c>
      <c r="G38" s="21" t="n">
        <v>109373</v>
      </c>
      <c r="H38" s="21" t="n">
        <v>1115405</v>
      </c>
      <c r="I38" s="21" t="n">
        <v>0</v>
      </c>
      <c r="J38" s="21" t="n">
        <v>0</v>
      </c>
      <c r="K38" s="21" t="n">
        <v>0</v>
      </c>
      <c r="L38" s="21" t="n">
        <v>1948271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535582</v>
      </c>
      <c r="C39" s="21" t="n">
        <v>0</v>
      </c>
      <c r="D39" s="21" t="n">
        <v>0</v>
      </c>
      <c r="E39" s="21" t="n">
        <v>0</v>
      </c>
      <c r="F39" s="21" t="n">
        <v>93912</v>
      </c>
      <c r="G39" s="21" t="n">
        <v>56993</v>
      </c>
      <c r="H39" s="21" t="n">
        <v>891474</v>
      </c>
      <c r="I39" s="21" t="n">
        <v>0</v>
      </c>
      <c r="J39" s="21" t="n">
        <v>0</v>
      </c>
      <c r="K39" s="21" t="n">
        <v>0</v>
      </c>
      <c r="L39" s="21" t="n">
        <v>1577961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93999</v>
      </c>
      <c r="G40" s="21" t="n">
        <v>52380</v>
      </c>
      <c r="H40" s="21" t="n">
        <v>223931</v>
      </c>
      <c r="I40" s="21" t="n">
        <v>0</v>
      </c>
      <c r="J40" s="21" t="n">
        <v>0</v>
      </c>
      <c r="K40" s="21" t="n">
        <v>0</v>
      </c>
      <c r="L40" s="21" t="n">
        <v>370310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64333325</v>
      </c>
      <c r="C41" s="21" t="n">
        <v>2683013</v>
      </c>
      <c r="D41" s="21" t="n">
        <v>136892</v>
      </c>
      <c r="E41" s="21" t="n">
        <v>0</v>
      </c>
      <c r="F41" s="21" t="n">
        <v>2738106</v>
      </c>
      <c r="G41" s="21" t="n">
        <v>795753</v>
      </c>
      <c r="H41" s="21" t="n">
        <v>1288161</v>
      </c>
      <c r="I41" s="21" t="n">
        <v>0</v>
      </c>
      <c r="J41" s="21" t="n">
        <v>0</v>
      </c>
      <c r="K41" s="21" t="n">
        <v>0</v>
      </c>
      <c r="L41" s="21" t="n">
        <v>71975250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57211116</v>
      </c>
      <c r="C42" s="21" t="n">
        <v>2683013</v>
      </c>
      <c r="D42" s="21" t="n">
        <v>22357</v>
      </c>
      <c r="E42" s="21" t="n">
        <v>0</v>
      </c>
      <c r="F42" s="21" t="n">
        <v>2707481</v>
      </c>
      <c r="G42" s="21" t="n">
        <v>749937</v>
      </c>
      <c r="H42" s="21" t="n">
        <v>1239086</v>
      </c>
      <c r="I42" s="21" t="n">
        <v>0</v>
      </c>
      <c r="J42" s="21" t="n">
        <v>0</v>
      </c>
      <c r="K42" s="21" t="n">
        <v>0</v>
      </c>
      <c r="L42" s="21" t="n">
        <v>64612990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5509613</v>
      </c>
      <c r="C43" s="21" t="n">
        <v>0</v>
      </c>
      <c r="D43" s="21" t="n">
        <v>114535</v>
      </c>
      <c r="E43" s="21" t="n">
        <v>0</v>
      </c>
      <c r="F43" s="21" t="n">
        <v>30625</v>
      </c>
      <c r="G43" s="21" t="n">
        <v>3748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5692253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1612596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8336</v>
      </c>
      <c r="H44" s="21" t="n">
        <v>49075</v>
      </c>
      <c r="I44" s="21" t="n">
        <v>0</v>
      </c>
      <c r="J44" s="21" t="n">
        <v>0</v>
      </c>
      <c r="K44" s="21" t="n">
        <v>0</v>
      </c>
      <c r="L44" s="21" t="n">
        <v>1670007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64537503</v>
      </c>
      <c r="C45" s="21" t="n">
        <v>31098723</v>
      </c>
      <c r="D45" s="21" t="n">
        <v>65509</v>
      </c>
      <c r="E45" s="21" t="n">
        <v>0</v>
      </c>
      <c r="F45" s="21" t="n">
        <v>2202525</v>
      </c>
      <c r="G45" s="21" t="n">
        <v>2824295</v>
      </c>
      <c r="H45" s="21" t="n">
        <v>6909262</v>
      </c>
      <c r="I45" s="21" t="n">
        <v>591</v>
      </c>
      <c r="J45" s="21" t="n">
        <v>0</v>
      </c>
      <c r="K45" s="21" t="n">
        <v>0</v>
      </c>
      <c r="L45" s="21" t="n">
        <v>107638408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4198611</v>
      </c>
      <c r="C46" s="21" t="n">
        <v>27428</v>
      </c>
      <c r="D46" s="21" t="n">
        <v>0</v>
      </c>
      <c r="E46" s="21" t="n">
        <v>0</v>
      </c>
      <c r="F46" s="21" t="n">
        <v>1203</v>
      </c>
      <c r="G46" s="21" t="n">
        <v>1722049</v>
      </c>
      <c r="H46" s="21" t="n">
        <v>736574</v>
      </c>
      <c r="I46" s="21" t="n">
        <v>0</v>
      </c>
      <c r="J46" s="21" t="n">
        <v>0</v>
      </c>
      <c r="K46" s="21" t="n">
        <v>0</v>
      </c>
      <c r="L46" s="21" t="n">
        <v>6685865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8838881</v>
      </c>
      <c r="C47" s="21" t="n">
        <v>31029965</v>
      </c>
      <c r="D47" s="21" t="n">
        <v>0</v>
      </c>
      <c r="E47" s="21" t="n">
        <v>0</v>
      </c>
      <c r="F47" s="21" t="n">
        <v>0</v>
      </c>
      <c r="G47" s="21" t="n">
        <v>118236</v>
      </c>
      <c r="H47" s="21" t="n">
        <v>193569</v>
      </c>
      <c r="I47" s="21" t="n">
        <v>0</v>
      </c>
      <c r="J47" s="21" t="n">
        <v>0</v>
      </c>
      <c r="K47" s="21" t="n">
        <v>0</v>
      </c>
      <c r="L47" s="21" t="n">
        <v>40180651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3967186</v>
      </c>
      <c r="C48" s="21" t="n">
        <v>4800</v>
      </c>
      <c r="D48" s="21" t="n">
        <v>0</v>
      </c>
      <c r="E48" s="21" t="n">
        <v>0</v>
      </c>
      <c r="F48" s="21" t="n">
        <v>349154</v>
      </c>
      <c r="G48" s="21" t="n">
        <v>538748</v>
      </c>
      <c r="H48" s="21" t="n">
        <v>3419754</v>
      </c>
      <c r="I48" s="21" t="n">
        <v>0</v>
      </c>
      <c r="J48" s="21" t="n">
        <v>0</v>
      </c>
      <c r="K48" s="21" t="n">
        <v>0</v>
      </c>
      <c r="L48" s="21" t="n">
        <v>18279642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30552187</v>
      </c>
      <c r="C49" s="21" t="n">
        <v>3464</v>
      </c>
      <c r="D49" s="21" t="n">
        <v>63372</v>
      </c>
      <c r="E49" s="21" t="n">
        <v>0</v>
      </c>
      <c r="F49" s="21" t="n">
        <v>316257</v>
      </c>
      <c r="G49" s="21" t="n">
        <v>287113</v>
      </c>
      <c r="H49" s="21" t="n">
        <v>1438494</v>
      </c>
      <c r="I49" s="21" t="n">
        <v>0</v>
      </c>
      <c r="J49" s="21" t="n">
        <v>0</v>
      </c>
      <c r="K49" s="21" t="n">
        <v>0</v>
      </c>
      <c r="L49" s="21" t="n">
        <v>32660887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1208983</v>
      </c>
      <c r="C50" s="21" t="n">
        <v>0</v>
      </c>
      <c r="D50" s="21" t="n">
        <v>0</v>
      </c>
      <c r="E50" s="21" t="n">
        <v>0</v>
      </c>
      <c r="F50" s="21" t="n">
        <v>733783</v>
      </c>
      <c r="G50" s="21" t="n">
        <v>15933</v>
      </c>
      <c r="H50" s="21" t="n">
        <v>209177</v>
      </c>
      <c r="I50" s="21" t="n">
        <v>591</v>
      </c>
      <c r="J50" s="21" t="n">
        <v>0</v>
      </c>
      <c r="K50" s="21" t="n">
        <v>0</v>
      </c>
      <c r="L50" s="21" t="n">
        <v>2168467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5771655</v>
      </c>
      <c r="C51" s="21" t="n">
        <v>33066</v>
      </c>
      <c r="D51" s="21" t="n">
        <v>2137</v>
      </c>
      <c r="E51" s="21" t="n">
        <v>0</v>
      </c>
      <c r="F51" s="21" t="n">
        <v>802128</v>
      </c>
      <c r="G51" s="21" t="n">
        <v>142216</v>
      </c>
      <c r="H51" s="21" t="n">
        <v>911694</v>
      </c>
      <c r="I51" s="21" t="n">
        <v>0</v>
      </c>
      <c r="J51" s="21" t="n">
        <v>0</v>
      </c>
      <c r="K51" s="21" t="n">
        <v>0</v>
      </c>
      <c r="L51" s="21" t="n">
        <v>7662896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25673287</v>
      </c>
      <c r="C52" s="21" t="n">
        <v>0</v>
      </c>
      <c r="D52" s="21" t="n">
        <v>0</v>
      </c>
      <c r="E52" s="21" t="n">
        <v>0</v>
      </c>
      <c r="F52" s="21" t="n">
        <v>1273022</v>
      </c>
      <c r="G52" s="21" t="n">
        <v>259863</v>
      </c>
      <c r="H52" s="21" t="n">
        <v>2552536</v>
      </c>
      <c r="I52" s="21" t="n">
        <v>0</v>
      </c>
      <c r="J52" s="21" t="n">
        <v>0</v>
      </c>
      <c r="K52" s="21" t="n">
        <v>0</v>
      </c>
      <c r="L52" s="21" t="n">
        <v>29758708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502060</v>
      </c>
      <c r="C53" s="21" t="n">
        <v>0</v>
      </c>
      <c r="D53" s="21" t="n">
        <v>0</v>
      </c>
      <c r="E53" s="21" t="n">
        <v>0</v>
      </c>
      <c r="F53" s="21" t="n">
        <v>231400</v>
      </c>
      <c r="G53" s="21" t="n">
        <v>0</v>
      </c>
      <c r="H53" s="21" t="n">
        <v>123366</v>
      </c>
      <c r="I53" s="21" t="n">
        <v>0</v>
      </c>
      <c r="J53" s="21" t="n">
        <v>0</v>
      </c>
      <c r="K53" s="21" t="n">
        <v>0</v>
      </c>
      <c r="L53" s="21" t="n">
        <v>856826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700773</v>
      </c>
      <c r="C54" s="21" t="n">
        <v>0</v>
      </c>
      <c r="D54" s="21" t="n">
        <v>0</v>
      </c>
      <c r="E54" s="21" t="n">
        <v>0</v>
      </c>
      <c r="F54" s="21" t="n">
        <v>238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1703153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16633687</v>
      </c>
      <c r="C55" s="21" t="n">
        <v>0</v>
      </c>
      <c r="D55" s="21" t="n">
        <v>0</v>
      </c>
      <c r="E55" s="21" t="n">
        <v>0</v>
      </c>
      <c r="F55" s="21" t="n">
        <v>665878</v>
      </c>
      <c r="G55" s="21" t="n">
        <v>73412</v>
      </c>
      <c r="H55" s="21" t="n">
        <v>631977</v>
      </c>
      <c r="I55" s="21" t="n">
        <v>0</v>
      </c>
      <c r="J55" s="21" t="n">
        <v>0</v>
      </c>
      <c r="K55" s="21" t="n">
        <v>0</v>
      </c>
      <c r="L55" s="21" t="n">
        <v>18004954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2999071</v>
      </c>
      <c r="C56" s="21" t="n">
        <v>0</v>
      </c>
      <c r="D56" s="21" t="n">
        <v>0</v>
      </c>
      <c r="E56" s="21" t="n">
        <v>0</v>
      </c>
      <c r="F56" s="21" t="n">
        <v>211538</v>
      </c>
      <c r="G56" s="21" t="n">
        <v>84230</v>
      </c>
      <c r="H56" s="21" t="n">
        <v>1753232</v>
      </c>
      <c r="I56" s="21" t="n">
        <v>0</v>
      </c>
      <c r="J56" s="21" t="n">
        <v>0</v>
      </c>
      <c r="K56" s="21" t="n">
        <v>0</v>
      </c>
      <c r="L56" s="21" t="n">
        <v>5048071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3837696</v>
      </c>
      <c r="C57" s="21" t="n">
        <v>0</v>
      </c>
      <c r="D57" s="21" t="n">
        <v>0</v>
      </c>
      <c r="E57" s="21" t="n">
        <v>0</v>
      </c>
      <c r="F57" s="21" t="n">
        <v>161826</v>
      </c>
      <c r="G57" s="21" t="n">
        <v>102221</v>
      </c>
      <c r="H57" s="21" t="n">
        <v>43961</v>
      </c>
      <c r="I57" s="21" t="n">
        <v>0</v>
      </c>
      <c r="J57" s="21" t="n">
        <v>0</v>
      </c>
      <c r="K57" s="21" t="n">
        <v>0</v>
      </c>
      <c r="L57" s="21" t="n">
        <v>4145704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2039154</v>
      </c>
      <c r="C58" s="21" t="n">
        <v>0</v>
      </c>
      <c r="D58" s="21" t="n">
        <v>11451</v>
      </c>
      <c r="E58" s="21" t="n">
        <v>0</v>
      </c>
      <c r="F58" s="21" t="n">
        <v>129605</v>
      </c>
      <c r="G58" s="21" t="n">
        <v>416906</v>
      </c>
      <c r="H58" s="21" t="n">
        <v>2675463</v>
      </c>
      <c r="I58" s="21" t="n">
        <v>36094</v>
      </c>
      <c r="J58" s="21" t="n">
        <v>65446</v>
      </c>
      <c r="K58" s="21" t="n">
        <v>0</v>
      </c>
      <c r="L58" s="21" t="n">
        <v>15374119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29627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29627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4794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47940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18446</v>
      </c>
      <c r="C61" s="21" t="n">
        <v>0</v>
      </c>
      <c r="D61" s="21" t="n">
        <v>0</v>
      </c>
      <c r="E61" s="21" t="n">
        <v>0</v>
      </c>
      <c r="F61" s="21" t="n">
        <v>6742</v>
      </c>
      <c r="G61" s="21" t="n">
        <v>0</v>
      </c>
      <c r="H61" s="21" t="n">
        <v>19319</v>
      </c>
      <c r="I61" s="21" t="n">
        <v>0</v>
      </c>
      <c r="J61" s="21" t="n">
        <v>18898</v>
      </c>
      <c r="K61" s="21" t="n">
        <v>0</v>
      </c>
      <c r="L61" s="21" t="n">
        <v>63405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430732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430732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278127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278127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45443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504076</v>
      </c>
      <c r="I64" s="21" t="n">
        <v>0</v>
      </c>
      <c r="J64" s="21" t="n">
        <v>0</v>
      </c>
      <c r="K64" s="21" t="n">
        <v>0</v>
      </c>
      <c r="L64" s="21" t="n">
        <v>958513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0779845</v>
      </c>
      <c r="C65" s="21" t="n">
        <v>0</v>
      </c>
      <c r="D65" s="21" t="n">
        <v>11451</v>
      </c>
      <c r="E65" s="21" t="n">
        <v>0</v>
      </c>
      <c r="F65" s="21" t="n">
        <v>122863</v>
      </c>
      <c r="G65" s="21" t="n">
        <v>416906</v>
      </c>
      <c r="H65" s="21" t="n">
        <v>2152068</v>
      </c>
      <c r="I65" s="21" t="n">
        <v>36094</v>
      </c>
      <c r="J65" s="21" t="n">
        <v>46548</v>
      </c>
      <c r="K65" s="21" t="n">
        <v>0</v>
      </c>
      <c r="L65" s="21" t="n">
        <v>13565775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14195581</v>
      </c>
      <c r="C66" s="21" t="n">
        <v>47532</v>
      </c>
      <c r="D66" s="21" t="n">
        <v>26962</v>
      </c>
      <c r="E66" s="21" t="n">
        <v>16311</v>
      </c>
      <c r="F66" s="21" t="n">
        <v>206173</v>
      </c>
      <c r="G66" s="21" t="n">
        <v>100354</v>
      </c>
      <c r="H66" s="21" t="n">
        <v>129674</v>
      </c>
      <c r="I66" s="21" t="n">
        <v>262033</v>
      </c>
      <c r="J66" s="21" t="n">
        <v>487616</v>
      </c>
      <c r="K66" s="21" t="n">
        <v>0</v>
      </c>
      <c r="L66" s="21" t="n">
        <v>15472236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107903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107903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9612055</v>
      </c>
      <c r="C69" s="21" t="n">
        <v>47532</v>
      </c>
      <c r="D69" s="21" t="n">
        <v>26962</v>
      </c>
      <c r="E69" s="21" t="n">
        <v>16311</v>
      </c>
      <c r="F69" s="21" t="n">
        <v>171826</v>
      </c>
      <c r="G69" s="21" t="n">
        <v>100354</v>
      </c>
      <c r="H69" s="21" t="n">
        <v>3760</v>
      </c>
      <c r="I69" s="21" t="n">
        <v>135095</v>
      </c>
      <c r="J69" s="21" t="n">
        <v>43532</v>
      </c>
      <c r="K69" s="21" t="n">
        <v>0</v>
      </c>
      <c r="L69" s="21" t="n">
        <v>10157427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3736844</v>
      </c>
      <c r="C70" s="21" t="n">
        <v>0</v>
      </c>
      <c r="D70" s="21" t="n">
        <v>0</v>
      </c>
      <c r="E70" s="21" t="n">
        <v>0</v>
      </c>
      <c r="F70" s="21" t="n">
        <v>28605</v>
      </c>
      <c r="G70" s="21" t="n">
        <v>0</v>
      </c>
      <c r="H70" s="21" t="n">
        <v>118471</v>
      </c>
      <c r="I70" s="21" t="n">
        <v>0</v>
      </c>
      <c r="J70" s="21" t="n">
        <v>444084</v>
      </c>
      <c r="K70" s="21" t="n">
        <v>0</v>
      </c>
      <c r="L70" s="21" t="n">
        <v>4328004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14053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14053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724726</v>
      </c>
      <c r="C72" s="21" t="n">
        <v>0</v>
      </c>
      <c r="D72" s="21" t="n">
        <v>0</v>
      </c>
      <c r="E72" s="21" t="n">
        <v>0</v>
      </c>
      <c r="F72" s="21" t="n">
        <v>5742</v>
      </c>
      <c r="G72" s="21" t="n">
        <v>0</v>
      </c>
      <c r="H72" s="21" t="n">
        <v>7443</v>
      </c>
      <c r="I72" s="21" t="n">
        <v>126938</v>
      </c>
      <c r="J72" s="21" t="n">
        <v>0</v>
      </c>
      <c r="K72" s="21" t="n">
        <v>0</v>
      </c>
      <c r="L72" s="21" t="n">
        <v>864849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259573792</v>
      </c>
      <c r="C73" s="27" t="n">
        <v>34564975</v>
      </c>
      <c r="D73" s="27" t="n">
        <v>240814</v>
      </c>
      <c r="E73" s="27" t="n">
        <v>90909</v>
      </c>
      <c r="F73" s="27" t="n">
        <v>19748092</v>
      </c>
      <c r="G73" s="27" t="n">
        <v>10400005</v>
      </c>
      <c r="H73" s="27" t="n">
        <v>22498340</v>
      </c>
      <c r="I73" s="27" t="n">
        <v>477330</v>
      </c>
      <c r="J73" s="27" t="n">
        <v>715141</v>
      </c>
      <c r="K73" s="27" t="n">
        <v>0</v>
      </c>
      <c r="L73" s="27" t="n">
        <v>348309398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6843199</v>
      </c>
      <c r="C78" s="21" t="n">
        <v>52157</v>
      </c>
      <c r="D78" s="21" t="n">
        <v>0</v>
      </c>
      <c r="E78" s="21" t="n">
        <v>0</v>
      </c>
      <c r="F78" s="21" t="n">
        <v>2543020</v>
      </c>
      <c r="G78" s="21" t="n">
        <v>567494</v>
      </c>
      <c r="H78" s="21" t="n">
        <v>926792</v>
      </c>
      <c r="I78" s="21" t="n">
        <v>85082</v>
      </c>
      <c r="J78" s="21" t="n">
        <v>13217</v>
      </c>
      <c r="K78" s="21" t="n">
        <v>0</v>
      </c>
      <c r="L78" s="21" t="n">
        <v>11030961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215318</v>
      </c>
      <c r="C79" s="21" t="n">
        <v>0</v>
      </c>
      <c r="D79" s="21" t="n">
        <v>0</v>
      </c>
      <c r="E79" s="21" t="n">
        <v>0</v>
      </c>
      <c r="F79" s="21" t="n">
        <v>78109</v>
      </c>
      <c r="G79" s="21" t="n">
        <v>2903</v>
      </c>
      <c r="H79" s="21" t="n">
        <v>0</v>
      </c>
      <c r="I79" s="21" t="n">
        <v>2284</v>
      </c>
      <c r="J79" s="21" t="n">
        <v>767</v>
      </c>
      <c r="K79" s="21" t="n">
        <v>0</v>
      </c>
      <c r="L79" s="21" t="n">
        <v>299381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32937</v>
      </c>
      <c r="C80" s="21" t="n">
        <v>0</v>
      </c>
      <c r="D80" s="21" t="n">
        <v>0</v>
      </c>
      <c r="E80" s="21" t="n">
        <v>0</v>
      </c>
      <c r="F80" s="21" t="n">
        <v>176661</v>
      </c>
      <c r="G80" s="21" t="n">
        <v>1852</v>
      </c>
      <c r="H80" s="21" t="n">
        <v>0</v>
      </c>
      <c r="I80" s="21" t="n">
        <v>875</v>
      </c>
      <c r="J80" s="21" t="n">
        <v>0</v>
      </c>
      <c r="K80" s="21" t="n">
        <v>0</v>
      </c>
      <c r="L80" s="21" t="n">
        <v>212325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7001</v>
      </c>
      <c r="C81" s="21" t="n">
        <v>0</v>
      </c>
      <c r="D81" s="21" t="n">
        <v>0</v>
      </c>
      <c r="E81" s="21" t="n">
        <v>0</v>
      </c>
      <c r="F81" s="21" t="n">
        <v>15419</v>
      </c>
      <c r="G81" s="21" t="n">
        <v>0</v>
      </c>
      <c r="H81" s="21" t="n">
        <v>0</v>
      </c>
      <c r="I81" s="21" t="n">
        <v>33511</v>
      </c>
      <c r="J81" s="21" t="n">
        <v>1481</v>
      </c>
      <c r="K81" s="21" t="n">
        <v>0</v>
      </c>
      <c r="L81" s="21" t="n">
        <v>57412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20479</v>
      </c>
      <c r="J82" s="21" t="n">
        <v>916</v>
      </c>
      <c r="K82" s="21" t="n">
        <v>0</v>
      </c>
      <c r="L82" s="21" t="n">
        <v>21395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5146164</v>
      </c>
      <c r="C83" s="21" t="n">
        <v>46400</v>
      </c>
      <c r="D83" s="21" t="n">
        <v>0</v>
      </c>
      <c r="E83" s="21" t="n">
        <v>0</v>
      </c>
      <c r="F83" s="21" t="n">
        <v>180285</v>
      </c>
      <c r="G83" s="21" t="n">
        <v>149809</v>
      </c>
      <c r="H83" s="21" t="n">
        <v>62724</v>
      </c>
      <c r="I83" s="21" t="n">
        <v>2920</v>
      </c>
      <c r="J83" s="21" t="n">
        <v>0</v>
      </c>
      <c r="K83" s="21" t="n">
        <v>0</v>
      </c>
      <c r="L83" s="21" t="n">
        <v>5588302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117399</v>
      </c>
      <c r="C84" s="21" t="n">
        <v>0</v>
      </c>
      <c r="D84" s="21" t="n">
        <v>0</v>
      </c>
      <c r="E84" s="21" t="n">
        <v>0</v>
      </c>
      <c r="F84" s="21" t="n">
        <v>54747</v>
      </c>
      <c r="G84" s="21" t="n">
        <v>239325</v>
      </c>
      <c r="H84" s="21" t="n">
        <v>57868</v>
      </c>
      <c r="I84" s="21" t="n">
        <v>0</v>
      </c>
      <c r="J84" s="21" t="n">
        <v>0</v>
      </c>
      <c r="K84" s="21" t="n">
        <v>0</v>
      </c>
      <c r="L84" s="21" t="n">
        <v>469339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2172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1720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324380</v>
      </c>
      <c r="C86" s="21" t="n">
        <v>5757</v>
      </c>
      <c r="D86" s="21" t="n">
        <v>0</v>
      </c>
      <c r="E86" s="21" t="n">
        <v>0</v>
      </c>
      <c r="F86" s="21" t="n">
        <v>2016079</v>
      </c>
      <c r="G86" s="21" t="n">
        <v>173605</v>
      </c>
      <c r="H86" s="21" t="n">
        <v>806200</v>
      </c>
      <c r="I86" s="21" t="n">
        <v>25013</v>
      </c>
      <c r="J86" s="21" t="n">
        <v>10053</v>
      </c>
      <c r="K86" s="21" t="n">
        <v>0</v>
      </c>
      <c r="L86" s="21" t="n">
        <v>4361087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6292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62920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6292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62920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56706</v>
      </c>
      <c r="C90" s="21" t="n">
        <v>0</v>
      </c>
      <c r="D90" s="21" t="n">
        <v>0</v>
      </c>
      <c r="E90" s="21" t="n">
        <v>0</v>
      </c>
      <c r="F90" s="21" t="n">
        <v>136481</v>
      </c>
      <c r="G90" s="21" t="n">
        <v>0</v>
      </c>
      <c r="H90" s="21" t="n">
        <v>5851</v>
      </c>
      <c r="I90" s="21" t="n">
        <v>0</v>
      </c>
      <c r="J90" s="21" t="n">
        <v>0</v>
      </c>
      <c r="K90" s="21" t="n">
        <v>0</v>
      </c>
      <c r="L90" s="21" t="n">
        <v>199038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56706</v>
      </c>
      <c r="C91" s="21" t="n">
        <v>0</v>
      </c>
      <c r="D91" s="21" t="n">
        <v>0</v>
      </c>
      <c r="E91" s="21" t="n">
        <v>0</v>
      </c>
      <c r="F91" s="21" t="n">
        <v>136481</v>
      </c>
      <c r="G91" s="21" t="n">
        <v>0</v>
      </c>
      <c r="H91" s="21" t="n">
        <v>5851</v>
      </c>
      <c r="I91" s="21" t="n">
        <v>0</v>
      </c>
      <c r="J91" s="21" t="n">
        <v>0</v>
      </c>
      <c r="K91" s="21" t="n">
        <v>0</v>
      </c>
      <c r="L91" s="21" t="n">
        <v>199038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5806944</v>
      </c>
      <c r="C94" s="21" t="n">
        <v>0</v>
      </c>
      <c r="D94" s="21" t="n">
        <v>0</v>
      </c>
      <c r="E94" s="21" t="n">
        <v>32493</v>
      </c>
      <c r="F94" s="21" t="n">
        <v>2388132</v>
      </c>
      <c r="G94" s="21" t="n">
        <v>65992</v>
      </c>
      <c r="H94" s="21" t="n">
        <v>458192</v>
      </c>
      <c r="I94" s="21" t="n">
        <v>0</v>
      </c>
      <c r="J94" s="21" t="n">
        <v>0</v>
      </c>
      <c r="K94" s="21" t="n">
        <v>0</v>
      </c>
      <c r="L94" s="21" t="n">
        <v>8751753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327066</v>
      </c>
      <c r="C95" s="21" t="n">
        <v>0</v>
      </c>
      <c r="D95" s="21" t="n">
        <v>0</v>
      </c>
      <c r="E95" s="21" t="n">
        <v>12454</v>
      </c>
      <c r="F95" s="21" t="n">
        <v>786235</v>
      </c>
      <c r="G95" s="21" t="n">
        <v>2613</v>
      </c>
      <c r="H95" s="21" t="n">
        <v>364</v>
      </c>
      <c r="I95" s="21" t="n">
        <v>0</v>
      </c>
      <c r="J95" s="21" t="n">
        <v>0</v>
      </c>
      <c r="K95" s="21" t="n">
        <v>0</v>
      </c>
      <c r="L95" s="21" t="n">
        <v>2128732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2560030</v>
      </c>
      <c r="C96" s="21" t="n">
        <v>0</v>
      </c>
      <c r="D96" s="21" t="n">
        <v>0</v>
      </c>
      <c r="E96" s="21" t="n">
        <v>0</v>
      </c>
      <c r="F96" s="21" t="n">
        <v>914959</v>
      </c>
      <c r="G96" s="21" t="n">
        <v>60328</v>
      </c>
      <c r="H96" s="21" t="n">
        <v>109168</v>
      </c>
      <c r="I96" s="21" t="n">
        <v>0</v>
      </c>
      <c r="J96" s="21" t="n">
        <v>0</v>
      </c>
      <c r="K96" s="21" t="n">
        <v>0</v>
      </c>
      <c r="L96" s="21" t="n">
        <v>3644485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825185</v>
      </c>
      <c r="C97" s="21" t="n">
        <v>0</v>
      </c>
      <c r="D97" s="21" t="n">
        <v>0</v>
      </c>
      <c r="E97" s="21" t="n">
        <v>0</v>
      </c>
      <c r="F97" s="21" t="n">
        <v>579140</v>
      </c>
      <c r="G97" s="21" t="n">
        <v>0</v>
      </c>
      <c r="H97" s="21" t="n">
        <v>227414</v>
      </c>
      <c r="I97" s="21" t="n">
        <v>0</v>
      </c>
      <c r="J97" s="21" t="n">
        <v>0</v>
      </c>
      <c r="K97" s="21" t="n">
        <v>0</v>
      </c>
      <c r="L97" s="21" t="n">
        <v>2631739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20039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20039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94663</v>
      </c>
      <c r="C99" s="21" t="n">
        <v>0</v>
      </c>
      <c r="D99" s="21" t="n">
        <v>0</v>
      </c>
      <c r="E99" s="21" t="n">
        <v>0</v>
      </c>
      <c r="F99" s="21" t="n">
        <v>107798</v>
      </c>
      <c r="G99" s="21" t="n">
        <v>3051</v>
      </c>
      <c r="H99" s="21" t="n">
        <v>121246</v>
      </c>
      <c r="I99" s="21" t="n">
        <v>0</v>
      </c>
      <c r="J99" s="21" t="n">
        <v>0</v>
      </c>
      <c r="K99" s="21" t="n">
        <v>0</v>
      </c>
      <c r="L99" s="21" t="n">
        <v>326758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2292935</v>
      </c>
      <c r="C100" s="21" t="n">
        <v>414098</v>
      </c>
      <c r="D100" s="21" t="n">
        <v>0</v>
      </c>
      <c r="E100" s="21" t="n">
        <v>0</v>
      </c>
      <c r="F100" s="21" t="n">
        <v>728824</v>
      </c>
      <c r="G100" s="21" t="n">
        <v>7731</v>
      </c>
      <c r="H100" s="21" t="n">
        <v>2519740</v>
      </c>
      <c r="I100" s="21" t="n">
        <v>0</v>
      </c>
      <c r="J100" s="21" t="n">
        <v>0</v>
      </c>
      <c r="K100" s="21" t="n">
        <v>0</v>
      </c>
      <c r="L100" s="21" t="n">
        <v>5963328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244775</v>
      </c>
      <c r="C101" s="21" t="n">
        <v>0</v>
      </c>
      <c r="D101" s="21" t="n">
        <v>0</v>
      </c>
      <c r="E101" s="21" t="n">
        <v>0</v>
      </c>
      <c r="F101" s="21" t="n">
        <v>489242</v>
      </c>
      <c r="G101" s="21" t="n">
        <v>0</v>
      </c>
      <c r="H101" s="21" t="n">
        <v>17520</v>
      </c>
      <c r="I101" s="21" t="n">
        <v>0</v>
      </c>
      <c r="J101" s="21" t="n">
        <v>0</v>
      </c>
      <c r="K101" s="21" t="n">
        <v>0</v>
      </c>
      <c r="L101" s="21" t="n">
        <v>751537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2048160</v>
      </c>
      <c r="C102" s="21" t="n">
        <v>414098</v>
      </c>
      <c r="D102" s="21" t="n">
        <v>0</v>
      </c>
      <c r="E102" s="21" t="n">
        <v>0</v>
      </c>
      <c r="F102" s="21" t="n">
        <v>239582</v>
      </c>
      <c r="G102" s="21" t="n">
        <v>7731</v>
      </c>
      <c r="H102" s="21" t="n">
        <v>2502220</v>
      </c>
      <c r="I102" s="21" t="n">
        <v>0</v>
      </c>
      <c r="J102" s="21" t="n">
        <v>0</v>
      </c>
      <c r="K102" s="21" t="n">
        <v>0</v>
      </c>
      <c r="L102" s="21" t="n">
        <v>5211791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5312690</v>
      </c>
      <c r="C103" s="21" t="n">
        <v>21803</v>
      </c>
      <c r="D103" s="21" t="n">
        <v>0</v>
      </c>
      <c r="E103" s="21" t="n">
        <v>0</v>
      </c>
      <c r="F103" s="21" t="n">
        <v>416504</v>
      </c>
      <c r="G103" s="21" t="n">
        <v>43953</v>
      </c>
      <c r="H103" s="21" t="n">
        <v>1339694</v>
      </c>
      <c r="I103" s="21" t="n">
        <v>0</v>
      </c>
      <c r="J103" s="21" t="n">
        <v>148862</v>
      </c>
      <c r="K103" s="21" t="n">
        <v>0</v>
      </c>
      <c r="L103" s="21" t="n">
        <v>7283506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909671</v>
      </c>
      <c r="C104" s="21" t="n">
        <v>0</v>
      </c>
      <c r="D104" s="21" t="n">
        <v>0</v>
      </c>
      <c r="E104" s="21" t="n">
        <v>0</v>
      </c>
      <c r="F104" s="21" t="n">
        <v>100922</v>
      </c>
      <c r="G104" s="21" t="n">
        <v>1898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1029573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4296525</v>
      </c>
      <c r="C105" s="21" t="n">
        <v>21803</v>
      </c>
      <c r="D105" s="21" t="n">
        <v>0</v>
      </c>
      <c r="E105" s="21" t="n">
        <v>0</v>
      </c>
      <c r="F105" s="21" t="n">
        <v>313123</v>
      </c>
      <c r="G105" s="21" t="n">
        <v>24973</v>
      </c>
      <c r="H105" s="21" t="n">
        <v>1318510</v>
      </c>
      <c r="I105" s="21" t="n">
        <v>0</v>
      </c>
      <c r="J105" s="21" t="n">
        <v>148862</v>
      </c>
      <c r="K105" s="21" t="n">
        <v>0</v>
      </c>
      <c r="L105" s="21" t="n">
        <v>6123796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106494</v>
      </c>
      <c r="C106" s="21" t="n">
        <v>0</v>
      </c>
      <c r="D106" s="21" t="n">
        <v>0</v>
      </c>
      <c r="E106" s="21" t="n">
        <v>0</v>
      </c>
      <c r="F106" s="21" t="n">
        <v>2459</v>
      </c>
      <c r="G106" s="21" t="n">
        <v>0</v>
      </c>
      <c r="H106" s="21" t="n">
        <v>21184</v>
      </c>
      <c r="I106" s="21" t="n">
        <v>0</v>
      </c>
      <c r="J106" s="21" t="n">
        <v>0</v>
      </c>
      <c r="K106" s="21" t="n">
        <v>0</v>
      </c>
      <c r="L106" s="21" t="n">
        <v>130137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22510</v>
      </c>
      <c r="C107" s="21" t="n">
        <v>0</v>
      </c>
      <c r="D107" s="21" t="n">
        <v>0</v>
      </c>
      <c r="E107" s="21" t="n">
        <v>0</v>
      </c>
      <c r="F107" s="21" t="n">
        <v>61455</v>
      </c>
      <c r="G107" s="21" t="n">
        <v>35585</v>
      </c>
      <c r="H107" s="21" t="n">
        <v>837556</v>
      </c>
      <c r="I107" s="21" t="n">
        <v>0</v>
      </c>
      <c r="J107" s="21" t="n">
        <v>0</v>
      </c>
      <c r="K107" s="21" t="n">
        <v>0</v>
      </c>
      <c r="L107" s="21" t="n">
        <v>1057106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22510</v>
      </c>
      <c r="C108" s="21" t="n">
        <v>0</v>
      </c>
      <c r="D108" s="21" t="n">
        <v>0</v>
      </c>
      <c r="E108" s="21" t="n">
        <v>0</v>
      </c>
      <c r="F108" s="21" t="n">
        <v>59402</v>
      </c>
      <c r="G108" s="21" t="n">
        <v>35585</v>
      </c>
      <c r="H108" s="21" t="n">
        <v>619351</v>
      </c>
      <c r="I108" s="21" t="n">
        <v>0</v>
      </c>
      <c r="J108" s="21" t="n">
        <v>0</v>
      </c>
      <c r="K108" s="21" t="n">
        <v>0</v>
      </c>
      <c r="L108" s="21" t="n">
        <v>836848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2053</v>
      </c>
      <c r="G109" s="21" t="n">
        <v>0</v>
      </c>
      <c r="H109" s="21" t="n">
        <v>218205</v>
      </c>
      <c r="I109" s="21" t="n">
        <v>0</v>
      </c>
      <c r="J109" s="21" t="n">
        <v>0</v>
      </c>
      <c r="K109" s="21" t="n">
        <v>0</v>
      </c>
      <c r="L109" s="21" t="n">
        <v>220258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21250133</v>
      </c>
      <c r="C110" s="21" t="n">
        <v>1351377</v>
      </c>
      <c r="D110" s="21" t="n">
        <v>91057</v>
      </c>
      <c r="E110" s="21" t="n">
        <v>0</v>
      </c>
      <c r="F110" s="21" t="n">
        <v>1598655</v>
      </c>
      <c r="G110" s="21" t="n">
        <v>149516</v>
      </c>
      <c r="H110" s="21" t="n">
        <v>750611</v>
      </c>
      <c r="I110" s="21" t="n">
        <v>0</v>
      </c>
      <c r="J110" s="21" t="n">
        <v>0</v>
      </c>
      <c r="K110" s="21" t="n">
        <v>0</v>
      </c>
      <c r="L110" s="21" t="n">
        <v>25191349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8706973</v>
      </c>
      <c r="C111" s="21" t="n">
        <v>1351377</v>
      </c>
      <c r="D111" s="21" t="n">
        <v>22357</v>
      </c>
      <c r="E111" s="21" t="n">
        <v>0</v>
      </c>
      <c r="F111" s="21" t="n">
        <v>1568030</v>
      </c>
      <c r="G111" s="21" t="n">
        <v>129132</v>
      </c>
      <c r="H111" s="21" t="n">
        <v>747339</v>
      </c>
      <c r="I111" s="21" t="n">
        <v>0</v>
      </c>
      <c r="J111" s="21" t="n">
        <v>0</v>
      </c>
      <c r="K111" s="21" t="n">
        <v>0</v>
      </c>
      <c r="L111" s="21" t="n">
        <v>22525208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2114091</v>
      </c>
      <c r="C112" s="21" t="n">
        <v>0</v>
      </c>
      <c r="D112" s="21" t="n">
        <v>68700</v>
      </c>
      <c r="E112" s="21" t="n">
        <v>0</v>
      </c>
      <c r="F112" s="21" t="n">
        <v>30625</v>
      </c>
      <c r="G112" s="21" t="n">
        <v>18544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2231960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429069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1840</v>
      </c>
      <c r="H113" s="21" t="n">
        <v>3272</v>
      </c>
      <c r="I113" s="21" t="n">
        <v>0</v>
      </c>
      <c r="J113" s="21" t="n">
        <v>0</v>
      </c>
      <c r="K113" s="21" t="n">
        <v>0</v>
      </c>
      <c r="L113" s="21" t="n">
        <v>434181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4100927</v>
      </c>
      <c r="C114" s="21" t="n">
        <v>28171291</v>
      </c>
      <c r="D114" s="21" t="n">
        <v>56273</v>
      </c>
      <c r="E114" s="21" t="n">
        <v>0</v>
      </c>
      <c r="F114" s="21" t="n">
        <v>970075</v>
      </c>
      <c r="G114" s="21" t="n">
        <v>616804</v>
      </c>
      <c r="H114" s="21" t="n">
        <v>3827687</v>
      </c>
      <c r="I114" s="21" t="n">
        <v>591</v>
      </c>
      <c r="J114" s="21" t="n">
        <v>0</v>
      </c>
      <c r="K114" s="21" t="n">
        <v>0</v>
      </c>
      <c r="L114" s="21" t="n">
        <v>47743648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75029</v>
      </c>
      <c r="C115" s="21" t="n">
        <v>27428</v>
      </c>
      <c r="D115" s="21" t="n">
        <v>0</v>
      </c>
      <c r="E115" s="21" t="n">
        <v>0</v>
      </c>
      <c r="F115" s="21" t="n">
        <v>1203</v>
      </c>
      <c r="G115" s="21" t="n">
        <v>472559</v>
      </c>
      <c r="H115" s="21" t="n">
        <v>701991</v>
      </c>
      <c r="I115" s="21" t="n">
        <v>0</v>
      </c>
      <c r="J115" s="21" t="n">
        <v>0</v>
      </c>
      <c r="K115" s="21" t="n">
        <v>0</v>
      </c>
      <c r="L115" s="21" t="n">
        <v>1278210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3087807</v>
      </c>
      <c r="C116" s="21" t="n">
        <v>28141889</v>
      </c>
      <c r="D116" s="21" t="n">
        <v>0</v>
      </c>
      <c r="E116" s="21" t="n">
        <v>0</v>
      </c>
      <c r="F116" s="21" t="n">
        <v>0</v>
      </c>
      <c r="G116" s="21" t="n">
        <v>18429</v>
      </c>
      <c r="H116" s="21" t="n">
        <v>168475</v>
      </c>
      <c r="I116" s="21" t="n">
        <v>0</v>
      </c>
      <c r="J116" s="21" t="n">
        <v>0</v>
      </c>
      <c r="K116" s="21" t="n">
        <v>0</v>
      </c>
      <c r="L116" s="21" t="n">
        <v>31416600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3559702</v>
      </c>
      <c r="C117" s="21" t="n">
        <v>739</v>
      </c>
      <c r="D117" s="21" t="n">
        <v>0</v>
      </c>
      <c r="E117" s="21" t="n">
        <v>0</v>
      </c>
      <c r="F117" s="21" t="n">
        <v>19072</v>
      </c>
      <c r="G117" s="21" t="n">
        <v>12963</v>
      </c>
      <c r="H117" s="21" t="n">
        <v>2066108</v>
      </c>
      <c r="I117" s="21" t="n">
        <v>0</v>
      </c>
      <c r="J117" s="21" t="n">
        <v>0</v>
      </c>
      <c r="K117" s="21" t="n">
        <v>0</v>
      </c>
      <c r="L117" s="21" t="n">
        <v>5658584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5005738</v>
      </c>
      <c r="C118" s="21" t="n">
        <v>1235</v>
      </c>
      <c r="D118" s="21" t="n">
        <v>56273</v>
      </c>
      <c r="E118" s="21" t="n">
        <v>0</v>
      </c>
      <c r="F118" s="21" t="n">
        <v>150474</v>
      </c>
      <c r="G118" s="21" t="n">
        <v>87758</v>
      </c>
      <c r="H118" s="21" t="n">
        <v>544296</v>
      </c>
      <c r="I118" s="21" t="n">
        <v>0</v>
      </c>
      <c r="J118" s="21" t="n">
        <v>0</v>
      </c>
      <c r="K118" s="21" t="n">
        <v>0</v>
      </c>
      <c r="L118" s="21" t="n">
        <v>5845774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687005</v>
      </c>
      <c r="C119" s="21" t="n">
        <v>0</v>
      </c>
      <c r="D119" s="21" t="n">
        <v>0</v>
      </c>
      <c r="E119" s="21" t="n">
        <v>0</v>
      </c>
      <c r="F119" s="21" t="n">
        <v>362847</v>
      </c>
      <c r="G119" s="21" t="n">
        <v>0</v>
      </c>
      <c r="H119" s="21" t="n">
        <v>164641</v>
      </c>
      <c r="I119" s="21" t="n">
        <v>591</v>
      </c>
      <c r="J119" s="21" t="n">
        <v>0</v>
      </c>
      <c r="K119" s="21" t="n">
        <v>0</v>
      </c>
      <c r="L119" s="21" t="n">
        <v>1215084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1685646</v>
      </c>
      <c r="C120" s="21" t="n">
        <v>0</v>
      </c>
      <c r="D120" s="21" t="n">
        <v>0</v>
      </c>
      <c r="E120" s="21" t="n">
        <v>0</v>
      </c>
      <c r="F120" s="21" t="n">
        <v>436479</v>
      </c>
      <c r="G120" s="21" t="n">
        <v>25095</v>
      </c>
      <c r="H120" s="21" t="n">
        <v>182176</v>
      </c>
      <c r="I120" s="21" t="n">
        <v>0</v>
      </c>
      <c r="J120" s="21" t="n">
        <v>0</v>
      </c>
      <c r="K120" s="21" t="n">
        <v>0</v>
      </c>
      <c r="L120" s="21" t="n">
        <v>2329396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3598726</v>
      </c>
      <c r="C121" s="21" t="n">
        <v>0</v>
      </c>
      <c r="D121" s="21" t="n">
        <v>0</v>
      </c>
      <c r="E121" s="21" t="n">
        <v>0</v>
      </c>
      <c r="F121" s="21" t="n">
        <v>121500</v>
      </c>
      <c r="G121" s="21" t="n">
        <v>28037</v>
      </c>
      <c r="H121" s="21" t="n">
        <v>564640</v>
      </c>
      <c r="I121" s="21" t="n">
        <v>0</v>
      </c>
      <c r="J121" s="21" t="n">
        <v>0</v>
      </c>
      <c r="K121" s="21" t="n">
        <v>0</v>
      </c>
      <c r="L121" s="21" t="n">
        <v>4312903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223617</v>
      </c>
      <c r="C122" s="21" t="n">
        <v>0</v>
      </c>
      <c r="D122" s="21" t="n">
        <v>0</v>
      </c>
      <c r="E122" s="21" t="n">
        <v>0</v>
      </c>
      <c r="F122" s="21" t="n">
        <v>18203</v>
      </c>
      <c r="G122" s="21" t="n">
        <v>0</v>
      </c>
      <c r="H122" s="21" t="n">
        <v>69080</v>
      </c>
      <c r="I122" s="21" t="n">
        <v>0</v>
      </c>
      <c r="J122" s="21" t="n">
        <v>0</v>
      </c>
      <c r="K122" s="21" t="n">
        <v>0</v>
      </c>
      <c r="L122" s="21" t="n">
        <v>310900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325471</v>
      </c>
      <c r="C123" s="21" t="n">
        <v>0</v>
      </c>
      <c r="D123" s="21" t="n">
        <v>0</v>
      </c>
      <c r="E123" s="21" t="n">
        <v>0</v>
      </c>
      <c r="F123" s="21" t="n">
        <v>238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327851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654504</v>
      </c>
      <c r="C124" s="21" t="n">
        <v>0</v>
      </c>
      <c r="D124" s="21" t="n">
        <v>0</v>
      </c>
      <c r="E124" s="21" t="n">
        <v>0</v>
      </c>
      <c r="F124" s="21" t="n">
        <v>62937</v>
      </c>
      <c r="G124" s="21" t="n">
        <v>7468</v>
      </c>
      <c r="H124" s="21" t="n">
        <v>283311</v>
      </c>
      <c r="I124" s="21" t="n">
        <v>0</v>
      </c>
      <c r="J124" s="21" t="n">
        <v>0</v>
      </c>
      <c r="K124" s="21" t="n">
        <v>0</v>
      </c>
      <c r="L124" s="21" t="n">
        <v>1008220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508565</v>
      </c>
      <c r="C125" s="21" t="n">
        <v>0</v>
      </c>
      <c r="D125" s="21" t="n">
        <v>0</v>
      </c>
      <c r="E125" s="21" t="n">
        <v>0</v>
      </c>
      <c r="F125" s="21" t="n">
        <v>14193</v>
      </c>
      <c r="G125" s="21" t="n">
        <v>11539</v>
      </c>
      <c r="H125" s="21" t="n">
        <v>203392</v>
      </c>
      <c r="I125" s="21" t="n">
        <v>0</v>
      </c>
      <c r="J125" s="21" t="n">
        <v>0</v>
      </c>
      <c r="K125" s="21" t="n">
        <v>0</v>
      </c>
      <c r="L125" s="21" t="n">
        <v>1737689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886569</v>
      </c>
      <c r="C126" s="21" t="n">
        <v>0</v>
      </c>
      <c r="D126" s="21" t="n">
        <v>0</v>
      </c>
      <c r="E126" s="21" t="n">
        <v>0</v>
      </c>
      <c r="F126" s="21" t="n">
        <v>23787</v>
      </c>
      <c r="G126" s="21" t="n">
        <v>9030</v>
      </c>
      <c r="H126" s="21" t="n">
        <v>8857</v>
      </c>
      <c r="I126" s="21" t="n">
        <v>0</v>
      </c>
      <c r="J126" s="21" t="n">
        <v>0</v>
      </c>
      <c r="K126" s="21" t="n">
        <v>0</v>
      </c>
      <c r="L126" s="21" t="n">
        <v>928243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3955470</v>
      </c>
      <c r="C127" s="21" t="n">
        <v>0</v>
      </c>
      <c r="D127" s="21" t="n">
        <v>0</v>
      </c>
      <c r="E127" s="21" t="n">
        <v>0</v>
      </c>
      <c r="F127" s="21" t="n">
        <v>127340</v>
      </c>
      <c r="G127" s="21" t="n">
        <v>152723</v>
      </c>
      <c r="H127" s="21" t="n">
        <v>1345759</v>
      </c>
      <c r="I127" s="21" t="n">
        <v>14079</v>
      </c>
      <c r="J127" s="21" t="n">
        <v>57888</v>
      </c>
      <c r="K127" s="21" t="n">
        <v>0</v>
      </c>
      <c r="L127" s="21" t="n">
        <v>5653259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28627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28627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824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824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17289</v>
      </c>
      <c r="C130" s="21" t="n">
        <v>0</v>
      </c>
      <c r="D130" s="21" t="n">
        <v>0</v>
      </c>
      <c r="E130" s="21" t="n">
        <v>0</v>
      </c>
      <c r="F130" s="21" t="n">
        <v>6742</v>
      </c>
      <c r="G130" s="21" t="n">
        <v>0</v>
      </c>
      <c r="H130" s="21" t="n">
        <v>19319</v>
      </c>
      <c r="I130" s="21" t="n">
        <v>0</v>
      </c>
      <c r="J130" s="21" t="n">
        <v>18898</v>
      </c>
      <c r="K130" s="21" t="n">
        <v>0</v>
      </c>
      <c r="L130" s="21" t="n">
        <v>62248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9634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96340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35808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252039</v>
      </c>
      <c r="I133" s="21" t="n">
        <v>0</v>
      </c>
      <c r="J133" s="21" t="n">
        <v>0</v>
      </c>
      <c r="K133" s="21" t="n">
        <v>0</v>
      </c>
      <c r="L133" s="21" t="n">
        <v>610119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3453310</v>
      </c>
      <c r="C134" s="21" t="n">
        <v>0</v>
      </c>
      <c r="D134" s="21" t="n">
        <v>0</v>
      </c>
      <c r="E134" s="21" t="n">
        <v>0</v>
      </c>
      <c r="F134" s="21" t="n">
        <v>120598</v>
      </c>
      <c r="G134" s="21" t="n">
        <v>152723</v>
      </c>
      <c r="H134" s="21" t="n">
        <v>1074401</v>
      </c>
      <c r="I134" s="21" t="n">
        <v>14079</v>
      </c>
      <c r="J134" s="21" t="n">
        <v>38990</v>
      </c>
      <c r="K134" s="21" t="n">
        <v>0</v>
      </c>
      <c r="L134" s="21" t="n">
        <v>4854101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9547604</v>
      </c>
      <c r="C135" s="21" t="n">
        <v>5149</v>
      </c>
      <c r="D135" s="21" t="n">
        <v>25867</v>
      </c>
      <c r="E135" s="21" t="n">
        <v>0</v>
      </c>
      <c r="F135" s="21" t="n">
        <v>71019</v>
      </c>
      <c r="G135" s="21" t="n">
        <v>25262</v>
      </c>
      <c r="H135" s="21" t="n">
        <v>129674</v>
      </c>
      <c r="I135" s="21" t="n">
        <v>259385</v>
      </c>
      <c r="J135" s="21" t="n">
        <v>473583</v>
      </c>
      <c r="K135" s="21" t="n">
        <v>0</v>
      </c>
      <c r="L135" s="21" t="n">
        <v>10537543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7658624</v>
      </c>
      <c r="C138" s="21" t="n">
        <v>5149</v>
      </c>
      <c r="D138" s="21" t="n">
        <v>25867</v>
      </c>
      <c r="E138" s="21" t="n">
        <v>0</v>
      </c>
      <c r="F138" s="21" t="n">
        <v>42414</v>
      </c>
      <c r="G138" s="21" t="n">
        <v>25262</v>
      </c>
      <c r="H138" s="21" t="n">
        <v>3760</v>
      </c>
      <c r="I138" s="21" t="n">
        <v>132447</v>
      </c>
      <c r="J138" s="21" t="n">
        <v>29499</v>
      </c>
      <c r="K138" s="21" t="n">
        <v>0</v>
      </c>
      <c r="L138" s="21" t="n">
        <v>7923022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1517176</v>
      </c>
      <c r="C139" s="21" t="n">
        <v>0</v>
      </c>
      <c r="D139" s="21" t="n">
        <v>0</v>
      </c>
      <c r="E139" s="21" t="n">
        <v>0</v>
      </c>
      <c r="F139" s="21" t="n">
        <v>28605</v>
      </c>
      <c r="G139" s="21" t="n">
        <v>0</v>
      </c>
      <c r="H139" s="21" t="n">
        <v>118471</v>
      </c>
      <c r="I139" s="21" t="n">
        <v>0</v>
      </c>
      <c r="J139" s="21" t="n">
        <v>444084</v>
      </c>
      <c r="K139" s="21" t="n">
        <v>0</v>
      </c>
      <c r="L139" s="21" t="n">
        <v>2108336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371804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7443</v>
      </c>
      <c r="I141" s="21" t="n">
        <v>126938</v>
      </c>
      <c r="J141" s="21" t="n">
        <v>0</v>
      </c>
      <c r="K141" s="21" t="n">
        <v>0</v>
      </c>
      <c r="L141" s="21" t="n">
        <v>506185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72950764</v>
      </c>
      <c r="C142" s="27" t="n">
        <v>30015875</v>
      </c>
      <c r="D142" s="27" t="n">
        <v>173197</v>
      </c>
      <c r="E142" s="27" t="n">
        <v>32493</v>
      </c>
      <c r="F142" s="27" t="n">
        <v>9163005</v>
      </c>
      <c r="G142" s="27" t="n">
        <v>1693097</v>
      </c>
      <c r="H142" s="27" t="n">
        <v>12706196</v>
      </c>
      <c r="I142" s="27" t="n">
        <v>359137</v>
      </c>
      <c r="J142" s="27" t="n">
        <v>693550</v>
      </c>
      <c r="K142" s="27" t="n">
        <v>0</v>
      </c>
      <c r="L142" s="27" t="n">
        <v>127787314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18734515</v>
      </c>
      <c r="C147" s="21" t="n">
        <v>123076</v>
      </c>
      <c r="D147" s="21" t="n">
        <v>0</v>
      </c>
      <c r="E147" s="21" t="n">
        <v>0</v>
      </c>
      <c r="F147" s="21" t="n">
        <v>2718096</v>
      </c>
      <c r="G147" s="21" t="n">
        <v>1146848</v>
      </c>
      <c r="H147" s="21" t="n">
        <v>1272225</v>
      </c>
      <c r="I147" s="21" t="n">
        <v>9112</v>
      </c>
      <c r="J147" s="21" t="n">
        <v>1700</v>
      </c>
      <c r="K147" s="21" t="n">
        <v>0</v>
      </c>
      <c r="L147" s="21" t="n">
        <v>24005572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259887</v>
      </c>
      <c r="C148" s="21" t="n">
        <v>0</v>
      </c>
      <c r="D148" s="21" t="n">
        <v>0</v>
      </c>
      <c r="E148" s="21" t="n">
        <v>0</v>
      </c>
      <c r="F148" s="21" t="n">
        <v>78271</v>
      </c>
      <c r="G148" s="21" t="n">
        <v>3480</v>
      </c>
      <c r="H148" s="21" t="n">
        <v>107576</v>
      </c>
      <c r="I148" s="21" t="n">
        <v>0</v>
      </c>
      <c r="J148" s="21" t="n">
        <v>0</v>
      </c>
      <c r="K148" s="21" t="n">
        <v>0</v>
      </c>
      <c r="L148" s="21" t="n">
        <v>449214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352657</v>
      </c>
      <c r="C149" s="21" t="n">
        <v>0</v>
      </c>
      <c r="D149" s="21" t="n">
        <v>0</v>
      </c>
      <c r="E149" s="21" t="n">
        <v>0</v>
      </c>
      <c r="F149" s="21" t="n">
        <v>459757</v>
      </c>
      <c r="G149" s="21" t="n">
        <v>10310</v>
      </c>
      <c r="H149" s="21" t="n">
        <v>0</v>
      </c>
      <c r="I149" s="21" t="n">
        <v>9112</v>
      </c>
      <c r="J149" s="21" t="n">
        <v>0</v>
      </c>
      <c r="K149" s="21" t="n">
        <v>0</v>
      </c>
      <c r="L149" s="21" t="n">
        <v>831836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2654</v>
      </c>
      <c r="C150" s="21" t="n">
        <v>0</v>
      </c>
      <c r="D150" s="21" t="n">
        <v>0</v>
      </c>
      <c r="E150" s="21" t="n">
        <v>0</v>
      </c>
      <c r="F150" s="21" t="n">
        <v>49924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52578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4684501</v>
      </c>
      <c r="C152" s="21" t="n">
        <v>49264</v>
      </c>
      <c r="D152" s="21" t="n">
        <v>0</v>
      </c>
      <c r="E152" s="21" t="n">
        <v>0</v>
      </c>
      <c r="F152" s="21" t="n">
        <v>1294299</v>
      </c>
      <c r="G152" s="21" t="n">
        <v>390452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16418516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1153018</v>
      </c>
      <c r="C153" s="21" t="n">
        <v>17846</v>
      </c>
      <c r="D153" s="21" t="n">
        <v>0</v>
      </c>
      <c r="E153" s="21" t="n">
        <v>0</v>
      </c>
      <c r="F153" s="21" t="n">
        <v>152263</v>
      </c>
      <c r="G153" s="21" t="n">
        <v>411768</v>
      </c>
      <c r="H153" s="21" t="n">
        <v>102782</v>
      </c>
      <c r="I153" s="21" t="n">
        <v>0</v>
      </c>
      <c r="J153" s="21" t="n">
        <v>0</v>
      </c>
      <c r="K153" s="21" t="n">
        <v>0</v>
      </c>
      <c r="L153" s="21" t="n">
        <v>1837677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175602</v>
      </c>
      <c r="C154" s="21" t="n">
        <v>0</v>
      </c>
      <c r="D154" s="21" t="n">
        <v>0</v>
      </c>
      <c r="E154" s="21" t="n">
        <v>0</v>
      </c>
      <c r="F154" s="21" t="n">
        <v>17100</v>
      </c>
      <c r="G154" s="21" t="n">
        <v>11464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04166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2106196</v>
      </c>
      <c r="C155" s="21" t="n">
        <v>55966</v>
      </c>
      <c r="D155" s="21" t="n">
        <v>0</v>
      </c>
      <c r="E155" s="21" t="n">
        <v>0</v>
      </c>
      <c r="F155" s="21" t="n">
        <v>666482</v>
      </c>
      <c r="G155" s="21" t="n">
        <v>319374</v>
      </c>
      <c r="H155" s="21" t="n">
        <v>1061867</v>
      </c>
      <c r="I155" s="21" t="n">
        <v>0</v>
      </c>
      <c r="J155" s="21" t="n">
        <v>1700</v>
      </c>
      <c r="K155" s="21" t="n">
        <v>0</v>
      </c>
      <c r="L155" s="21" t="n">
        <v>4211585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40462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7082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47544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40462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7082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47544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380525</v>
      </c>
      <c r="C159" s="21" t="n">
        <v>0</v>
      </c>
      <c r="D159" s="21" t="n">
        <v>0</v>
      </c>
      <c r="E159" s="21" t="n">
        <v>0</v>
      </c>
      <c r="F159" s="21" t="n">
        <v>326799</v>
      </c>
      <c r="G159" s="21" t="n">
        <v>15689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723013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380525</v>
      </c>
      <c r="C160" s="21" t="n">
        <v>0</v>
      </c>
      <c r="D160" s="21" t="n">
        <v>0</v>
      </c>
      <c r="E160" s="21" t="n">
        <v>0</v>
      </c>
      <c r="F160" s="21" t="n">
        <v>326799</v>
      </c>
      <c r="G160" s="21" t="n">
        <v>15689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723013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40051142</v>
      </c>
      <c r="C163" s="21" t="n">
        <v>0</v>
      </c>
      <c r="D163" s="21" t="n">
        <v>0</v>
      </c>
      <c r="E163" s="21" t="n">
        <v>0</v>
      </c>
      <c r="F163" s="21" t="n">
        <v>2917340</v>
      </c>
      <c r="G163" s="21" t="n">
        <v>498896</v>
      </c>
      <c r="H163" s="21" t="n">
        <v>214345</v>
      </c>
      <c r="I163" s="21" t="n">
        <v>0</v>
      </c>
      <c r="J163" s="21" t="n">
        <v>0</v>
      </c>
      <c r="K163" s="21" t="n">
        <v>0</v>
      </c>
      <c r="L163" s="21" t="n">
        <v>43681723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9846213</v>
      </c>
      <c r="C164" s="21" t="n">
        <v>0</v>
      </c>
      <c r="D164" s="21" t="n">
        <v>0</v>
      </c>
      <c r="E164" s="21" t="n">
        <v>0</v>
      </c>
      <c r="F164" s="21" t="n">
        <v>1609593</v>
      </c>
      <c r="G164" s="21" t="n">
        <v>123129</v>
      </c>
      <c r="H164" s="21" t="n">
        <v>5378</v>
      </c>
      <c r="I164" s="21" t="n">
        <v>0</v>
      </c>
      <c r="J164" s="21" t="n">
        <v>0</v>
      </c>
      <c r="K164" s="21" t="n">
        <v>0</v>
      </c>
      <c r="L164" s="21" t="n">
        <v>11584313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8368872</v>
      </c>
      <c r="C165" s="21" t="n">
        <v>0</v>
      </c>
      <c r="D165" s="21" t="n">
        <v>0</v>
      </c>
      <c r="E165" s="21" t="n">
        <v>0</v>
      </c>
      <c r="F165" s="21" t="n">
        <v>916318</v>
      </c>
      <c r="G165" s="21" t="n">
        <v>279352</v>
      </c>
      <c r="H165" s="21" t="n">
        <v>20708</v>
      </c>
      <c r="I165" s="21" t="n">
        <v>0</v>
      </c>
      <c r="J165" s="21" t="n">
        <v>0</v>
      </c>
      <c r="K165" s="21" t="n">
        <v>0</v>
      </c>
      <c r="L165" s="21" t="n">
        <v>19585250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0173338</v>
      </c>
      <c r="C166" s="21" t="n">
        <v>0</v>
      </c>
      <c r="D166" s="21" t="n">
        <v>0</v>
      </c>
      <c r="E166" s="21" t="n">
        <v>0</v>
      </c>
      <c r="F166" s="21" t="n">
        <v>275799</v>
      </c>
      <c r="G166" s="21" t="n">
        <v>96415</v>
      </c>
      <c r="H166" s="21" t="n">
        <v>170154</v>
      </c>
      <c r="I166" s="21" t="n">
        <v>0</v>
      </c>
      <c r="J166" s="21" t="n">
        <v>0</v>
      </c>
      <c r="K166" s="21" t="n">
        <v>0</v>
      </c>
      <c r="L166" s="21" t="n">
        <v>10715706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1662719</v>
      </c>
      <c r="C168" s="21" t="n">
        <v>0</v>
      </c>
      <c r="D168" s="21" t="n">
        <v>0</v>
      </c>
      <c r="E168" s="21" t="n">
        <v>0</v>
      </c>
      <c r="F168" s="21" t="n">
        <v>115630</v>
      </c>
      <c r="G168" s="21" t="n">
        <v>0</v>
      </c>
      <c r="H168" s="21" t="n">
        <v>18105</v>
      </c>
      <c r="I168" s="21" t="n">
        <v>0</v>
      </c>
      <c r="J168" s="21" t="n">
        <v>0</v>
      </c>
      <c r="K168" s="21" t="n">
        <v>0</v>
      </c>
      <c r="L168" s="21" t="n">
        <v>1796454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11942894</v>
      </c>
      <c r="C169" s="21" t="n">
        <v>0</v>
      </c>
      <c r="D169" s="21" t="n">
        <v>0</v>
      </c>
      <c r="E169" s="21" t="n">
        <v>0</v>
      </c>
      <c r="F169" s="21" t="n">
        <v>3599014</v>
      </c>
      <c r="G169" s="21" t="n">
        <v>600785</v>
      </c>
      <c r="H169" s="21" t="n">
        <v>1741677</v>
      </c>
      <c r="I169" s="21" t="n">
        <v>0</v>
      </c>
      <c r="J169" s="21" t="n">
        <v>0</v>
      </c>
      <c r="K169" s="21" t="n">
        <v>0</v>
      </c>
      <c r="L169" s="21" t="n">
        <v>17884370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2079915</v>
      </c>
      <c r="C170" s="21" t="n">
        <v>0</v>
      </c>
      <c r="D170" s="21" t="n">
        <v>0</v>
      </c>
      <c r="E170" s="21" t="n">
        <v>0</v>
      </c>
      <c r="F170" s="21" t="n">
        <v>2935710</v>
      </c>
      <c r="G170" s="21" t="n">
        <v>137636</v>
      </c>
      <c r="H170" s="21" t="n">
        <v>1235</v>
      </c>
      <c r="I170" s="21" t="n">
        <v>0</v>
      </c>
      <c r="J170" s="21" t="n">
        <v>0</v>
      </c>
      <c r="K170" s="21" t="n">
        <v>0</v>
      </c>
      <c r="L170" s="21" t="n">
        <v>5154496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9862979</v>
      </c>
      <c r="C171" s="21" t="n">
        <v>0</v>
      </c>
      <c r="D171" s="21" t="n">
        <v>0</v>
      </c>
      <c r="E171" s="21" t="n">
        <v>0</v>
      </c>
      <c r="F171" s="21" t="n">
        <v>663304</v>
      </c>
      <c r="G171" s="21" t="n">
        <v>463149</v>
      </c>
      <c r="H171" s="21" t="n">
        <v>1740442</v>
      </c>
      <c r="I171" s="21" t="n">
        <v>0</v>
      </c>
      <c r="J171" s="21" t="n">
        <v>0</v>
      </c>
      <c r="K171" s="21" t="n">
        <v>0</v>
      </c>
      <c r="L171" s="21" t="n">
        <v>12729874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24491415</v>
      </c>
      <c r="C172" s="21" t="n">
        <v>12825</v>
      </c>
      <c r="D172" s="21" t="n">
        <v>0</v>
      </c>
      <c r="E172" s="21" t="n">
        <v>0</v>
      </c>
      <c r="F172" s="21" t="n">
        <v>972554</v>
      </c>
      <c r="G172" s="21" t="n">
        <v>246930</v>
      </c>
      <c r="H172" s="21" t="n">
        <v>427662</v>
      </c>
      <c r="I172" s="21" t="n">
        <v>0</v>
      </c>
      <c r="J172" s="21" t="n">
        <v>0</v>
      </c>
      <c r="K172" s="21" t="n">
        <v>0</v>
      </c>
      <c r="L172" s="21" t="n">
        <v>26151386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2530140</v>
      </c>
      <c r="C173" s="21" t="n">
        <v>0</v>
      </c>
      <c r="D173" s="21" t="n">
        <v>0</v>
      </c>
      <c r="E173" s="21" t="n">
        <v>0</v>
      </c>
      <c r="F173" s="21" t="n">
        <v>66138</v>
      </c>
      <c r="G173" s="21" t="n">
        <v>65576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2661854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21783743</v>
      </c>
      <c r="C174" s="21" t="n">
        <v>12825</v>
      </c>
      <c r="D174" s="21" t="n">
        <v>0</v>
      </c>
      <c r="E174" s="21" t="n">
        <v>0</v>
      </c>
      <c r="F174" s="21" t="n">
        <v>906416</v>
      </c>
      <c r="G174" s="21" t="n">
        <v>180182</v>
      </c>
      <c r="H174" s="21" t="n">
        <v>408195</v>
      </c>
      <c r="I174" s="21" t="n">
        <v>0</v>
      </c>
      <c r="J174" s="21" t="n">
        <v>0</v>
      </c>
      <c r="K174" s="21" t="n">
        <v>0</v>
      </c>
      <c r="L174" s="21" t="n">
        <v>23291361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177532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1172</v>
      </c>
      <c r="H175" s="21" t="n">
        <v>19467</v>
      </c>
      <c r="I175" s="21" t="n">
        <v>0</v>
      </c>
      <c r="J175" s="21" t="n">
        <v>0</v>
      </c>
      <c r="K175" s="21" t="n">
        <v>0</v>
      </c>
      <c r="L175" s="21" t="n">
        <v>198171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638750</v>
      </c>
      <c r="C176" s="21" t="n">
        <v>0</v>
      </c>
      <c r="D176" s="21" t="n">
        <v>0</v>
      </c>
      <c r="E176" s="21" t="n">
        <v>0</v>
      </c>
      <c r="F176" s="21" t="n">
        <v>115366</v>
      </c>
      <c r="G176" s="21" t="n">
        <v>106241</v>
      </c>
      <c r="H176" s="21" t="n">
        <v>330482</v>
      </c>
      <c r="I176" s="21" t="n">
        <v>0</v>
      </c>
      <c r="J176" s="21" t="n">
        <v>0</v>
      </c>
      <c r="K176" s="21" t="n">
        <v>0</v>
      </c>
      <c r="L176" s="21" t="n">
        <v>1190839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623997</v>
      </c>
      <c r="C177" s="21" t="n">
        <v>0</v>
      </c>
      <c r="D177" s="21" t="n">
        <v>0</v>
      </c>
      <c r="E177" s="21" t="n">
        <v>0</v>
      </c>
      <c r="F177" s="21" t="n">
        <v>50550</v>
      </c>
      <c r="G177" s="21" t="n">
        <v>74033</v>
      </c>
      <c r="H177" s="21" t="n">
        <v>329909</v>
      </c>
      <c r="I177" s="21" t="n">
        <v>0</v>
      </c>
      <c r="J177" s="21" t="n">
        <v>0</v>
      </c>
      <c r="K177" s="21" t="n">
        <v>0</v>
      </c>
      <c r="L177" s="21" t="n">
        <v>1078489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4753</v>
      </c>
      <c r="C178" s="21" t="n">
        <v>0</v>
      </c>
      <c r="D178" s="21" t="n">
        <v>0</v>
      </c>
      <c r="E178" s="21" t="n">
        <v>0</v>
      </c>
      <c r="F178" s="21" t="n">
        <v>64816</v>
      </c>
      <c r="G178" s="21" t="n">
        <v>32208</v>
      </c>
      <c r="H178" s="21" t="n">
        <v>573</v>
      </c>
      <c r="I178" s="21" t="n">
        <v>0</v>
      </c>
      <c r="J178" s="21" t="n">
        <v>0</v>
      </c>
      <c r="K178" s="21" t="n">
        <v>0</v>
      </c>
      <c r="L178" s="21" t="n">
        <v>112350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50051213</v>
      </c>
      <c r="C179" s="21" t="n">
        <v>606643</v>
      </c>
      <c r="D179" s="21" t="n">
        <v>24580</v>
      </c>
      <c r="E179" s="21" t="n">
        <v>0</v>
      </c>
      <c r="F179" s="21" t="n">
        <v>3411476</v>
      </c>
      <c r="G179" s="21" t="n">
        <v>535778</v>
      </c>
      <c r="H179" s="21" t="n">
        <v>829362</v>
      </c>
      <c r="I179" s="21" t="n">
        <v>0</v>
      </c>
      <c r="J179" s="21" t="n">
        <v>0</v>
      </c>
      <c r="K179" s="21" t="n">
        <v>0</v>
      </c>
      <c r="L179" s="21" t="n">
        <v>55459052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45342179</v>
      </c>
      <c r="C180" s="21" t="n">
        <v>606643</v>
      </c>
      <c r="D180" s="21" t="n">
        <v>8233</v>
      </c>
      <c r="E180" s="21" t="n">
        <v>0</v>
      </c>
      <c r="F180" s="21" t="n">
        <v>3411476</v>
      </c>
      <c r="G180" s="21" t="n">
        <v>492894</v>
      </c>
      <c r="H180" s="21" t="n">
        <v>825354</v>
      </c>
      <c r="I180" s="21" t="n">
        <v>0</v>
      </c>
      <c r="J180" s="21" t="n">
        <v>0</v>
      </c>
      <c r="K180" s="21" t="n">
        <v>0</v>
      </c>
      <c r="L180" s="21" t="n">
        <v>50686779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4372842</v>
      </c>
      <c r="C181" s="21" t="n">
        <v>0</v>
      </c>
      <c r="D181" s="21" t="n">
        <v>16347</v>
      </c>
      <c r="E181" s="21" t="n">
        <v>0</v>
      </c>
      <c r="F181" s="21" t="n">
        <v>0</v>
      </c>
      <c r="G181" s="21" t="n">
        <v>24578</v>
      </c>
      <c r="H181" s="21" t="n">
        <v>4008</v>
      </c>
      <c r="I181" s="21" t="n">
        <v>0</v>
      </c>
      <c r="J181" s="21" t="n">
        <v>0</v>
      </c>
      <c r="K181" s="21" t="n">
        <v>0</v>
      </c>
      <c r="L181" s="21" t="n">
        <v>4417775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336192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18306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354498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76571183</v>
      </c>
      <c r="C183" s="21" t="n">
        <v>7227026</v>
      </c>
      <c r="D183" s="21" t="n">
        <v>19934</v>
      </c>
      <c r="E183" s="21" t="n">
        <v>0</v>
      </c>
      <c r="F183" s="21" t="n">
        <v>722150</v>
      </c>
      <c r="G183" s="21" t="n">
        <v>2713972</v>
      </c>
      <c r="H183" s="21" t="n">
        <v>3103141</v>
      </c>
      <c r="I183" s="21" t="n">
        <v>2965</v>
      </c>
      <c r="J183" s="21" t="n">
        <v>591</v>
      </c>
      <c r="K183" s="21" t="n">
        <v>0</v>
      </c>
      <c r="L183" s="21" t="n">
        <v>90360962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840753</v>
      </c>
      <c r="C184" s="21" t="n">
        <v>0</v>
      </c>
      <c r="D184" s="21" t="n">
        <v>0</v>
      </c>
      <c r="E184" s="21" t="n">
        <v>0</v>
      </c>
      <c r="F184" s="21" t="n">
        <v>12294</v>
      </c>
      <c r="G184" s="21" t="n">
        <v>1279651</v>
      </c>
      <c r="H184" s="21" t="n">
        <v>1040353</v>
      </c>
      <c r="I184" s="21" t="n">
        <v>0</v>
      </c>
      <c r="J184" s="21" t="n">
        <v>0</v>
      </c>
      <c r="K184" s="21" t="n">
        <v>0</v>
      </c>
      <c r="L184" s="21" t="n">
        <v>4173051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6604841</v>
      </c>
      <c r="C185" s="21" t="n">
        <v>7162524</v>
      </c>
      <c r="D185" s="21" t="n">
        <v>0</v>
      </c>
      <c r="E185" s="21" t="n">
        <v>0</v>
      </c>
      <c r="F185" s="21" t="n">
        <v>94295</v>
      </c>
      <c r="G185" s="21" t="n">
        <v>227547</v>
      </c>
      <c r="H185" s="21" t="n">
        <v>97154</v>
      </c>
      <c r="I185" s="21" t="n">
        <v>0</v>
      </c>
      <c r="J185" s="21" t="n">
        <v>0</v>
      </c>
      <c r="K185" s="21" t="n">
        <v>0</v>
      </c>
      <c r="L185" s="21" t="n">
        <v>24186361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22307204</v>
      </c>
      <c r="C186" s="21" t="n">
        <v>193</v>
      </c>
      <c r="D186" s="21" t="n">
        <v>0</v>
      </c>
      <c r="E186" s="21" t="n">
        <v>0</v>
      </c>
      <c r="F186" s="21" t="n">
        <v>187195</v>
      </c>
      <c r="G186" s="21" t="n">
        <v>718169</v>
      </c>
      <c r="H186" s="21" t="n">
        <v>1216566</v>
      </c>
      <c r="I186" s="21" t="n">
        <v>0</v>
      </c>
      <c r="J186" s="21" t="n">
        <v>0</v>
      </c>
      <c r="K186" s="21" t="n">
        <v>0</v>
      </c>
      <c r="L186" s="21" t="n">
        <v>24429327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28862628</v>
      </c>
      <c r="C187" s="21" t="n">
        <v>57210</v>
      </c>
      <c r="D187" s="21" t="n">
        <v>19934</v>
      </c>
      <c r="E187" s="21" t="n">
        <v>0</v>
      </c>
      <c r="F187" s="21" t="n">
        <v>120760</v>
      </c>
      <c r="G187" s="21" t="n">
        <v>183186</v>
      </c>
      <c r="H187" s="21" t="n">
        <v>553444</v>
      </c>
      <c r="I187" s="21" t="n">
        <v>0</v>
      </c>
      <c r="J187" s="21" t="n">
        <v>0</v>
      </c>
      <c r="K187" s="21" t="n">
        <v>0</v>
      </c>
      <c r="L187" s="21" t="n">
        <v>29797162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3689682</v>
      </c>
      <c r="C188" s="21" t="n">
        <v>0</v>
      </c>
      <c r="D188" s="21" t="n">
        <v>0</v>
      </c>
      <c r="E188" s="21" t="n">
        <v>0</v>
      </c>
      <c r="F188" s="21" t="n">
        <v>120208</v>
      </c>
      <c r="G188" s="21" t="n">
        <v>20550</v>
      </c>
      <c r="H188" s="21" t="n">
        <v>169589</v>
      </c>
      <c r="I188" s="21" t="n">
        <v>2374</v>
      </c>
      <c r="J188" s="21" t="n">
        <v>591</v>
      </c>
      <c r="K188" s="21" t="n">
        <v>0</v>
      </c>
      <c r="L188" s="21" t="n">
        <v>4002994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3266075</v>
      </c>
      <c r="C189" s="21" t="n">
        <v>7099</v>
      </c>
      <c r="D189" s="21" t="n">
        <v>0</v>
      </c>
      <c r="E189" s="21" t="n">
        <v>0</v>
      </c>
      <c r="F189" s="21" t="n">
        <v>187398</v>
      </c>
      <c r="G189" s="21" t="n">
        <v>284869</v>
      </c>
      <c r="H189" s="21" t="n">
        <v>26035</v>
      </c>
      <c r="I189" s="21" t="n">
        <v>591</v>
      </c>
      <c r="J189" s="21" t="n">
        <v>0</v>
      </c>
      <c r="K189" s="21" t="n">
        <v>0</v>
      </c>
      <c r="L189" s="21" t="n">
        <v>3772067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0367841</v>
      </c>
      <c r="C190" s="21" t="n">
        <v>97548</v>
      </c>
      <c r="D190" s="21" t="n">
        <v>0</v>
      </c>
      <c r="E190" s="21" t="n">
        <v>0</v>
      </c>
      <c r="F190" s="21" t="n">
        <v>255729</v>
      </c>
      <c r="G190" s="21" t="n">
        <v>518477</v>
      </c>
      <c r="H190" s="21" t="n">
        <v>989969</v>
      </c>
      <c r="I190" s="21" t="n">
        <v>0</v>
      </c>
      <c r="J190" s="21" t="n">
        <v>0</v>
      </c>
      <c r="K190" s="21" t="n">
        <v>0</v>
      </c>
      <c r="L190" s="21" t="n">
        <v>12229564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011551</v>
      </c>
      <c r="C191" s="21" t="n">
        <v>0</v>
      </c>
      <c r="D191" s="21" t="n">
        <v>0</v>
      </c>
      <c r="E191" s="21" t="n">
        <v>0</v>
      </c>
      <c r="F191" s="21" t="n">
        <v>30999</v>
      </c>
      <c r="G191" s="21" t="n">
        <v>3588</v>
      </c>
      <c r="H191" s="21" t="n">
        <v>13302</v>
      </c>
      <c r="I191" s="21" t="n">
        <v>0</v>
      </c>
      <c r="J191" s="21" t="n">
        <v>0</v>
      </c>
      <c r="K191" s="21" t="n">
        <v>0</v>
      </c>
      <c r="L191" s="21" t="n">
        <v>1059440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557606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7125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564731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3273511</v>
      </c>
      <c r="C193" s="21" t="n">
        <v>97548</v>
      </c>
      <c r="D193" s="21" t="n">
        <v>0</v>
      </c>
      <c r="E193" s="21" t="n">
        <v>0</v>
      </c>
      <c r="F193" s="21" t="n">
        <v>106433</v>
      </c>
      <c r="G193" s="21" t="n">
        <v>324747</v>
      </c>
      <c r="H193" s="21" t="n">
        <v>130485</v>
      </c>
      <c r="I193" s="21" t="n">
        <v>0</v>
      </c>
      <c r="J193" s="21" t="n">
        <v>0</v>
      </c>
      <c r="K193" s="21" t="n">
        <v>0</v>
      </c>
      <c r="L193" s="21" t="n">
        <v>3932724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3119797</v>
      </c>
      <c r="C194" s="21" t="n">
        <v>0</v>
      </c>
      <c r="D194" s="21" t="n">
        <v>0</v>
      </c>
      <c r="E194" s="21" t="n">
        <v>0</v>
      </c>
      <c r="F194" s="21" t="n">
        <v>104011</v>
      </c>
      <c r="G194" s="21" t="n">
        <v>80946</v>
      </c>
      <c r="H194" s="21" t="n">
        <v>834914</v>
      </c>
      <c r="I194" s="21" t="n">
        <v>0</v>
      </c>
      <c r="J194" s="21" t="n">
        <v>0</v>
      </c>
      <c r="K194" s="21" t="n">
        <v>0</v>
      </c>
      <c r="L194" s="21" t="n">
        <v>4139668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2405376</v>
      </c>
      <c r="C195" s="21" t="n">
        <v>0</v>
      </c>
      <c r="D195" s="21" t="n">
        <v>0</v>
      </c>
      <c r="E195" s="21" t="n">
        <v>0</v>
      </c>
      <c r="F195" s="21" t="n">
        <v>14286</v>
      </c>
      <c r="G195" s="21" t="n">
        <v>102071</v>
      </c>
      <c r="H195" s="21" t="n">
        <v>11268</v>
      </c>
      <c r="I195" s="21" t="n">
        <v>0</v>
      </c>
      <c r="J195" s="21" t="n">
        <v>0</v>
      </c>
      <c r="K195" s="21" t="n">
        <v>0</v>
      </c>
      <c r="L195" s="21" t="n">
        <v>2533001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7207217</v>
      </c>
      <c r="C196" s="21" t="n">
        <v>56620</v>
      </c>
      <c r="D196" s="21" t="n">
        <v>0</v>
      </c>
      <c r="E196" s="21" t="n">
        <v>0</v>
      </c>
      <c r="F196" s="21" t="n">
        <v>102564</v>
      </c>
      <c r="G196" s="21" t="n">
        <v>279080</v>
      </c>
      <c r="H196" s="21" t="n">
        <v>1571065</v>
      </c>
      <c r="I196" s="21" t="n">
        <v>591</v>
      </c>
      <c r="J196" s="21" t="n">
        <v>0</v>
      </c>
      <c r="K196" s="21" t="n">
        <v>0</v>
      </c>
      <c r="L196" s="21" t="n">
        <v>9217137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40271</v>
      </c>
      <c r="C197" s="21" t="n">
        <v>0</v>
      </c>
      <c r="D197" s="21" t="n">
        <v>0</v>
      </c>
      <c r="E197" s="21" t="n">
        <v>0</v>
      </c>
      <c r="F197" s="21" t="n">
        <v>390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44171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818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818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5880</v>
      </c>
      <c r="C199" s="21" t="n">
        <v>0</v>
      </c>
      <c r="D199" s="21" t="n">
        <v>0</v>
      </c>
      <c r="E199" s="21" t="n">
        <v>0</v>
      </c>
      <c r="F199" s="21" t="n">
        <v>247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835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528496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528496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186122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186122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024196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7008</v>
      </c>
      <c r="H202" s="21" t="n">
        <v>129998</v>
      </c>
      <c r="I202" s="21" t="n">
        <v>0</v>
      </c>
      <c r="J202" s="21" t="n">
        <v>0</v>
      </c>
      <c r="K202" s="21" t="n">
        <v>0</v>
      </c>
      <c r="L202" s="21" t="n">
        <v>1161202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5420434</v>
      </c>
      <c r="C203" s="21" t="n">
        <v>56620</v>
      </c>
      <c r="D203" s="21" t="n">
        <v>0</v>
      </c>
      <c r="E203" s="21" t="n">
        <v>0</v>
      </c>
      <c r="F203" s="21" t="n">
        <v>96194</v>
      </c>
      <c r="G203" s="21" t="n">
        <v>272072</v>
      </c>
      <c r="H203" s="21" t="n">
        <v>1441067</v>
      </c>
      <c r="I203" s="21" t="n">
        <v>591</v>
      </c>
      <c r="J203" s="21" t="n">
        <v>0</v>
      </c>
      <c r="K203" s="21" t="n">
        <v>0</v>
      </c>
      <c r="L203" s="21" t="n">
        <v>7286978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5022808</v>
      </c>
      <c r="C204" s="21" t="n">
        <v>0</v>
      </c>
      <c r="D204" s="21" t="n">
        <v>168630</v>
      </c>
      <c r="E204" s="21" t="n">
        <v>15716</v>
      </c>
      <c r="F204" s="21" t="n">
        <v>398013</v>
      </c>
      <c r="G204" s="21" t="n">
        <v>65827</v>
      </c>
      <c r="H204" s="21" t="n">
        <v>0</v>
      </c>
      <c r="I204" s="21" t="n">
        <v>167266</v>
      </c>
      <c r="J204" s="21" t="n">
        <v>7314</v>
      </c>
      <c r="K204" s="21" t="n">
        <v>0</v>
      </c>
      <c r="L204" s="21" t="n">
        <v>5845574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3497459</v>
      </c>
      <c r="C207" s="21" t="n">
        <v>0</v>
      </c>
      <c r="D207" s="21" t="n">
        <v>168630</v>
      </c>
      <c r="E207" s="21" t="n">
        <v>15716</v>
      </c>
      <c r="F207" s="21" t="n">
        <v>305409</v>
      </c>
      <c r="G207" s="21" t="n">
        <v>42802</v>
      </c>
      <c r="H207" s="21" t="n">
        <v>0</v>
      </c>
      <c r="I207" s="21" t="n">
        <v>141215</v>
      </c>
      <c r="J207" s="21" t="n">
        <v>7314</v>
      </c>
      <c r="K207" s="21" t="n">
        <v>0</v>
      </c>
      <c r="L207" s="21" t="n">
        <v>4178545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1139849</v>
      </c>
      <c r="C208" s="21" t="n">
        <v>0</v>
      </c>
      <c r="D208" s="21" t="n">
        <v>0</v>
      </c>
      <c r="E208" s="21" t="n">
        <v>0</v>
      </c>
      <c r="F208" s="21" t="n">
        <v>13235</v>
      </c>
      <c r="G208" s="21" t="n">
        <v>0</v>
      </c>
      <c r="H208" s="21" t="n">
        <v>0</v>
      </c>
      <c r="I208" s="21" t="n">
        <v>26051</v>
      </c>
      <c r="J208" s="21" t="n">
        <v>0</v>
      </c>
      <c r="K208" s="21" t="n">
        <v>0</v>
      </c>
      <c r="L208" s="21" t="n">
        <v>1179135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32292</v>
      </c>
      <c r="C209" s="21" t="n">
        <v>0</v>
      </c>
      <c r="D209" s="21" t="n">
        <v>0</v>
      </c>
      <c r="E209" s="21" t="n">
        <v>0</v>
      </c>
      <c r="F209" s="21" t="n">
        <v>26299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58591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353208</v>
      </c>
      <c r="C210" s="21" t="n">
        <v>0</v>
      </c>
      <c r="D210" s="21" t="n">
        <v>0</v>
      </c>
      <c r="E210" s="21" t="n">
        <v>0</v>
      </c>
      <c r="F210" s="21" t="n">
        <v>53070</v>
      </c>
      <c r="G210" s="21" t="n">
        <v>23025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429303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245499965</v>
      </c>
      <c r="C211" s="27" t="n">
        <v>8123738</v>
      </c>
      <c r="D211" s="27" t="n">
        <v>213144</v>
      </c>
      <c r="E211" s="27" t="n">
        <v>15716</v>
      </c>
      <c r="F211" s="27" t="n">
        <v>15539101</v>
      </c>
      <c r="G211" s="27" t="n">
        <v>6735605</v>
      </c>
      <c r="H211" s="27" t="n">
        <v>10479928</v>
      </c>
      <c r="I211" s="27" t="n">
        <v>179934</v>
      </c>
      <c r="J211" s="27" t="n">
        <v>9605</v>
      </c>
      <c r="K211" s="27" t="n">
        <v>0</v>
      </c>
      <c r="L211" s="27" t="n">
        <v>286796736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6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BOLZANO/BOZEN</oddHeader>
    <oddFooter/>
  </headerFooter>
  <rowBreaks count="2" manualBreakCount="2">
    <brk id="74" man="true" max="16383" min="0"/>
    <brk id="1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0.82"/>
    <col collapsed="false" customWidth="true" hidden="false" outlineLevel="0" max="12" min="12" style="3" width="12.33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9310441</v>
      </c>
      <c r="C9" s="21" t="n">
        <v>1000</v>
      </c>
      <c r="D9" s="21" t="n">
        <v>677514</v>
      </c>
      <c r="E9" s="21" t="n">
        <v>704973</v>
      </c>
      <c r="F9" s="21" t="n">
        <v>6904664</v>
      </c>
      <c r="G9" s="21" t="n">
        <v>3979784</v>
      </c>
      <c r="H9" s="21" t="n">
        <v>49845038</v>
      </c>
      <c r="I9" s="21" t="n">
        <v>0</v>
      </c>
      <c r="J9" s="21" t="n">
        <v>1501864</v>
      </c>
      <c r="K9" s="21" t="n">
        <v>2514875</v>
      </c>
      <c r="L9" s="21" t="n">
        <v>95440153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532058</v>
      </c>
      <c r="C10" s="25" t="n">
        <v>0</v>
      </c>
      <c r="D10" s="21" t="n">
        <v>88337</v>
      </c>
      <c r="E10" s="21" t="n">
        <v>0</v>
      </c>
      <c r="F10" s="21" t="n">
        <v>416057</v>
      </c>
      <c r="G10" s="21" t="n">
        <v>114648</v>
      </c>
      <c r="H10" s="21" t="n">
        <v>211503</v>
      </c>
      <c r="I10" s="21" t="n">
        <v>0</v>
      </c>
      <c r="J10" s="21" t="n">
        <v>0</v>
      </c>
      <c r="K10" s="21" t="n">
        <v>0</v>
      </c>
      <c r="L10" s="21" t="n">
        <v>1362603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6031337</v>
      </c>
      <c r="C11" s="21" t="n">
        <v>0</v>
      </c>
      <c r="D11" s="21" t="n">
        <v>106230</v>
      </c>
      <c r="E11" s="21" t="n">
        <v>58281</v>
      </c>
      <c r="F11" s="21" t="n">
        <v>2251821</v>
      </c>
      <c r="G11" s="21" t="n">
        <v>336762</v>
      </c>
      <c r="H11" s="21" t="n">
        <v>314119</v>
      </c>
      <c r="I11" s="21" t="n">
        <v>0</v>
      </c>
      <c r="J11" s="21" t="n">
        <v>0</v>
      </c>
      <c r="K11" s="21" t="n">
        <v>0</v>
      </c>
      <c r="L11" s="21" t="n">
        <v>9098550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7" hidden="false" customHeight="true" outlineLevel="0" collapsed="false">
      <c r="A12" s="26" t="s">
        <v>32</v>
      </c>
      <c r="B12" s="21" t="n">
        <v>4476</v>
      </c>
      <c r="C12" s="21" t="n">
        <v>0</v>
      </c>
      <c r="D12" s="21" t="n">
        <v>0</v>
      </c>
      <c r="E12" s="21" t="n">
        <v>0</v>
      </c>
      <c r="F12" s="21" t="n">
        <v>82651</v>
      </c>
      <c r="G12" s="21" t="n">
        <v>48422</v>
      </c>
      <c r="H12" s="21" t="n">
        <v>16164742</v>
      </c>
      <c r="I12" s="21" t="n">
        <v>0</v>
      </c>
      <c r="J12" s="21" t="n">
        <v>0</v>
      </c>
      <c r="K12" s="21" t="n">
        <v>2514875</v>
      </c>
      <c r="L12" s="21" t="n">
        <v>18815166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310</v>
      </c>
      <c r="C13" s="21" t="n">
        <v>0</v>
      </c>
      <c r="D13" s="21" t="n">
        <v>2822</v>
      </c>
      <c r="E13" s="21" t="n">
        <v>0</v>
      </c>
      <c r="F13" s="21" t="n">
        <v>21490</v>
      </c>
      <c r="G13" s="21" t="n">
        <v>0</v>
      </c>
      <c r="H13" s="21" t="n">
        <v>92247</v>
      </c>
      <c r="I13" s="21" t="n">
        <v>0</v>
      </c>
      <c r="J13" s="21" t="n">
        <v>0</v>
      </c>
      <c r="K13" s="21" t="n">
        <v>0</v>
      </c>
      <c r="L13" s="21" t="n">
        <v>116869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21028702</v>
      </c>
      <c r="C14" s="21" t="n">
        <v>1000</v>
      </c>
      <c r="D14" s="21" t="n">
        <v>440461</v>
      </c>
      <c r="E14" s="21" t="n">
        <v>608887</v>
      </c>
      <c r="F14" s="21" t="n">
        <v>1726393</v>
      </c>
      <c r="G14" s="21" t="n">
        <v>1175768</v>
      </c>
      <c r="H14" s="21" t="n">
        <v>2849120</v>
      </c>
      <c r="I14" s="21" t="n">
        <v>0</v>
      </c>
      <c r="J14" s="21" t="n">
        <v>1501864</v>
      </c>
      <c r="K14" s="21" t="n">
        <v>0</v>
      </c>
      <c r="L14" s="21" t="n">
        <v>29332195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017313</v>
      </c>
      <c r="C15" s="21" t="n">
        <v>0</v>
      </c>
      <c r="D15" s="21" t="n">
        <v>0</v>
      </c>
      <c r="E15" s="21" t="n">
        <v>32385</v>
      </c>
      <c r="F15" s="21" t="n">
        <v>379632</v>
      </c>
      <c r="G15" s="21" t="n">
        <v>1636405</v>
      </c>
      <c r="H15" s="21" t="n">
        <v>11539</v>
      </c>
      <c r="I15" s="21" t="n">
        <v>0</v>
      </c>
      <c r="J15" s="21" t="n">
        <v>0</v>
      </c>
      <c r="K15" s="21" t="n">
        <v>0</v>
      </c>
      <c r="L15" s="21" t="n">
        <v>3077274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10409</v>
      </c>
      <c r="C16" s="21" t="n">
        <v>0</v>
      </c>
      <c r="D16" s="21" t="n">
        <v>8057</v>
      </c>
      <c r="E16" s="21" t="n">
        <v>0</v>
      </c>
      <c r="F16" s="21" t="n">
        <v>30662</v>
      </c>
      <c r="G16" s="21" t="n">
        <v>0</v>
      </c>
      <c r="H16" s="21" t="n">
        <v>2234</v>
      </c>
      <c r="I16" s="21" t="n">
        <v>0</v>
      </c>
      <c r="J16" s="21" t="n">
        <v>0</v>
      </c>
      <c r="K16" s="21" t="n">
        <v>0</v>
      </c>
      <c r="L16" s="21" t="n">
        <v>51362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685836</v>
      </c>
      <c r="C17" s="21" t="n">
        <v>0</v>
      </c>
      <c r="D17" s="21" t="n">
        <v>31607</v>
      </c>
      <c r="E17" s="21" t="n">
        <v>5420</v>
      </c>
      <c r="F17" s="21" t="n">
        <v>1995958</v>
      </c>
      <c r="G17" s="21" t="n">
        <v>667779</v>
      </c>
      <c r="H17" s="21" t="n">
        <v>30199534</v>
      </c>
      <c r="I17" s="21" t="n">
        <v>0</v>
      </c>
      <c r="J17" s="21" t="n">
        <v>0</v>
      </c>
      <c r="K17" s="21" t="n">
        <v>0</v>
      </c>
      <c r="L17" s="21" t="n">
        <v>33586134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390000</v>
      </c>
      <c r="C18" s="21" t="n">
        <v>0</v>
      </c>
      <c r="D18" s="21" t="n">
        <v>0</v>
      </c>
      <c r="E18" s="21" t="n">
        <v>0</v>
      </c>
      <c r="F18" s="21" t="n">
        <v>109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390109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390000</v>
      </c>
      <c r="C19" s="21" t="n">
        <v>0</v>
      </c>
      <c r="D19" s="21" t="n">
        <v>0</v>
      </c>
      <c r="E19" s="21" t="n">
        <v>0</v>
      </c>
      <c r="F19" s="21" t="n">
        <v>109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90109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275414</v>
      </c>
      <c r="C21" s="21" t="n">
        <v>0</v>
      </c>
      <c r="D21" s="21" t="n">
        <v>2214</v>
      </c>
      <c r="E21" s="21" t="n">
        <v>530</v>
      </c>
      <c r="F21" s="21" t="n">
        <v>499304</v>
      </c>
      <c r="G21" s="21" t="n">
        <v>0</v>
      </c>
      <c r="H21" s="21" t="n">
        <v>145592</v>
      </c>
      <c r="I21" s="21" t="n">
        <v>0</v>
      </c>
      <c r="J21" s="21" t="n">
        <v>0</v>
      </c>
      <c r="K21" s="21" t="n">
        <v>0</v>
      </c>
      <c r="L21" s="21" t="n">
        <v>923054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275414</v>
      </c>
      <c r="C22" s="21" t="n">
        <v>0</v>
      </c>
      <c r="D22" s="21" t="n">
        <v>2214</v>
      </c>
      <c r="E22" s="21" t="n">
        <v>530</v>
      </c>
      <c r="F22" s="21" t="n">
        <v>499304</v>
      </c>
      <c r="G22" s="21" t="n">
        <v>0</v>
      </c>
      <c r="H22" s="21" t="n">
        <v>145592</v>
      </c>
      <c r="I22" s="21" t="n">
        <v>0</v>
      </c>
      <c r="J22" s="21" t="n">
        <v>0</v>
      </c>
      <c r="K22" s="21" t="n">
        <v>0</v>
      </c>
      <c r="L22" s="21" t="n">
        <v>923054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21470854</v>
      </c>
      <c r="C25" s="21" t="n">
        <v>0</v>
      </c>
      <c r="D25" s="25" t="n">
        <v>22888</v>
      </c>
      <c r="E25" s="21" t="n">
        <v>52193</v>
      </c>
      <c r="F25" s="21" t="n">
        <v>1672990</v>
      </c>
      <c r="G25" s="21" t="n">
        <v>459519</v>
      </c>
      <c r="H25" s="21" t="n">
        <v>2082494</v>
      </c>
      <c r="I25" s="21" t="n">
        <v>0</v>
      </c>
      <c r="J25" s="21" t="n">
        <v>0</v>
      </c>
      <c r="K25" s="21" t="n">
        <v>0</v>
      </c>
      <c r="L25" s="21" t="n">
        <v>25760938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958427</v>
      </c>
      <c r="C26" s="21" t="n">
        <v>0</v>
      </c>
      <c r="D26" s="21" t="n">
        <v>0</v>
      </c>
      <c r="E26" s="21" t="n">
        <v>27812</v>
      </c>
      <c r="F26" s="21" t="n">
        <v>241784</v>
      </c>
      <c r="G26" s="21" t="n">
        <v>73803</v>
      </c>
      <c r="H26" s="21" t="n">
        <v>703393</v>
      </c>
      <c r="I26" s="21" t="n">
        <v>0</v>
      </c>
      <c r="J26" s="21" t="n">
        <v>0</v>
      </c>
      <c r="K26" s="21" t="n">
        <v>0</v>
      </c>
      <c r="L26" s="21" t="n">
        <v>3005219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13216244</v>
      </c>
      <c r="C27" s="21" t="n">
        <v>0</v>
      </c>
      <c r="D27" s="21" t="n">
        <v>11395</v>
      </c>
      <c r="E27" s="21" t="n">
        <v>24381</v>
      </c>
      <c r="F27" s="21" t="n">
        <v>1245371</v>
      </c>
      <c r="G27" s="21" t="n">
        <v>310597</v>
      </c>
      <c r="H27" s="21" t="n">
        <v>315075</v>
      </c>
      <c r="I27" s="21" t="n">
        <v>0</v>
      </c>
      <c r="J27" s="21" t="n">
        <v>0</v>
      </c>
      <c r="K27" s="21" t="n">
        <v>0</v>
      </c>
      <c r="L27" s="21" t="n">
        <v>15123063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6184679</v>
      </c>
      <c r="C28" s="21" t="n">
        <v>0</v>
      </c>
      <c r="D28" s="21" t="n">
        <v>11493</v>
      </c>
      <c r="E28" s="21" t="n">
        <v>0</v>
      </c>
      <c r="F28" s="21" t="n">
        <v>117919</v>
      </c>
      <c r="G28" s="21" t="n">
        <v>75119</v>
      </c>
      <c r="H28" s="21" t="n">
        <v>982771</v>
      </c>
      <c r="I28" s="21" t="n">
        <v>0</v>
      </c>
      <c r="J28" s="21" t="n">
        <v>0</v>
      </c>
      <c r="K28" s="21" t="n">
        <v>0</v>
      </c>
      <c r="L28" s="21" t="n">
        <v>7371981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14498</v>
      </c>
      <c r="I29" s="21" t="n">
        <v>0</v>
      </c>
      <c r="J29" s="21" t="n">
        <v>0</v>
      </c>
      <c r="K29" s="21" t="n">
        <v>0</v>
      </c>
      <c r="L29" s="21" t="n">
        <v>14498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111504</v>
      </c>
      <c r="C30" s="21" t="n">
        <v>0</v>
      </c>
      <c r="D30" s="21" t="n">
        <v>0</v>
      </c>
      <c r="E30" s="21" t="n">
        <v>0</v>
      </c>
      <c r="F30" s="21" t="n">
        <v>67916</v>
      </c>
      <c r="G30" s="21" t="n">
        <v>0</v>
      </c>
      <c r="H30" s="21" t="n">
        <v>66757</v>
      </c>
      <c r="I30" s="21" t="n">
        <v>0</v>
      </c>
      <c r="J30" s="21" t="n">
        <v>0</v>
      </c>
      <c r="K30" s="21" t="n">
        <v>0</v>
      </c>
      <c r="L30" s="21" t="n">
        <v>246177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4945814</v>
      </c>
      <c r="C31" s="21" t="n">
        <v>0</v>
      </c>
      <c r="D31" s="21" t="n">
        <v>39126</v>
      </c>
      <c r="E31" s="21" t="n">
        <v>139410</v>
      </c>
      <c r="F31" s="21" t="n">
        <v>1832984</v>
      </c>
      <c r="G31" s="21" t="n">
        <v>254171</v>
      </c>
      <c r="H31" s="21" t="n">
        <v>1150917</v>
      </c>
      <c r="I31" s="21" t="n">
        <v>0</v>
      </c>
      <c r="J31" s="21" t="n">
        <v>7066</v>
      </c>
      <c r="K31" s="21" t="n">
        <v>0</v>
      </c>
      <c r="L31" s="21" t="n">
        <v>8369488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2288100</v>
      </c>
      <c r="C32" s="21" t="n">
        <v>0</v>
      </c>
      <c r="D32" s="21" t="n">
        <v>0</v>
      </c>
      <c r="E32" s="21" t="n">
        <v>0</v>
      </c>
      <c r="F32" s="21" t="n">
        <v>894168</v>
      </c>
      <c r="G32" s="21" t="n">
        <v>35692</v>
      </c>
      <c r="H32" s="21" t="n">
        <v>172638</v>
      </c>
      <c r="I32" s="21" t="n">
        <v>0</v>
      </c>
      <c r="J32" s="21" t="n">
        <v>7066</v>
      </c>
      <c r="K32" s="21" t="n">
        <v>0</v>
      </c>
      <c r="L32" s="21" t="n">
        <v>3397664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2657714</v>
      </c>
      <c r="C33" s="21" t="n">
        <v>0</v>
      </c>
      <c r="D33" s="21" t="n">
        <v>39126</v>
      </c>
      <c r="E33" s="21" t="n">
        <v>139410</v>
      </c>
      <c r="F33" s="21" t="n">
        <v>938816</v>
      </c>
      <c r="G33" s="21" t="n">
        <v>218479</v>
      </c>
      <c r="H33" s="21" t="n">
        <v>978279</v>
      </c>
      <c r="I33" s="21" t="n">
        <v>0</v>
      </c>
      <c r="J33" s="21" t="n">
        <v>0</v>
      </c>
      <c r="K33" s="21" t="n">
        <v>0</v>
      </c>
      <c r="L33" s="21" t="n">
        <v>4971824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4498541</v>
      </c>
      <c r="C34" s="21" t="n">
        <v>0</v>
      </c>
      <c r="D34" s="21" t="n">
        <v>460113</v>
      </c>
      <c r="E34" s="21" t="n">
        <v>6219</v>
      </c>
      <c r="F34" s="21" t="n">
        <v>622446</v>
      </c>
      <c r="G34" s="21" t="n">
        <v>94011</v>
      </c>
      <c r="H34" s="21" t="n">
        <v>5891653</v>
      </c>
      <c r="I34" s="21" t="n">
        <v>0</v>
      </c>
      <c r="J34" s="21" t="n">
        <v>0</v>
      </c>
      <c r="K34" s="21" t="n">
        <v>0</v>
      </c>
      <c r="L34" s="21" t="n">
        <v>21572983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1622465</v>
      </c>
      <c r="C35" s="21" t="n">
        <v>0</v>
      </c>
      <c r="D35" s="21" t="n">
        <v>0</v>
      </c>
      <c r="E35" s="21" t="n">
        <v>0</v>
      </c>
      <c r="F35" s="21" t="n">
        <v>93673</v>
      </c>
      <c r="G35" s="21" t="n">
        <v>20251</v>
      </c>
      <c r="H35" s="21" t="n">
        <v>347015</v>
      </c>
      <c r="I35" s="21" t="n">
        <v>0</v>
      </c>
      <c r="J35" s="21" t="n">
        <v>0</v>
      </c>
      <c r="K35" s="21" t="n">
        <v>0</v>
      </c>
      <c r="L35" s="21" t="n">
        <v>2083404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1235977</v>
      </c>
      <c r="C36" s="21" t="n">
        <v>0</v>
      </c>
      <c r="D36" s="21" t="n">
        <v>439309</v>
      </c>
      <c r="E36" s="21" t="n">
        <v>6219</v>
      </c>
      <c r="F36" s="21" t="n">
        <v>455572</v>
      </c>
      <c r="G36" s="21" t="n">
        <v>73760</v>
      </c>
      <c r="H36" s="21" t="n">
        <v>4723057</v>
      </c>
      <c r="I36" s="21" t="n">
        <v>0</v>
      </c>
      <c r="J36" s="21" t="n">
        <v>0</v>
      </c>
      <c r="K36" s="21" t="n">
        <v>0</v>
      </c>
      <c r="L36" s="21" t="n">
        <v>16933894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1640099</v>
      </c>
      <c r="C37" s="21" t="n">
        <v>0</v>
      </c>
      <c r="D37" s="21" t="n">
        <v>20804</v>
      </c>
      <c r="E37" s="21" t="n">
        <v>0</v>
      </c>
      <c r="F37" s="21" t="n">
        <v>73201</v>
      </c>
      <c r="G37" s="21" t="n">
        <v>0</v>
      </c>
      <c r="H37" s="21" t="n">
        <v>821581</v>
      </c>
      <c r="I37" s="21" t="n">
        <v>0</v>
      </c>
      <c r="J37" s="21" t="n">
        <v>0</v>
      </c>
      <c r="K37" s="21" t="n">
        <v>0</v>
      </c>
      <c r="L37" s="21" t="n">
        <v>2555685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5663539</v>
      </c>
      <c r="C38" s="21" t="n">
        <v>0</v>
      </c>
      <c r="D38" s="21" t="n">
        <v>69449</v>
      </c>
      <c r="E38" s="21" t="n">
        <v>307765</v>
      </c>
      <c r="F38" s="21" t="n">
        <v>371485</v>
      </c>
      <c r="G38" s="21" t="n">
        <v>261041</v>
      </c>
      <c r="H38" s="21" t="n">
        <v>3618704</v>
      </c>
      <c r="I38" s="21" t="n">
        <v>1908</v>
      </c>
      <c r="J38" s="21" t="n">
        <v>16475</v>
      </c>
      <c r="K38" s="21" t="n">
        <v>0</v>
      </c>
      <c r="L38" s="21" t="n">
        <v>10310366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3620461</v>
      </c>
      <c r="C39" s="21" t="n">
        <v>0</v>
      </c>
      <c r="D39" s="21" t="n">
        <v>0</v>
      </c>
      <c r="E39" s="21" t="n">
        <v>0</v>
      </c>
      <c r="F39" s="21" t="n">
        <v>150684</v>
      </c>
      <c r="G39" s="21" t="n">
        <v>47420</v>
      </c>
      <c r="H39" s="21" t="n">
        <v>559074</v>
      </c>
      <c r="I39" s="21" t="n">
        <v>1908</v>
      </c>
      <c r="J39" s="21" t="n">
        <v>1439</v>
      </c>
      <c r="K39" s="21" t="n">
        <v>0</v>
      </c>
      <c r="L39" s="21" t="n">
        <v>4380986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2043078</v>
      </c>
      <c r="C40" s="21" t="n">
        <v>0</v>
      </c>
      <c r="D40" s="21" t="n">
        <v>69449</v>
      </c>
      <c r="E40" s="21" t="n">
        <v>307765</v>
      </c>
      <c r="F40" s="21" t="n">
        <v>220801</v>
      </c>
      <c r="G40" s="21" t="n">
        <v>213621</v>
      </c>
      <c r="H40" s="21" t="n">
        <v>3059630</v>
      </c>
      <c r="I40" s="21" t="n">
        <v>0</v>
      </c>
      <c r="J40" s="21" t="n">
        <v>15036</v>
      </c>
      <c r="K40" s="21" t="n">
        <v>0</v>
      </c>
      <c r="L40" s="21" t="n">
        <v>5929380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77520559</v>
      </c>
      <c r="C41" s="21" t="n">
        <v>573911</v>
      </c>
      <c r="D41" s="21" t="n">
        <v>1031539</v>
      </c>
      <c r="E41" s="21" t="n">
        <v>1385676</v>
      </c>
      <c r="F41" s="21" t="n">
        <v>3570143</v>
      </c>
      <c r="G41" s="21" t="n">
        <v>1552023</v>
      </c>
      <c r="H41" s="21" t="n">
        <v>1138847</v>
      </c>
      <c r="I41" s="21" t="n">
        <v>5783</v>
      </c>
      <c r="J41" s="21" t="n">
        <v>2139056</v>
      </c>
      <c r="K41" s="21" t="n">
        <v>0</v>
      </c>
      <c r="L41" s="21" t="n">
        <v>88917537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68010305</v>
      </c>
      <c r="C42" s="21" t="n">
        <v>573911</v>
      </c>
      <c r="D42" s="21" t="n">
        <v>698879</v>
      </c>
      <c r="E42" s="21" t="n">
        <v>1088849</v>
      </c>
      <c r="F42" s="21" t="n">
        <v>2934599</v>
      </c>
      <c r="G42" s="21" t="n">
        <v>1094747</v>
      </c>
      <c r="H42" s="21" t="n">
        <v>1107041</v>
      </c>
      <c r="I42" s="21" t="n">
        <v>5783</v>
      </c>
      <c r="J42" s="21" t="n">
        <v>2139056</v>
      </c>
      <c r="K42" s="21" t="n">
        <v>0</v>
      </c>
      <c r="L42" s="21" t="n">
        <v>77653170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9510254</v>
      </c>
      <c r="C43" s="21" t="n">
        <v>0</v>
      </c>
      <c r="D43" s="21" t="n">
        <v>332660</v>
      </c>
      <c r="E43" s="21" t="n">
        <v>296827</v>
      </c>
      <c r="F43" s="21" t="n">
        <v>624185</v>
      </c>
      <c r="G43" s="21" t="n">
        <v>457276</v>
      </c>
      <c r="H43" s="21" t="n">
        <v>31806</v>
      </c>
      <c r="I43" s="21" t="n">
        <v>0</v>
      </c>
      <c r="J43" s="21" t="n">
        <v>0</v>
      </c>
      <c r="K43" s="21" t="n">
        <v>0</v>
      </c>
      <c r="L43" s="21" t="n">
        <v>11253008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11359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11359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59116382</v>
      </c>
      <c r="C45" s="21" t="n">
        <v>287596</v>
      </c>
      <c r="D45" s="21" t="n">
        <v>859756</v>
      </c>
      <c r="E45" s="21" t="n">
        <v>972949</v>
      </c>
      <c r="F45" s="21" t="n">
        <v>2030611</v>
      </c>
      <c r="G45" s="21" t="n">
        <v>2362976</v>
      </c>
      <c r="H45" s="21" t="n">
        <v>14565168</v>
      </c>
      <c r="I45" s="21" t="n">
        <v>0</v>
      </c>
      <c r="J45" s="21" t="n">
        <v>0</v>
      </c>
      <c r="K45" s="21" t="n">
        <v>600085</v>
      </c>
      <c r="L45" s="21" t="n">
        <v>80795523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4793860</v>
      </c>
      <c r="C46" s="21" t="n">
        <v>72974</v>
      </c>
      <c r="D46" s="21" t="n">
        <v>28639</v>
      </c>
      <c r="E46" s="21" t="n">
        <v>261</v>
      </c>
      <c r="F46" s="21" t="n">
        <v>284235</v>
      </c>
      <c r="G46" s="21" t="n">
        <v>1470130</v>
      </c>
      <c r="H46" s="21" t="n">
        <v>2443828</v>
      </c>
      <c r="I46" s="21" t="n">
        <v>0</v>
      </c>
      <c r="J46" s="21" t="n">
        <v>0</v>
      </c>
      <c r="K46" s="21" t="n">
        <v>466694</v>
      </c>
      <c r="L46" s="21" t="n">
        <v>9560621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45866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7321305</v>
      </c>
      <c r="I47" s="21" t="n">
        <v>0</v>
      </c>
      <c r="J47" s="21" t="n">
        <v>0</v>
      </c>
      <c r="K47" s="21" t="n">
        <v>133391</v>
      </c>
      <c r="L47" s="21" t="n">
        <v>7500562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8297033</v>
      </c>
      <c r="C48" s="21" t="n">
        <v>3000</v>
      </c>
      <c r="D48" s="21" t="n">
        <v>3607</v>
      </c>
      <c r="E48" s="21" t="n">
        <v>69140</v>
      </c>
      <c r="F48" s="21" t="n">
        <v>33368</v>
      </c>
      <c r="G48" s="21" t="n">
        <v>84343</v>
      </c>
      <c r="H48" s="21" t="n">
        <v>2729875</v>
      </c>
      <c r="I48" s="21" t="n">
        <v>0</v>
      </c>
      <c r="J48" s="21" t="n">
        <v>0</v>
      </c>
      <c r="K48" s="21" t="n">
        <v>0</v>
      </c>
      <c r="L48" s="21" t="n">
        <v>11220366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36837750</v>
      </c>
      <c r="C49" s="21" t="n">
        <v>2000</v>
      </c>
      <c r="D49" s="21" t="n">
        <v>468585</v>
      </c>
      <c r="E49" s="21" t="n">
        <v>0</v>
      </c>
      <c r="F49" s="21" t="n">
        <v>188746</v>
      </c>
      <c r="G49" s="21" t="n">
        <v>592559</v>
      </c>
      <c r="H49" s="21" t="n">
        <v>748037</v>
      </c>
      <c r="I49" s="21" t="n">
        <v>0</v>
      </c>
      <c r="J49" s="21" t="n">
        <v>0</v>
      </c>
      <c r="K49" s="21" t="n">
        <v>0</v>
      </c>
      <c r="L49" s="21" t="n">
        <v>38837677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551928</v>
      </c>
      <c r="C50" s="21" t="n">
        <v>0</v>
      </c>
      <c r="D50" s="21" t="n">
        <v>74698</v>
      </c>
      <c r="E50" s="21" t="n">
        <v>6721</v>
      </c>
      <c r="F50" s="21" t="n">
        <v>35429</v>
      </c>
      <c r="G50" s="21" t="n">
        <v>31228</v>
      </c>
      <c r="H50" s="21" t="n">
        <v>41657</v>
      </c>
      <c r="I50" s="21" t="n">
        <v>0</v>
      </c>
      <c r="J50" s="21" t="n">
        <v>0</v>
      </c>
      <c r="K50" s="21" t="n">
        <v>0</v>
      </c>
      <c r="L50" s="21" t="n">
        <v>741661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8589945</v>
      </c>
      <c r="C51" s="21" t="n">
        <v>209622</v>
      </c>
      <c r="D51" s="21" t="n">
        <v>284227</v>
      </c>
      <c r="E51" s="21" t="n">
        <v>896827</v>
      </c>
      <c r="F51" s="21" t="n">
        <v>1488833</v>
      </c>
      <c r="G51" s="21" t="n">
        <v>184716</v>
      </c>
      <c r="H51" s="21" t="n">
        <v>1280466</v>
      </c>
      <c r="I51" s="21" t="n">
        <v>0</v>
      </c>
      <c r="J51" s="21" t="n">
        <v>0</v>
      </c>
      <c r="K51" s="21" t="n">
        <v>0</v>
      </c>
      <c r="L51" s="21" t="n">
        <v>12934636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8941229</v>
      </c>
      <c r="C52" s="21" t="n">
        <v>0</v>
      </c>
      <c r="D52" s="21" t="n">
        <v>327162</v>
      </c>
      <c r="E52" s="21" t="n">
        <v>605035</v>
      </c>
      <c r="F52" s="21" t="n">
        <v>458399</v>
      </c>
      <c r="G52" s="21" t="n">
        <v>122480</v>
      </c>
      <c r="H52" s="21" t="n">
        <v>1409425</v>
      </c>
      <c r="I52" s="21" t="n">
        <v>0</v>
      </c>
      <c r="J52" s="21" t="n">
        <v>0</v>
      </c>
      <c r="K52" s="21" t="n">
        <v>0</v>
      </c>
      <c r="L52" s="21" t="n">
        <v>11863730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2113693</v>
      </c>
      <c r="C53" s="21" t="n">
        <v>0</v>
      </c>
      <c r="D53" s="21" t="n">
        <v>15506</v>
      </c>
      <c r="E53" s="21" t="n">
        <v>0</v>
      </c>
      <c r="F53" s="21" t="n">
        <v>82950</v>
      </c>
      <c r="G53" s="21" t="n">
        <v>3883</v>
      </c>
      <c r="H53" s="21" t="n">
        <v>110598</v>
      </c>
      <c r="I53" s="21" t="n">
        <v>0</v>
      </c>
      <c r="J53" s="21" t="n">
        <v>0</v>
      </c>
      <c r="K53" s="21" t="n">
        <v>0</v>
      </c>
      <c r="L53" s="21" t="n">
        <v>2326630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351041</v>
      </c>
      <c r="C54" s="21" t="n">
        <v>0</v>
      </c>
      <c r="D54" s="21" t="n">
        <v>41509</v>
      </c>
      <c r="E54" s="21" t="n">
        <v>206364</v>
      </c>
      <c r="F54" s="21" t="n">
        <v>69293</v>
      </c>
      <c r="G54" s="21" t="n">
        <v>5855</v>
      </c>
      <c r="H54" s="21" t="n">
        <v>353647</v>
      </c>
      <c r="I54" s="21" t="n">
        <v>0</v>
      </c>
      <c r="J54" s="21" t="n">
        <v>0</v>
      </c>
      <c r="K54" s="21" t="n">
        <v>0</v>
      </c>
      <c r="L54" s="21" t="n">
        <v>1027709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548648</v>
      </c>
      <c r="C55" s="21" t="n">
        <v>0</v>
      </c>
      <c r="D55" s="21" t="n">
        <v>0</v>
      </c>
      <c r="E55" s="21" t="n">
        <v>0</v>
      </c>
      <c r="F55" s="21" t="n">
        <v>19859</v>
      </c>
      <c r="G55" s="21" t="n">
        <v>0</v>
      </c>
      <c r="H55" s="21" t="n">
        <v>72009</v>
      </c>
      <c r="I55" s="21" t="n">
        <v>0</v>
      </c>
      <c r="J55" s="21" t="n">
        <v>0</v>
      </c>
      <c r="K55" s="21" t="n">
        <v>0</v>
      </c>
      <c r="L55" s="21" t="n">
        <v>640516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2404970</v>
      </c>
      <c r="C56" s="21" t="n">
        <v>0</v>
      </c>
      <c r="D56" s="21" t="n">
        <v>259638</v>
      </c>
      <c r="E56" s="21" t="n">
        <v>396916</v>
      </c>
      <c r="F56" s="21" t="n">
        <v>248026</v>
      </c>
      <c r="G56" s="21" t="n">
        <v>70343</v>
      </c>
      <c r="H56" s="21" t="n">
        <v>825469</v>
      </c>
      <c r="I56" s="21" t="n">
        <v>0</v>
      </c>
      <c r="J56" s="21" t="n">
        <v>0</v>
      </c>
      <c r="K56" s="21" t="n">
        <v>0</v>
      </c>
      <c r="L56" s="21" t="n">
        <v>4205362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3522877</v>
      </c>
      <c r="C57" s="21" t="n">
        <v>0</v>
      </c>
      <c r="D57" s="21" t="n">
        <v>10509</v>
      </c>
      <c r="E57" s="21" t="n">
        <v>1755</v>
      </c>
      <c r="F57" s="21" t="n">
        <v>38271</v>
      </c>
      <c r="G57" s="21" t="n">
        <v>42399</v>
      </c>
      <c r="H57" s="21" t="n">
        <v>47702</v>
      </c>
      <c r="I57" s="21" t="n">
        <v>0</v>
      </c>
      <c r="J57" s="21" t="n">
        <v>0</v>
      </c>
      <c r="K57" s="21" t="n">
        <v>0</v>
      </c>
      <c r="L57" s="21" t="n">
        <v>3663513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745835</v>
      </c>
      <c r="C58" s="21" t="n">
        <v>0</v>
      </c>
      <c r="D58" s="21" t="n">
        <v>0</v>
      </c>
      <c r="E58" s="21" t="n">
        <v>0</v>
      </c>
      <c r="F58" s="21" t="n">
        <v>24777</v>
      </c>
      <c r="G58" s="21" t="n">
        <v>56324</v>
      </c>
      <c r="H58" s="21" t="n">
        <v>308330</v>
      </c>
      <c r="I58" s="21" t="n">
        <v>0</v>
      </c>
      <c r="J58" s="21" t="n">
        <v>347</v>
      </c>
      <c r="K58" s="21" t="n">
        <v>0</v>
      </c>
      <c r="L58" s="21" t="n">
        <v>2135613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1006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1006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1157</v>
      </c>
      <c r="C61" s="21" t="n">
        <v>0</v>
      </c>
      <c r="D61" s="21" t="n">
        <v>0</v>
      </c>
      <c r="E61" s="21" t="n">
        <v>0</v>
      </c>
      <c r="F61" s="21" t="n">
        <v>2891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4048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82892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17091</v>
      </c>
      <c r="H62" s="21" t="n">
        <v>23147</v>
      </c>
      <c r="I62" s="21" t="n">
        <v>0</v>
      </c>
      <c r="J62" s="21" t="n">
        <v>0</v>
      </c>
      <c r="K62" s="21" t="n">
        <v>0</v>
      </c>
      <c r="L62" s="21" t="n">
        <v>123130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181795</v>
      </c>
      <c r="C63" s="21" t="n">
        <v>0</v>
      </c>
      <c r="D63" s="21" t="n">
        <v>0</v>
      </c>
      <c r="E63" s="21" t="n">
        <v>0</v>
      </c>
      <c r="F63" s="21" t="n">
        <v>6780</v>
      </c>
      <c r="G63" s="21" t="n">
        <v>11288</v>
      </c>
      <c r="H63" s="21" t="n">
        <v>54087</v>
      </c>
      <c r="I63" s="21" t="n">
        <v>0</v>
      </c>
      <c r="J63" s="21" t="n">
        <v>347</v>
      </c>
      <c r="K63" s="21" t="n">
        <v>0</v>
      </c>
      <c r="L63" s="21" t="n">
        <v>254297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29786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5783</v>
      </c>
      <c r="I64" s="21" t="n">
        <v>0</v>
      </c>
      <c r="J64" s="21" t="n">
        <v>0</v>
      </c>
      <c r="K64" s="21" t="n">
        <v>0</v>
      </c>
      <c r="L64" s="21" t="n">
        <v>35569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439199</v>
      </c>
      <c r="C65" s="21" t="n">
        <v>0</v>
      </c>
      <c r="D65" s="21" t="n">
        <v>0</v>
      </c>
      <c r="E65" s="21" t="n">
        <v>0</v>
      </c>
      <c r="F65" s="21" t="n">
        <v>15106</v>
      </c>
      <c r="G65" s="21" t="n">
        <v>27945</v>
      </c>
      <c r="H65" s="21" t="n">
        <v>225313</v>
      </c>
      <c r="I65" s="21" t="n">
        <v>0</v>
      </c>
      <c r="J65" s="21" t="n">
        <v>0</v>
      </c>
      <c r="K65" s="21" t="n">
        <v>0</v>
      </c>
      <c r="L65" s="21" t="n">
        <v>1707563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10521948</v>
      </c>
      <c r="C66" s="21" t="n">
        <v>1272</v>
      </c>
      <c r="D66" s="21" t="n">
        <v>476740</v>
      </c>
      <c r="E66" s="21" t="n">
        <v>0</v>
      </c>
      <c r="F66" s="21" t="n">
        <v>140822</v>
      </c>
      <c r="G66" s="21" t="n">
        <v>466805</v>
      </c>
      <c r="H66" s="21" t="n">
        <v>2778306</v>
      </c>
      <c r="I66" s="21" t="n">
        <v>0</v>
      </c>
      <c r="J66" s="21" t="n">
        <v>440380</v>
      </c>
      <c r="K66" s="21" t="n">
        <v>0</v>
      </c>
      <c r="L66" s="21" t="n">
        <v>14826273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0</v>
      </c>
      <c r="C67" s="21" t="n">
        <v>1272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1272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9084597</v>
      </c>
      <c r="C69" s="21" t="n">
        <v>0</v>
      </c>
      <c r="D69" s="21" t="n">
        <v>475216</v>
      </c>
      <c r="E69" s="21" t="n">
        <v>0</v>
      </c>
      <c r="F69" s="21" t="n">
        <v>138514</v>
      </c>
      <c r="G69" s="21" t="n">
        <v>342224</v>
      </c>
      <c r="H69" s="21" t="n">
        <v>1304012</v>
      </c>
      <c r="I69" s="21" t="n">
        <v>0</v>
      </c>
      <c r="J69" s="21" t="n">
        <v>0</v>
      </c>
      <c r="K69" s="21" t="n">
        <v>0</v>
      </c>
      <c r="L69" s="21" t="n">
        <v>11344563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478888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1443502</v>
      </c>
      <c r="I70" s="21" t="n">
        <v>0</v>
      </c>
      <c r="J70" s="21" t="n">
        <v>427939</v>
      </c>
      <c r="K70" s="21" t="n">
        <v>0</v>
      </c>
      <c r="L70" s="21" t="n">
        <v>2350329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958463</v>
      </c>
      <c r="C72" s="21" t="n">
        <v>0</v>
      </c>
      <c r="D72" s="21" t="n">
        <v>1524</v>
      </c>
      <c r="E72" s="21" t="n">
        <v>0</v>
      </c>
      <c r="F72" s="21" t="n">
        <v>2308</v>
      </c>
      <c r="G72" s="21" t="n">
        <v>124581</v>
      </c>
      <c r="H72" s="21" t="n">
        <v>30792</v>
      </c>
      <c r="I72" s="21" t="n">
        <v>0</v>
      </c>
      <c r="J72" s="21" t="n">
        <v>12441</v>
      </c>
      <c r="K72" s="21" t="n">
        <v>0</v>
      </c>
      <c r="L72" s="21" t="n">
        <v>1130109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234400556</v>
      </c>
      <c r="C73" s="27" t="n">
        <v>863779</v>
      </c>
      <c r="D73" s="27" t="n">
        <v>3966501</v>
      </c>
      <c r="E73" s="27" t="n">
        <v>4174750</v>
      </c>
      <c r="F73" s="27" t="n">
        <v>18128734</v>
      </c>
      <c r="G73" s="27" t="n">
        <v>9609134</v>
      </c>
      <c r="H73" s="27" t="n">
        <v>82934474</v>
      </c>
      <c r="I73" s="27" t="n">
        <v>7691</v>
      </c>
      <c r="J73" s="27" t="n">
        <v>4105188</v>
      </c>
      <c r="K73" s="27" t="n">
        <v>3114960</v>
      </c>
      <c r="L73" s="27" t="n">
        <v>361305767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5341985</v>
      </c>
      <c r="C78" s="21" t="n">
        <v>0</v>
      </c>
      <c r="D78" s="21" t="n">
        <v>253293</v>
      </c>
      <c r="E78" s="21" t="n">
        <v>481908</v>
      </c>
      <c r="F78" s="21" t="n">
        <v>1994019</v>
      </c>
      <c r="G78" s="21" t="n">
        <v>861123</v>
      </c>
      <c r="H78" s="21" t="n">
        <v>1280318</v>
      </c>
      <c r="I78" s="21" t="n">
        <v>0</v>
      </c>
      <c r="J78" s="21" t="n">
        <v>0</v>
      </c>
      <c r="K78" s="21" t="n">
        <v>2407613</v>
      </c>
      <c r="L78" s="21" t="n">
        <v>12620259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57347</v>
      </c>
      <c r="C79" s="21" t="n">
        <v>0</v>
      </c>
      <c r="D79" s="21" t="n">
        <v>3919</v>
      </c>
      <c r="E79" s="21" t="n">
        <v>0</v>
      </c>
      <c r="F79" s="21" t="n">
        <v>145863</v>
      </c>
      <c r="G79" s="21" t="n">
        <v>13436</v>
      </c>
      <c r="H79" s="21" t="n">
        <v>10988</v>
      </c>
      <c r="I79" s="21" t="n">
        <v>0</v>
      </c>
      <c r="J79" s="21" t="n">
        <v>0</v>
      </c>
      <c r="K79" s="21" t="n">
        <v>0</v>
      </c>
      <c r="L79" s="21" t="n">
        <v>331553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286630</v>
      </c>
      <c r="C80" s="21" t="n">
        <v>0</v>
      </c>
      <c r="D80" s="21" t="n">
        <v>15030</v>
      </c>
      <c r="E80" s="21" t="n">
        <v>1723</v>
      </c>
      <c r="F80" s="21" t="n">
        <v>803622</v>
      </c>
      <c r="G80" s="21" t="n">
        <v>48483</v>
      </c>
      <c r="H80" s="21" t="n">
        <v>72639</v>
      </c>
      <c r="I80" s="21" t="n">
        <v>0</v>
      </c>
      <c r="J80" s="21" t="n">
        <v>0</v>
      </c>
      <c r="K80" s="21" t="n">
        <v>0</v>
      </c>
      <c r="L80" s="21" t="n">
        <v>1228127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1263</v>
      </c>
      <c r="C81" s="21" t="n">
        <v>0</v>
      </c>
      <c r="D81" s="21" t="n">
        <v>0</v>
      </c>
      <c r="E81" s="21" t="n">
        <v>0</v>
      </c>
      <c r="F81" s="21" t="n">
        <v>37636</v>
      </c>
      <c r="G81" s="21" t="n">
        <v>12542</v>
      </c>
      <c r="H81" s="21" t="n">
        <v>786273</v>
      </c>
      <c r="I81" s="21" t="n">
        <v>0</v>
      </c>
      <c r="J81" s="21" t="n">
        <v>0</v>
      </c>
      <c r="K81" s="21" t="n">
        <v>2407613</v>
      </c>
      <c r="L81" s="21" t="n">
        <v>3245327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310</v>
      </c>
      <c r="C82" s="21" t="n">
        <v>0</v>
      </c>
      <c r="D82" s="21" t="n">
        <v>0</v>
      </c>
      <c r="E82" s="21" t="n">
        <v>0</v>
      </c>
      <c r="F82" s="21" t="n">
        <v>497</v>
      </c>
      <c r="G82" s="21" t="n">
        <v>0</v>
      </c>
      <c r="H82" s="21" t="n">
        <v>2958</v>
      </c>
      <c r="I82" s="21" t="n">
        <v>0</v>
      </c>
      <c r="J82" s="21" t="n">
        <v>0</v>
      </c>
      <c r="K82" s="21" t="n">
        <v>0</v>
      </c>
      <c r="L82" s="21" t="n">
        <v>3765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4546026</v>
      </c>
      <c r="C83" s="21" t="n">
        <v>0</v>
      </c>
      <c r="D83" s="21" t="n">
        <v>204672</v>
      </c>
      <c r="E83" s="21" t="n">
        <v>460781</v>
      </c>
      <c r="F83" s="21" t="n">
        <v>637185</v>
      </c>
      <c r="G83" s="21" t="n">
        <v>268696</v>
      </c>
      <c r="H83" s="21" t="n">
        <v>219601</v>
      </c>
      <c r="I83" s="21" t="n">
        <v>0</v>
      </c>
      <c r="J83" s="21" t="n">
        <v>0</v>
      </c>
      <c r="K83" s="21" t="n">
        <v>0</v>
      </c>
      <c r="L83" s="21" t="n">
        <v>6336961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179616</v>
      </c>
      <c r="C84" s="21" t="n">
        <v>0</v>
      </c>
      <c r="D84" s="21" t="n">
        <v>0</v>
      </c>
      <c r="E84" s="21" t="n">
        <v>17091</v>
      </c>
      <c r="F84" s="21" t="n">
        <v>87520</v>
      </c>
      <c r="G84" s="21" t="n">
        <v>350323</v>
      </c>
      <c r="H84" s="21" t="n">
        <v>259</v>
      </c>
      <c r="I84" s="21" t="n">
        <v>0</v>
      </c>
      <c r="J84" s="21" t="n">
        <v>0</v>
      </c>
      <c r="K84" s="21" t="n">
        <v>0</v>
      </c>
      <c r="L84" s="21" t="n">
        <v>634809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3898</v>
      </c>
      <c r="C85" s="21" t="n">
        <v>0</v>
      </c>
      <c r="D85" s="21" t="n">
        <v>7253</v>
      </c>
      <c r="E85" s="21" t="n">
        <v>0</v>
      </c>
      <c r="F85" s="21" t="n">
        <v>0</v>
      </c>
      <c r="G85" s="21" t="n">
        <v>0</v>
      </c>
      <c r="H85" s="21" t="n">
        <v>2234</v>
      </c>
      <c r="I85" s="21" t="n">
        <v>0</v>
      </c>
      <c r="J85" s="21" t="n">
        <v>0</v>
      </c>
      <c r="K85" s="21" t="n">
        <v>0</v>
      </c>
      <c r="L85" s="21" t="n">
        <v>13385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66895</v>
      </c>
      <c r="C86" s="21" t="n">
        <v>0</v>
      </c>
      <c r="D86" s="21" t="n">
        <v>22419</v>
      </c>
      <c r="E86" s="21" t="n">
        <v>2313</v>
      </c>
      <c r="F86" s="21" t="n">
        <v>281696</v>
      </c>
      <c r="G86" s="21" t="n">
        <v>167643</v>
      </c>
      <c r="H86" s="21" t="n">
        <v>185366</v>
      </c>
      <c r="I86" s="21" t="n">
        <v>0</v>
      </c>
      <c r="J86" s="21" t="n">
        <v>0</v>
      </c>
      <c r="K86" s="21" t="n">
        <v>0</v>
      </c>
      <c r="L86" s="21" t="n">
        <v>826332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109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09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109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09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9219</v>
      </c>
      <c r="C90" s="21" t="n">
        <v>0</v>
      </c>
      <c r="D90" s="21" t="n">
        <v>0</v>
      </c>
      <c r="E90" s="21" t="n">
        <v>530</v>
      </c>
      <c r="F90" s="21" t="n">
        <v>63768</v>
      </c>
      <c r="G90" s="21" t="n">
        <v>0</v>
      </c>
      <c r="H90" s="21" t="n">
        <v>18054</v>
      </c>
      <c r="I90" s="21" t="n">
        <v>0</v>
      </c>
      <c r="J90" s="21" t="n">
        <v>0</v>
      </c>
      <c r="K90" s="21" t="n">
        <v>0</v>
      </c>
      <c r="L90" s="21" t="n">
        <v>91571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9219</v>
      </c>
      <c r="C91" s="21" t="n">
        <v>0</v>
      </c>
      <c r="D91" s="21" t="n">
        <v>0</v>
      </c>
      <c r="E91" s="21" t="n">
        <v>530</v>
      </c>
      <c r="F91" s="21" t="n">
        <v>63768</v>
      </c>
      <c r="G91" s="21" t="n">
        <v>0</v>
      </c>
      <c r="H91" s="21" t="n">
        <v>18054</v>
      </c>
      <c r="I91" s="21" t="n">
        <v>0</v>
      </c>
      <c r="J91" s="21" t="n">
        <v>0</v>
      </c>
      <c r="K91" s="21" t="n">
        <v>0</v>
      </c>
      <c r="L91" s="21" t="n">
        <v>91571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2788094</v>
      </c>
      <c r="C94" s="21" t="n">
        <v>0</v>
      </c>
      <c r="D94" s="21" t="n">
        <v>13736</v>
      </c>
      <c r="E94" s="21" t="n">
        <v>14554</v>
      </c>
      <c r="F94" s="21" t="n">
        <v>677333</v>
      </c>
      <c r="G94" s="21" t="n">
        <v>12625</v>
      </c>
      <c r="H94" s="21" t="n">
        <v>644842</v>
      </c>
      <c r="I94" s="21" t="n">
        <v>0</v>
      </c>
      <c r="J94" s="21" t="n">
        <v>0</v>
      </c>
      <c r="K94" s="21" t="n">
        <v>0</v>
      </c>
      <c r="L94" s="21" t="n">
        <v>4151184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589611</v>
      </c>
      <c r="C95" s="21" t="n">
        <v>0</v>
      </c>
      <c r="D95" s="21" t="n">
        <v>0</v>
      </c>
      <c r="E95" s="21" t="n">
        <v>4028</v>
      </c>
      <c r="F95" s="21" t="n">
        <v>61880</v>
      </c>
      <c r="G95" s="21" t="n">
        <v>0</v>
      </c>
      <c r="H95" s="21" t="n">
        <v>273513</v>
      </c>
      <c r="I95" s="21" t="n">
        <v>0</v>
      </c>
      <c r="J95" s="21" t="n">
        <v>0</v>
      </c>
      <c r="K95" s="21" t="n">
        <v>0</v>
      </c>
      <c r="L95" s="21" t="n">
        <v>929032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887849</v>
      </c>
      <c r="C96" s="21" t="n">
        <v>0</v>
      </c>
      <c r="D96" s="21" t="n">
        <v>5045</v>
      </c>
      <c r="E96" s="21" t="n">
        <v>10526</v>
      </c>
      <c r="F96" s="21" t="n">
        <v>515683</v>
      </c>
      <c r="G96" s="21" t="n">
        <v>4565</v>
      </c>
      <c r="H96" s="21" t="n">
        <v>203275</v>
      </c>
      <c r="I96" s="21" t="n">
        <v>0</v>
      </c>
      <c r="J96" s="21" t="n">
        <v>0</v>
      </c>
      <c r="K96" s="21" t="n">
        <v>0</v>
      </c>
      <c r="L96" s="21" t="n">
        <v>1626943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298669</v>
      </c>
      <c r="C97" s="21" t="n">
        <v>0</v>
      </c>
      <c r="D97" s="21" t="n">
        <v>8691</v>
      </c>
      <c r="E97" s="21" t="n">
        <v>0</v>
      </c>
      <c r="F97" s="21" t="n">
        <v>80817</v>
      </c>
      <c r="G97" s="21" t="n">
        <v>8060</v>
      </c>
      <c r="H97" s="21" t="n">
        <v>138383</v>
      </c>
      <c r="I97" s="21" t="n">
        <v>0</v>
      </c>
      <c r="J97" s="21" t="n">
        <v>0</v>
      </c>
      <c r="K97" s="21" t="n">
        <v>0</v>
      </c>
      <c r="L97" s="21" t="n">
        <v>1534620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1995</v>
      </c>
      <c r="I98" s="21" t="n">
        <v>0</v>
      </c>
      <c r="J98" s="21" t="n">
        <v>0</v>
      </c>
      <c r="K98" s="21" t="n">
        <v>0</v>
      </c>
      <c r="L98" s="21" t="n">
        <v>1995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11965</v>
      </c>
      <c r="C99" s="21" t="n">
        <v>0</v>
      </c>
      <c r="D99" s="21" t="n">
        <v>0</v>
      </c>
      <c r="E99" s="21" t="n">
        <v>0</v>
      </c>
      <c r="F99" s="21" t="n">
        <v>18953</v>
      </c>
      <c r="G99" s="21" t="n">
        <v>0</v>
      </c>
      <c r="H99" s="21" t="n">
        <v>27676</v>
      </c>
      <c r="I99" s="21" t="n">
        <v>0</v>
      </c>
      <c r="J99" s="21" t="n">
        <v>0</v>
      </c>
      <c r="K99" s="21" t="n">
        <v>0</v>
      </c>
      <c r="L99" s="21" t="n">
        <v>58594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372046</v>
      </c>
      <c r="C100" s="21" t="n">
        <v>0</v>
      </c>
      <c r="D100" s="21" t="n">
        <v>14495</v>
      </c>
      <c r="E100" s="21" t="n">
        <v>2258</v>
      </c>
      <c r="F100" s="21" t="n">
        <v>689505</v>
      </c>
      <c r="G100" s="21" t="n">
        <v>111323</v>
      </c>
      <c r="H100" s="21" t="n">
        <v>681678</v>
      </c>
      <c r="I100" s="21" t="n">
        <v>0</v>
      </c>
      <c r="J100" s="21" t="n">
        <v>4903</v>
      </c>
      <c r="K100" s="21" t="n">
        <v>0</v>
      </c>
      <c r="L100" s="21" t="n">
        <v>1876208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163139</v>
      </c>
      <c r="C101" s="21" t="n">
        <v>0</v>
      </c>
      <c r="D101" s="21" t="n">
        <v>0</v>
      </c>
      <c r="E101" s="21" t="n">
        <v>0</v>
      </c>
      <c r="F101" s="21" t="n">
        <v>456860</v>
      </c>
      <c r="G101" s="21" t="n">
        <v>6804</v>
      </c>
      <c r="H101" s="21" t="n">
        <v>18933</v>
      </c>
      <c r="I101" s="21" t="n">
        <v>0</v>
      </c>
      <c r="J101" s="21" t="n">
        <v>4903</v>
      </c>
      <c r="K101" s="21" t="n">
        <v>0</v>
      </c>
      <c r="L101" s="21" t="n">
        <v>650639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208907</v>
      </c>
      <c r="C102" s="21" t="n">
        <v>0</v>
      </c>
      <c r="D102" s="21" t="n">
        <v>14495</v>
      </c>
      <c r="E102" s="21" t="n">
        <v>2258</v>
      </c>
      <c r="F102" s="21" t="n">
        <v>232645</v>
      </c>
      <c r="G102" s="21" t="n">
        <v>104519</v>
      </c>
      <c r="H102" s="21" t="n">
        <v>662745</v>
      </c>
      <c r="I102" s="21" t="n">
        <v>0</v>
      </c>
      <c r="J102" s="21" t="n">
        <v>0</v>
      </c>
      <c r="K102" s="21" t="n">
        <v>0</v>
      </c>
      <c r="L102" s="21" t="n">
        <v>1225569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2202526</v>
      </c>
      <c r="C103" s="21" t="n">
        <v>0</v>
      </c>
      <c r="D103" s="21" t="n">
        <v>307052</v>
      </c>
      <c r="E103" s="21" t="n">
        <v>3962</v>
      </c>
      <c r="F103" s="21" t="n">
        <v>285766</v>
      </c>
      <c r="G103" s="21" t="n">
        <v>36838</v>
      </c>
      <c r="H103" s="21" t="n">
        <v>1265507</v>
      </c>
      <c r="I103" s="21" t="n">
        <v>0</v>
      </c>
      <c r="J103" s="21" t="n">
        <v>0</v>
      </c>
      <c r="K103" s="21" t="n">
        <v>0</v>
      </c>
      <c r="L103" s="21" t="n">
        <v>4101651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42734</v>
      </c>
      <c r="C104" s="21" t="n">
        <v>0</v>
      </c>
      <c r="D104" s="21" t="n">
        <v>0</v>
      </c>
      <c r="E104" s="21" t="n">
        <v>0</v>
      </c>
      <c r="F104" s="21" t="n">
        <v>77628</v>
      </c>
      <c r="G104" s="21" t="n">
        <v>20251</v>
      </c>
      <c r="H104" s="21" t="n">
        <v>19292</v>
      </c>
      <c r="I104" s="21" t="n">
        <v>0</v>
      </c>
      <c r="J104" s="21" t="n">
        <v>0</v>
      </c>
      <c r="K104" s="21" t="n">
        <v>0</v>
      </c>
      <c r="L104" s="21" t="n">
        <v>159905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2120972</v>
      </c>
      <c r="C105" s="21" t="n">
        <v>0</v>
      </c>
      <c r="D105" s="21" t="n">
        <v>286248</v>
      </c>
      <c r="E105" s="21" t="n">
        <v>3962</v>
      </c>
      <c r="F105" s="21" t="n">
        <v>166606</v>
      </c>
      <c r="G105" s="21" t="n">
        <v>16587</v>
      </c>
      <c r="H105" s="21" t="n">
        <v>800648</v>
      </c>
      <c r="I105" s="21" t="n">
        <v>0</v>
      </c>
      <c r="J105" s="21" t="n">
        <v>0</v>
      </c>
      <c r="K105" s="21" t="n">
        <v>0</v>
      </c>
      <c r="L105" s="21" t="n">
        <v>3395023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38820</v>
      </c>
      <c r="C106" s="21" t="n">
        <v>0</v>
      </c>
      <c r="D106" s="21" t="n">
        <v>20804</v>
      </c>
      <c r="E106" s="21" t="n">
        <v>0</v>
      </c>
      <c r="F106" s="21" t="n">
        <v>41532</v>
      </c>
      <c r="G106" s="21" t="n">
        <v>0</v>
      </c>
      <c r="H106" s="21" t="n">
        <v>445567</v>
      </c>
      <c r="I106" s="21" t="n">
        <v>0</v>
      </c>
      <c r="J106" s="21" t="n">
        <v>0</v>
      </c>
      <c r="K106" s="21" t="n">
        <v>0</v>
      </c>
      <c r="L106" s="21" t="n">
        <v>546723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335182</v>
      </c>
      <c r="C107" s="21" t="n">
        <v>0</v>
      </c>
      <c r="D107" s="21" t="n">
        <v>18072</v>
      </c>
      <c r="E107" s="21" t="n">
        <v>106325</v>
      </c>
      <c r="F107" s="21" t="n">
        <v>55032</v>
      </c>
      <c r="G107" s="21" t="n">
        <v>112434</v>
      </c>
      <c r="H107" s="21" t="n">
        <v>1228205</v>
      </c>
      <c r="I107" s="21" t="n">
        <v>0</v>
      </c>
      <c r="J107" s="21" t="n">
        <v>9188</v>
      </c>
      <c r="K107" s="21" t="n">
        <v>0</v>
      </c>
      <c r="L107" s="21" t="n">
        <v>1864438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297747</v>
      </c>
      <c r="C108" s="21" t="n">
        <v>0</v>
      </c>
      <c r="D108" s="21" t="n">
        <v>0</v>
      </c>
      <c r="E108" s="21" t="n">
        <v>0</v>
      </c>
      <c r="F108" s="21" t="n">
        <v>27113</v>
      </c>
      <c r="G108" s="21" t="n">
        <v>10409</v>
      </c>
      <c r="H108" s="21" t="n">
        <v>333595</v>
      </c>
      <c r="I108" s="21" t="n">
        <v>0</v>
      </c>
      <c r="J108" s="21" t="n">
        <v>1439</v>
      </c>
      <c r="K108" s="21" t="n">
        <v>0</v>
      </c>
      <c r="L108" s="21" t="n">
        <v>670303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37435</v>
      </c>
      <c r="C109" s="21" t="n">
        <v>0</v>
      </c>
      <c r="D109" s="21" t="n">
        <v>18072</v>
      </c>
      <c r="E109" s="21" t="n">
        <v>106325</v>
      </c>
      <c r="F109" s="21" t="n">
        <v>27919</v>
      </c>
      <c r="G109" s="21" t="n">
        <v>102025</v>
      </c>
      <c r="H109" s="21" t="n">
        <v>894610</v>
      </c>
      <c r="I109" s="21" t="n">
        <v>0</v>
      </c>
      <c r="J109" s="21" t="n">
        <v>7749</v>
      </c>
      <c r="K109" s="21" t="n">
        <v>0</v>
      </c>
      <c r="L109" s="21" t="n">
        <v>1194135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14477478</v>
      </c>
      <c r="C110" s="21" t="n">
        <v>15794</v>
      </c>
      <c r="D110" s="21" t="n">
        <v>279199</v>
      </c>
      <c r="E110" s="21" t="n">
        <v>257287</v>
      </c>
      <c r="F110" s="21" t="n">
        <v>1204655</v>
      </c>
      <c r="G110" s="21" t="n">
        <v>152532</v>
      </c>
      <c r="H110" s="21" t="n">
        <v>394165</v>
      </c>
      <c r="I110" s="21" t="n">
        <v>5783</v>
      </c>
      <c r="J110" s="21" t="n">
        <v>0</v>
      </c>
      <c r="K110" s="21" t="n">
        <v>0</v>
      </c>
      <c r="L110" s="21" t="n">
        <v>16786893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2938895</v>
      </c>
      <c r="C111" s="21" t="n">
        <v>15794</v>
      </c>
      <c r="D111" s="21" t="n">
        <v>261765</v>
      </c>
      <c r="E111" s="21" t="n">
        <v>209649</v>
      </c>
      <c r="F111" s="21" t="n">
        <v>1009427</v>
      </c>
      <c r="G111" s="21" t="n">
        <v>114921</v>
      </c>
      <c r="H111" s="21" t="n">
        <v>362359</v>
      </c>
      <c r="I111" s="21" t="n">
        <v>5783</v>
      </c>
      <c r="J111" s="21" t="n">
        <v>0</v>
      </c>
      <c r="K111" s="21" t="n">
        <v>0</v>
      </c>
      <c r="L111" s="21" t="n">
        <v>14918593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538583</v>
      </c>
      <c r="C112" s="21" t="n">
        <v>0</v>
      </c>
      <c r="D112" s="21" t="n">
        <v>17434</v>
      </c>
      <c r="E112" s="21" t="n">
        <v>47638</v>
      </c>
      <c r="F112" s="21" t="n">
        <v>195228</v>
      </c>
      <c r="G112" s="21" t="n">
        <v>37611</v>
      </c>
      <c r="H112" s="21" t="n">
        <v>31806</v>
      </c>
      <c r="I112" s="21" t="n">
        <v>0</v>
      </c>
      <c r="J112" s="21" t="n">
        <v>0</v>
      </c>
      <c r="K112" s="21" t="n">
        <v>0</v>
      </c>
      <c r="L112" s="21" t="n">
        <v>1868300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8297808</v>
      </c>
      <c r="C114" s="21" t="n">
        <v>160998</v>
      </c>
      <c r="D114" s="21" t="n">
        <v>248410</v>
      </c>
      <c r="E114" s="21" t="n">
        <v>738501</v>
      </c>
      <c r="F114" s="21" t="n">
        <v>679949</v>
      </c>
      <c r="G114" s="21" t="n">
        <v>752585</v>
      </c>
      <c r="H114" s="21" t="n">
        <v>6570444</v>
      </c>
      <c r="I114" s="21" t="n">
        <v>0</v>
      </c>
      <c r="J114" s="21" t="n">
        <v>0</v>
      </c>
      <c r="K114" s="21" t="n">
        <v>337170</v>
      </c>
      <c r="L114" s="21" t="n">
        <v>17785865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298504</v>
      </c>
      <c r="C115" s="21" t="n">
        <v>72974</v>
      </c>
      <c r="D115" s="21" t="n">
        <v>14534</v>
      </c>
      <c r="E115" s="21" t="n">
        <v>261</v>
      </c>
      <c r="F115" s="21" t="n">
        <v>105979</v>
      </c>
      <c r="G115" s="21" t="n">
        <v>541821</v>
      </c>
      <c r="H115" s="21" t="n">
        <v>829166</v>
      </c>
      <c r="I115" s="21" t="n">
        <v>0</v>
      </c>
      <c r="J115" s="21" t="n">
        <v>0</v>
      </c>
      <c r="K115" s="21" t="n">
        <v>293562</v>
      </c>
      <c r="L115" s="21" t="n">
        <v>3156801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2249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4008083</v>
      </c>
      <c r="I116" s="21" t="n">
        <v>0</v>
      </c>
      <c r="J116" s="21" t="n">
        <v>0</v>
      </c>
      <c r="K116" s="21" t="n">
        <v>43608</v>
      </c>
      <c r="L116" s="21" t="n">
        <v>4053940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433703</v>
      </c>
      <c r="C117" s="21" t="n">
        <v>0</v>
      </c>
      <c r="D117" s="21" t="n">
        <v>3607</v>
      </c>
      <c r="E117" s="21" t="n">
        <v>359</v>
      </c>
      <c r="F117" s="21" t="n">
        <v>17597</v>
      </c>
      <c r="G117" s="21" t="n">
        <v>19223</v>
      </c>
      <c r="H117" s="21" t="n">
        <v>1272109</v>
      </c>
      <c r="I117" s="21" t="n">
        <v>0</v>
      </c>
      <c r="J117" s="21" t="n">
        <v>0</v>
      </c>
      <c r="K117" s="21" t="n">
        <v>0</v>
      </c>
      <c r="L117" s="21" t="n">
        <v>1746598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271292</v>
      </c>
      <c r="C118" s="21" t="n">
        <v>0</v>
      </c>
      <c r="D118" s="21" t="n">
        <v>81667</v>
      </c>
      <c r="E118" s="21" t="n">
        <v>0</v>
      </c>
      <c r="F118" s="21" t="n">
        <v>53306</v>
      </c>
      <c r="G118" s="21" t="n">
        <v>118216</v>
      </c>
      <c r="H118" s="21" t="n">
        <v>247758</v>
      </c>
      <c r="I118" s="21" t="n">
        <v>0</v>
      </c>
      <c r="J118" s="21" t="n">
        <v>0</v>
      </c>
      <c r="K118" s="21" t="n">
        <v>0</v>
      </c>
      <c r="L118" s="21" t="n">
        <v>3772239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294396</v>
      </c>
      <c r="C119" s="21" t="n">
        <v>0</v>
      </c>
      <c r="D119" s="21" t="n">
        <v>36371</v>
      </c>
      <c r="E119" s="21" t="n">
        <v>6721</v>
      </c>
      <c r="F119" s="21" t="n">
        <v>19591</v>
      </c>
      <c r="G119" s="21" t="n">
        <v>0</v>
      </c>
      <c r="H119" s="21" t="n">
        <v>5365</v>
      </c>
      <c r="I119" s="21" t="n">
        <v>0</v>
      </c>
      <c r="J119" s="21" t="n">
        <v>0</v>
      </c>
      <c r="K119" s="21" t="n">
        <v>0</v>
      </c>
      <c r="L119" s="21" t="n">
        <v>362444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2997664</v>
      </c>
      <c r="C120" s="21" t="n">
        <v>88024</v>
      </c>
      <c r="D120" s="21" t="n">
        <v>112231</v>
      </c>
      <c r="E120" s="21" t="n">
        <v>731160</v>
      </c>
      <c r="F120" s="21" t="n">
        <v>483476</v>
      </c>
      <c r="G120" s="21" t="n">
        <v>73325</v>
      </c>
      <c r="H120" s="21" t="n">
        <v>207963</v>
      </c>
      <c r="I120" s="21" t="n">
        <v>0</v>
      </c>
      <c r="J120" s="21" t="n">
        <v>0</v>
      </c>
      <c r="K120" s="21" t="n">
        <v>0</v>
      </c>
      <c r="L120" s="21" t="n">
        <v>4693843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997158</v>
      </c>
      <c r="C121" s="21" t="n">
        <v>0</v>
      </c>
      <c r="D121" s="21" t="n">
        <v>204369</v>
      </c>
      <c r="E121" s="21" t="n">
        <v>399551</v>
      </c>
      <c r="F121" s="21" t="n">
        <v>211468</v>
      </c>
      <c r="G121" s="21" t="n">
        <v>78782</v>
      </c>
      <c r="H121" s="21" t="n">
        <v>545201</v>
      </c>
      <c r="I121" s="21" t="n">
        <v>0</v>
      </c>
      <c r="J121" s="21" t="n">
        <v>0</v>
      </c>
      <c r="K121" s="21" t="n">
        <v>0</v>
      </c>
      <c r="L121" s="21" t="n">
        <v>3436529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185660</v>
      </c>
      <c r="C122" s="21" t="n">
        <v>0</v>
      </c>
      <c r="D122" s="21" t="n">
        <v>0</v>
      </c>
      <c r="E122" s="21" t="n">
        <v>0</v>
      </c>
      <c r="F122" s="21" t="n">
        <v>13136</v>
      </c>
      <c r="G122" s="21" t="n">
        <v>3883</v>
      </c>
      <c r="H122" s="21" t="n">
        <v>41105</v>
      </c>
      <c r="I122" s="21" t="n">
        <v>0</v>
      </c>
      <c r="J122" s="21" t="n">
        <v>0</v>
      </c>
      <c r="K122" s="21" t="n">
        <v>0</v>
      </c>
      <c r="L122" s="21" t="n">
        <v>243784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62421</v>
      </c>
      <c r="C123" s="21" t="n">
        <v>0</v>
      </c>
      <c r="D123" s="21" t="n">
        <v>23379</v>
      </c>
      <c r="E123" s="21" t="n">
        <v>142610</v>
      </c>
      <c r="F123" s="21" t="n">
        <v>0</v>
      </c>
      <c r="G123" s="21" t="n">
        <v>0</v>
      </c>
      <c r="H123" s="21" t="n">
        <v>256182</v>
      </c>
      <c r="I123" s="21" t="n">
        <v>0</v>
      </c>
      <c r="J123" s="21" t="n">
        <v>0</v>
      </c>
      <c r="K123" s="21" t="n">
        <v>0</v>
      </c>
      <c r="L123" s="21" t="n">
        <v>584592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64761</v>
      </c>
      <c r="C124" s="21" t="n">
        <v>0</v>
      </c>
      <c r="D124" s="21" t="n">
        <v>0</v>
      </c>
      <c r="E124" s="21" t="n">
        <v>0</v>
      </c>
      <c r="F124" s="21" t="n">
        <v>16587</v>
      </c>
      <c r="G124" s="21" t="n">
        <v>0</v>
      </c>
      <c r="H124" s="21" t="n">
        <v>648</v>
      </c>
      <c r="I124" s="21" t="n">
        <v>0</v>
      </c>
      <c r="J124" s="21" t="n">
        <v>0</v>
      </c>
      <c r="K124" s="21" t="n">
        <v>0</v>
      </c>
      <c r="L124" s="21" t="n">
        <v>81996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329502</v>
      </c>
      <c r="C125" s="21" t="n">
        <v>0</v>
      </c>
      <c r="D125" s="21" t="n">
        <v>179596</v>
      </c>
      <c r="E125" s="21" t="n">
        <v>255186</v>
      </c>
      <c r="F125" s="21" t="n">
        <v>166494</v>
      </c>
      <c r="G125" s="21" t="n">
        <v>70343</v>
      </c>
      <c r="H125" s="21" t="n">
        <v>220187</v>
      </c>
      <c r="I125" s="21" t="n">
        <v>0</v>
      </c>
      <c r="J125" s="21" t="n">
        <v>0</v>
      </c>
      <c r="K125" s="21" t="n">
        <v>0</v>
      </c>
      <c r="L125" s="21" t="n">
        <v>2221308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254814</v>
      </c>
      <c r="C126" s="21" t="n">
        <v>0</v>
      </c>
      <c r="D126" s="21" t="n">
        <v>1394</v>
      </c>
      <c r="E126" s="21" t="n">
        <v>1755</v>
      </c>
      <c r="F126" s="21" t="n">
        <v>15251</v>
      </c>
      <c r="G126" s="21" t="n">
        <v>4556</v>
      </c>
      <c r="H126" s="21" t="n">
        <v>27079</v>
      </c>
      <c r="I126" s="21" t="n">
        <v>0</v>
      </c>
      <c r="J126" s="21" t="n">
        <v>0</v>
      </c>
      <c r="K126" s="21" t="n">
        <v>0</v>
      </c>
      <c r="L126" s="21" t="n">
        <v>304849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28229</v>
      </c>
      <c r="C127" s="21" t="n">
        <v>0</v>
      </c>
      <c r="D127" s="21" t="n">
        <v>0</v>
      </c>
      <c r="E127" s="21" t="n">
        <v>0</v>
      </c>
      <c r="F127" s="21" t="n">
        <v>4459</v>
      </c>
      <c r="G127" s="21" t="n">
        <v>13157</v>
      </c>
      <c r="H127" s="21" t="n">
        <v>124200</v>
      </c>
      <c r="I127" s="21" t="n">
        <v>0</v>
      </c>
      <c r="J127" s="21" t="n">
        <v>347</v>
      </c>
      <c r="K127" s="21" t="n">
        <v>0</v>
      </c>
      <c r="L127" s="21" t="n">
        <v>270392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1006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1006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1157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157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2117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23147</v>
      </c>
      <c r="I131" s="21" t="n">
        <v>0</v>
      </c>
      <c r="J131" s="21" t="n">
        <v>0</v>
      </c>
      <c r="K131" s="21" t="n">
        <v>0</v>
      </c>
      <c r="L131" s="21" t="n">
        <v>25264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187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347</v>
      </c>
      <c r="K132" s="21" t="n">
        <v>0</v>
      </c>
      <c r="L132" s="21" t="n">
        <v>534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5068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5068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108694</v>
      </c>
      <c r="C134" s="21" t="n">
        <v>0</v>
      </c>
      <c r="D134" s="21" t="n">
        <v>0</v>
      </c>
      <c r="E134" s="21" t="n">
        <v>0</v>
      </c>
      <c r="F134" s="21" t="n">
        <v>4459</v>
      </c>
      <c r="G134" s="21" t="n">
        <v>13157</v>
      </c>
      <c r="H134" s="21" t="n">
        <v>101053</v>
      </c>
      <c r="I134" s="21" t="n">
        <v>0</v>
      </c>
      <c r="J134" s="21" t="n">
        <v>0</v>
      </c>
      <c r="K134" s="21" t="n">
        <v>0</v>
      </c>
      <c r="L134" s="21" t="n">
        <v>227363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1190926</v>
      </c>
      <c r="C135" s="21" t="n">
        <v>1272</v>
      </c>
      <c r="D135" s="21" t="n">
        <v>40981</v>
      </c>
      <c r="E135" s="21" t="n">
        <v>0</v>
      </c>
      <c r="F135" s="21" t="n">
        <v>58643</v>
      </c>
      <c r="G135" s="21" t="n">
        <v>51891</v>
      </c>
      <c r="H135" s="21" t="n">
        <v>920165</v>
      </c>
      <c r="I135" s="21" t="n">
        <v>0</v>
      </c>
      <c r="J135" s="21" t="n">
        <v>440380</v>
      </c>
      <c r="K135" s="21" t="n">
        <v>0</v>
      </c>
      <c r="L135" s="21" t="n">
        <v>2704258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1272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272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1096280</v>
      </c>
      <c r="C138" s="21" t="n">
        <v>0</v>
      </c>
      <c r="D138" s="21" t="n">
        <v>39457</v>
      </c>
      <c r="E138" s="21" t="n">
        <v>0</v>
      </c>
      <c r="F138" s="21" t="n">
        <v>57492</v>
      </c>
      <c r="G138" s="21" t="n">
        <v>37760</v>
      </c>
      <c r="H138" s="21" t="n">
        <v>841443</v>
      </c>
      <c r="I138" s="21" t="n">
        <v>0</v>
      </c>
      <c r="J138" s="21" t="n">
        <v>0</v>
      </c>
      <c r="K138" s="21" t="n">
        <v>0</v>
      </c>
      <c r="L138" s="21" t="n">
        <v>2072432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88393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78722</v>
      </c>
      <c r="I139" s="21" t="n">
        <v>0</v>
      </c>
      <c r="J139" s="21" t="n">
        <v>427939</v>
      </c>
      <c r="K139" s="21" t="n">
        <v>0</v>
      </c>
      <c r="L139" s="21" t="n">
        <v>595054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6253</v>
      </c>
      <c r="C141" s="21" t="n">
        <v>0</v>
      </c>
      <c r="D141" s="21" t="n">
        <v>1524</v>
      </c>
      <c r="E141" s="21" t="n">
        <v>0</v>
      </c>
      <c r="F141" s="21" t="n">
        <v>1151</v>
      </c>
      <c r="G141" s="21" t="n">
        <v>14131</v>
      </c>
      <c r="H141" s="21" t="n">
        <v>0</v>
      </c>
      <c r="I141" s="21" t="n">
        <v>0</v>
      </c>
      <c r="J141" s="21" t="n">
        <v>12441</v>
      </c>
      <c r="K141" s="21" t="n">
        <v>0</v>
      </c>
      <c r="L141" s="21" t="n">
        <v>35500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37140651</v>
      </c>
      <c r="C142" s="27" t="n">
        <v>178064</v>
      </c>
      <c r="D142" s="27" t="n">
        <v>1379607</v>
      </c>
      <c r="E142" s="27" t="n">
        <v>2004876</v>
      </c>
      <c r="F142" s="27" t="n">
        <v>5924706</v>
      </c>
      <c r="G142" s="27" t="n">
        <v>2183290</v>
      </c>
      <c r="H142" s="27" t="n">
        <v>13672779</v>
      </c>
      <c r="I142" s="27" t="n">
        <v>5783</v>
      </c>
      <c r="J142" s="27" t="n">
        <v>454818</v>
      </c>
      <c r="K142" s="27" t="n">
        <v>2744783</v>
      </c>
      <c r="L142" s="27" t="n">
        <v>65689357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27600763</v>
      </c>
      <c r="C147" s="21" t="n">
        <v>0</v>
      </c>
      <c r="D147" s="21" t="n">
        <v>390315</v>
      </c>
      <c r="E147" s="21" t="n">
        <v>310213</v>
      </c>
      <c r="F147" s="21" t="n">
        <v>2731502</v>
      </c>
      <c r="G147" s="21" t="n">
        <v>3117677</v>
      </c>
      <c r="H147" s="21" t="n">
        <v>1688381</v>
      </c>
      <c r="I147" s="21" t="n">
        <v>0</v>
      </c>
      <c r="J147" s="21" t="n">
        <v>10</v>
      </c>
      <c r="K147" s="21" t="n">
        <v>177665</v>
      </c>
      <c r="L147" s="21" t="n">
        <v>36016526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690599</v>
      </c>
      <c r="C148" s="21" t="n">
        <v>0</v>
      </c>
      <c r="D148" s="21" t="n">
        <v>0</v>
      </c>
      <c r="E148" s="21" t="n">
        <v>0</v>
      </c>
      <c r="F148" s="21" t="n">
        <v>94215</v>
      </c>
      <c r="G148" s="21" t="n">
        <v>102049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886863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084994</v>
      </c>
      <c r="C149" s="21" t="n">
        <v>0</v>
      </c>
      <c r="D149" s="21" t="n">
        <v>0</v>
      </c>
      <c r="E149" s="21" t="n">
        <v>23474</v>
      </c>
      <c r="F149" s="21" t="n">
        <v>807183</v>
      </c>
      <c r="G149" s="21" t="n">
        <v>68756</v>
      </c>
      <c r="H149" s="21" t="n">
        <v>16171</v>
      </c>
      <c r="I149" s="21" t="n">
        <v>0</v>
      </c>
      <c r="J149" s="21" t="n">
        <v>0</v>
      </c>
      <c r="K149" s="21" t="n">
        <v>0</v>
      </c>
      <c r="L149" s="21" t="n">
        <v>2000578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0</v>
      </c>
      <c r="C150" s="21" t="n">
        <v>0</v>
      </c>
      <c r="D150" s="21" t="n">
        <v>0</v>
      </c>
      <c r="E150" s="21" t="n">
        <v>0</v>
      </c>
      <c r="F150" s="21" t="n">
        <v>17134</v>
      </c>
      <c r="G150" s="21" t="n">
        <v>42990</v>
      </c>
      <c r="H150" s="21" t="n">
        <v>35526</v>
      </c>
      <c r="I150" s="21" t="n">
        <v>0</v>
      </c>
      <c r="J150" s="21" t="n">
        <v>0</v>
      </c>
      <c r="K150" s="21" t="n">
        <v>151836</v>
      </c>
      <c r="L150" s="21" t="n">
        <v>247486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26857</v>
      </c>
      <c r="G151" s="21" t="n">
        <v>0</v>
      </c>
      <c r="H151" s="21" t="n">
        <v>11423</v>
      </c>
      <c r="I151" s="21" t="n">
        <v>0</v>
      </c>
      <c r="J151" s="21" t="n">
        <v>10</v>
      </c>
      <c r="K151" s="21" t="n">
        <v>0</v>
      </c>
      <c r="L151" s="21" t="n">
        <v>38290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24326868</v>
      </c>
      <c r="C152" s="21" t="n">
        <v>0</v>
      </c>
      <c r="D152" s="21" t="n">
        <v>329809</v>
      </c>
      <c r="E152" s="21" t="n">
        <v>281324</v>
      </c>
      <c r="F152" s="21" t="n">
        <v>1134132</v>
      </c>
      <c r="G152" s="21" t="n">
        <v>1103135</v>
      </c>
      <c r="H152" s="21" t="n">
        <v>1307440</v>
      </c>
      <c r="I152" s="21" t="n">
        <v>0</v>
      </c>
      <c r="J152" s="21" t="n">
        <v>0</v>
      </c>
      <c r="K152" s="21" t="n">
        <v>25829</v>
      </c>
      <c r="L152" s="21" t="n">
        <v>28508537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1185423</v>
      </c>
      <c r="C153" s="21" t="n">
        <v>0</v>
      </c>
      <c r="D153" s="21" t="n">
        <v>0</v>
      </c>
      <c r="E153" s="21" t="n">
        <v>1411</v>
      </c>
      <c r="F153" s="21" t="n">
        <v>119902</v>
      </c>
      <c r="G153" s="21" t="n">
        <v>1380715</v>
      </c>
      <c r="H153" s="21" t="n">
        <v>0</v>
      </c>
      <c r="I153" s="21" t="n">
        <v>0</v>
      </c>
      <c r="J153" s="21" t="n">
        <v>0</v>
      </c>
      <c r="K153" s="21" t="n">
        <v>0</v>
      </c>
      <c r="L153" s="21" t="n">
        <v>2687451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1996</v>
      </c>
      <c r="C154" s="21" t="n">
        <v>0</v>
      </c>
      <c r="D154" s="21" t="n">
        <v>0</v>
      </c>
      <c r="E154" s="21" t="n">
        <v>0</v>
      </c>
      <c r="F154" s="21" t="n">
        <v>19376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1372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310883</v>
      </c>
      <c r="C155" s="21" t="n">
        <v>0</v>
      </c>
      <c r="D155" s="21" t="n">
        <v>60506</v>
      </c>
      <c r="E155" s="21" t="n">
        <v>4004</v>
      </c>
      <c r="F155" s="21" t="n">
        <v>512703</v>
      </c>
      <c r="G155" s="21" t="n">
        <v>420032</v>
      </c>
      <c r="H155" s="21" t="n">
        <v>317821</v>
      </c>
      <c r="I155" s="21" t="n">
        <v>0</v>
      </c>
      <c r="J155" s="21" t="n">
        <v>0</v>
      </c>
      <c r="K155" s="21" t="n">
        <v>0</v>
      </c>
      <c r="L155" s="21" t="n">
        <v>1625949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509780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1162</v>
      </c>
      <c r="I156" s="21" t="n">
        <v>0</v>
      </c>
      <c r="J156" s="21" t="n">
        <v>0</v>
      </c>
      <c r="K156" s="21" t="n">
        <v>0</v>
      </c>
      <c r="L156" s="21" t="n">
        <v>510942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509780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1162</v>
      </c>
      <c r="I157" s="21" t="n">
        <v>0</v>
      </c>
      <c r="J157" s="21" t="n">
        <v>0</v>
      </c>
      <c r="K157" s="21" t="n">
        <v>0</v>
      </c>
      <c r="L157" s="21" t="n">
        <v>510942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201451</v>
      </c>
      <c r="C159" s="21" t="n">
        <v>0</v>
      </c>
      <c r="D159" s="21" t="n">
        <v>0</v>
      </c>
      <c r="E159" s="21" t="n">
        <v>10972</v>
      </c>
      <c r="F159" s="21" t="n">
        <v>195406</v>
      </c>
      <c r="G159" s="21" t="n">
        <v>5296</v>
      </c>
      <c r="H159" s="21" t="n">
        <v>79177</v>
      </c>
      <c r="I159" s="21" t="n">
        <v>0</v>
      </c>
      <c r="J159" s="21" t="n">
        <v>0</v>
      </c>
      <c r="K159" s="21" t="n">
        <v>0</v>
      </c>
      <c r="L159" s="21" t="n">
        <v>492302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201451</v>
      </c>
      <c r="C160" s="21" t="n">
        <v>0</v>
      </c>
      <c r="D160" s="21" t="n">
        <v>0</v>
      </c>
      <c r="E160" s="21" t="n">
        <v>10972</v>
      </c>
      <c r="F160" s="21" t="n">
        <v>195406</v>
      </c>
      <c r="G160" s="21" t="n">
        <v>5296</v>
      </c>
      <c r="H160" s="21" t="n">
        <v>79177</v>
      </c>
      <c r="I160" s="21" t="n">
        <v>0</v>
      </c>
      <c r="J160" s="21" t="n">
        <v>0</v>
      </c>
      <c r="K160" s="21" t="n">
        <v>0</v>
      </c>
      <c r="L160" s="21" t="n">
        <v>492302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40646823</v>
      </c>
      <c r="C163" s="21" t="n">
        <v>0</v>
      </c>
      <c r="D163" s="21" t="n">
        <v>24504</v>
      </c>
      <c r="E163" s="21" t="n">
        <v>13496</v>
      </c>
      <c r="F163" s="21" t="n">
        <v>1348971</v>
      </c>
      <c r="G163" s="21" t="n">
        <v>131139</v>
      </c>
      <c r="H163" s="21" t="n">
        <v>510182</v>
      </c>
      <c r="I163" s="21" t="n">
        <v>0</v>
      </c>
      <c r="J163" s="21" t="n">
        <v>0</v>
      </c>
      <c r="K163" s="21" t="n">
        <v>0</v>
      </c>
      <c r="L163" s="21" t="n">
        <v>42675115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8988186</v>
      </c>
      <c r="C164" s="21" t="n">
        <v>0</v>
      </c>
      <c r="D164" s="21" t="n">
        <v>0</v>
      </c>
      <c r="E164" s="21" t="n">
        <v>2255</v>
      </c>
      <c r="F164" s="21" t="n">
        <v>97481</v>
      </c>
      <c r="G164" s="21" t="n">
        <v>1820</v>
      </c>
      <c r="H164" s="21" t="n">
        <v>137986</v>
      </c>
      <c r="I164" s="21" t="n">
        <v>0</v>
      </c>
      <c r="J164" s="21" t="n">
        <v>0</v>
      </c>
      <c r="K164" s="21" t="n">
        <v>0</v>
      </c>
      <c r="L164" s="21" t="n">
        <v>9227728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5027307</v>
      </c>
      <c r="C165" s="21" t="n">
        <v>0</v>
      </c>
      <c r="D165" s="21" t="n">
        <v>10913</v>
      </c>
      <c r="E165" s="21" t="n">
        <v>11241</v>
      </c>
      <c r="F165" s="21" t="n">
        <v>1144022</v>
      </c>
      <c r="G165" s="21" t="n">
        <v>102768</v>
      </c>
      <c r="H165" s="21" t="n">
        <v>133102</v>
      </c>
      <c r="I165" s="21" t="n">
        <v>0</v>
      </c>
      <c r="J165" s="21" t="n">
        <v>0</v>
      </c>
      <c r="K165" s="21" t="n">
        <v>0</v>
      </c>
      <c r="L165" s="21" t="n">
        <v>16429353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5107853</v>
      </c>
      <c r="C166" s="21" t="n">
        <v>0</v>
      </c>
      <c r="D166" s="21" t="n">
        <v>13591</v>
      </c>
      <c r="E166" s="21" t="n">
        <v>0</v>
      </c>
      <c r="F166" s="21" t="n">
        <v>96969</v>
      </c>
      <c r="G166" s="21" t="n">
        <v>26551</v>
      </c>
      <c r="H166" s="21" t="n">
        <v>206763</v>
      </c>
      <c r="I166" s="21" t="n">
        <v>0</v>
      </c>
      <c r="J166" s="21" t="n">
        <v>0</v>
      </c>
      <c r="K166" s="21" t="n">
        <v>0</v>
      </c>
      <c r="L166" s="21" t="n">
        <v>15451727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141412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1995</v>
      </c>
      <c r="I167" s="21" t="n">
        <v>0</v>
      </c>
      <c r="J167" s="21" t="n">
        <v>0</v>
      </c>
      <c r="K167" s="21" t="n">
        <v>0</v>
      </c>
      <c r="L167" s="21" t="n">
        <v>1416115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109357</v>
      </c>
      <c r="C168" s="21" t="n">
        <v>0</v>
      </c>
      <c r="D168" s="21" t="n">
        <v>0</v>
      </c>
      <c r="E168" s="21" t="n">
        <v>0</v>
      </c>
      <c r="F168" s="21" t="n">
        <v>10499</v>
      </c>
      <c r="G168" s="21" t="n">
        <v>0</v>
      </c>
      <c r="H168" s="21" t="n">
        <v>30336</v>
      </c>
      <c r="I168" s="21" t="n">
        <v>0</v>
      </c>
      <c r="J168" s="21" t="n">
        <v>0</v>
      </c>
      <c r="K168" s="21" t="n">
        <v>0</v>
      </c>
      <c r="L168" s="21" t="n">
        <v>150192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5592602</v>
      </c>
      <c r="C169" s="21" t="n">
        <v>0</v>
      </c>
      <c r="D169" s="21" t="n">
        <v>51128</v>
      </c>
      <c r="E169" s="21" t="n">
        <v>7064</v>
      </c>
      <c r="F169" s="21" t="n">
        <v>1715459</v>
      </c>
      <c r="G169" s="21" t="n">
        <v>254461</v>
      </c>
      <c r="H169" s="21" t="n">
        <v>616747</v>
      </c>
      <c r="I169" s="21" t="n">
        <v>0</v>
      </c>
      <c r="J169" s="21" t="n">
        <v>2207</v>
      </c>
      <c r="K169" s="21" t="n">
        <v>0</v>
      </c>
      <c r="L169" s="21" t="n">
        <v>8239668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544169</v>
      </c>
      <c r="C170" s="21" t="n">
        <v>0</v>
      </c>
      <c r="D170" s="21" t="n">
        <v>0</v>
      </c>
      <c r="E170" s="21" t="n">
        <v>0</v>
      </c>
      <c r="F170" s="21" t="n">
        <v>1534337</v>
      </c>
      <c r="G170" s="21" t="n">
        <v>46597</v>
      </c>
      <c r="H170" s="21" t="n">
        <v>30816</v>
      </c>
      <c r="I170" s="21" t="n">
        <v>0</v>
      </c>
      <c r="J170" s="21" t="n">
        <v>2207</v>
      </c>
      <c r="K170" s="21" t="n">
        <v>0</v>
      </c>
      <c r="L170" s="21" t="n">
        <v>3158126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4048433</v>
      </c>
      <c r="C171" s="21" t="n">
        <v>0</v>
      </c>
      <c r="D171" s="21" t="n">
        <v>51128</v>
      </c>
      <c r="E171" s="21" t="n">
        <v>7064</v>
      </c>
      <c r="F171" s="21" t="n">
        <v>181122</v>
      </c>
      <c r="G171" s="21" t="n">
        <v>207864</v>
      </c>
      <c r="H171" s="21" t="n">
        <v>585931</v>
      </c>
      <c r="I171" s="21" t="n">
        <v>0</v>
      </c>
      <c r="J171" s="21" t="n">
        <v>0</v>
      </c>
      <c r="K171" s="21" t="n">
        <v>0</v>
      </c>
      <c r="L171" s="21" t="n">
        <v>5081542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3384078</v>
      </c>
      <c r="C172" s="21" t="n">
        <v>0</v>
      </c>
      <c r="D172" s="21" t="n">
        <v>33051</v>
      </c>
      <c r="E172" s="21" t="n">
        <v>145684</v>
      </c>
      <c r="F172" s="21" t="n">
        <v>247520</v>
      </c>
      <c r="G172" s="21" t="n">
        <v>161275</v>
      </c>
      <c r="H172" s="21" t="n">
        <v>2307827</v>
      </c>
      <c r="I172" s="21" t="n">
        <v>0</v>
      </c>
      <c r="J172" s="21" t="n">
        <v>0</v>
      </c>
      <c r="K172" s="21" t="n">
        <v>0</v>
      </c>
      <c r="L172" s="21" t="n">
        <v>16279435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1395361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34093</v>
      </c>
      <c r="H173" s="21" t="n">
        <v>92636</v>
      </c>
      <c r="I173" s="21" t="n">
        <v>0</v>
      </c>
      <c r="J173" s="21" t="n">
        <v>0</v>
      </c>
      <c r="K173" s="21" t="n">
        <v>0</v>
      </c>
      <c r="L173" s="21" t="n">
        <v>1522090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1276664</v>
      </c>
      <c r="C174" s="21" t="n">
        <v>0</v>
      </c>
      <c r="D174" s="21" t="n">
        <v>30337</v>
      </c>
      <c r="E174" s="21" t="n">
        <v>145684</v>
      </c>
      <c r="F174" s="21" t="n">
        <v>211112</v>
      </c>
      <c r="G174" s="21" t="n">
        <v>123878</v>
      </c>
      <c r="H174" s="21" t="n">
        <v>1993914</v>
      </c>
      <c r="I174" s="21" t="n">
        <v>0</v>
      </c>
      <c r="J174" s="21" t="n">
        <v>0</v>
      </c>
      <c r="K174" s="21" t="n">
        <v>0</v>
      </c>
      <c r="L174" s="21" t="n">
        <v>13781589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712053</v>
      </c>
      <c r="C175" s="21" t="n">
        <v>0</v>
      </c>
      <c r="D175" s="21" t="n">
        <v>2714</v>
      </c>
      <c r="E175" s="21" t="n">
        <v>0</v>
      </c>
      <c r="F175" s="21" t="n">
        <v>36408</v>
      </c>
      <c r="G175" s="21" t="n">
        <v>3304</v>
      </c>
      <c r="H175" s="21" t="n">
        <v>221277</v>
      </c>
      <c r="I175" s="21" t="n">
        <v>0</v>
      </c>
      <c r="J175" s="21" t="n">
        <v>0</v>
      </c>
      <c r="K175" s="21" t="n">
        <v>0</v>
      </c>
      <c r="L175" s="21" t="n">
        <v>975756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3610218</v>
      </c>
      <c r="C176" s="21" t="n">
        <v>0</v>
      </c>
      <c r="D176" s="21" t="n">
        <v>56953</v>
      </c>
      <c r="E176" s="21" t="n">
        <v>395</v>
      </c>
      <c r="F176" s="21" t="n">
        <v>58293</v>
      </c>
      <c r="G176" s="21" t="n">
        <v>33868</v>
      </c>
      <c r="H176" s="21" t="n">
        <v>952237</v>
      </c>
      <c r="I176" s="21" t="n">
        <v>0</v>
      </c>
      <c r="J176" s="21" t="n">
        <v>0</v>
      </c>
      <c r="K176" s="21" t="n">
        <v>0</v>
      </c>
      <c r="L176" s="21" t="n">
        <v>4711964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3052715</v>
      </c>
      <c r="C177" s="21" t="n">
        <v>0</v>
      </c>
      <c r="D177" s="21" t="n">
        <v>7887</v>
      </c>
      <c r="E177" s="21" t="n">
        <v>0</v>
      </c>
      <c r="F177" s="21" t="n">
        <v>8534</v>
      </c>
      <c r="G177" s="21" t="n">
        <v>13215</v>
      </c>
      <c r="H177" s="21" t="n">
        <v>439752</v>
      </c>
      <c r="I177" s="21" t="n">
        <v>0</v>
      </c>
      <c r="J177" s="21" t="n">
        <v>0</v>
      </c>
      <c r="K177" s="21" t="n">
        <v>0</v>
      </c>
      <c r="L177" s="21" t="n">
        <v>3522103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557503</v>
      </c>
      <c r="C178" s="21" t="n">
        <v>0</v>
      </c>
      <c r="D178" s="21" t="n">
        <v>49066</v>
      </c>
      <c r="E178" s="21" t="n">
        <v>395</v>
      </c>
      <c r="F178" s="21" t="n">
        <v>49759</v>
      </c>
      <c r="G178" s="21" t="n">
        <v>20653</v>
      </c>
      <c r="H178" s="21" t="n">
        <v>512485</v>
      </c>
      <c r="I178" s="21" t="n">
        <v>0</v>
      </c>
      <c r="J178" s="21" t="n">
        <v>0</v>
      </c>
      <c r="K178" s="21" t="n">
        <v>0</v>
      </c>
      <c r="L178" s="21" t="n">
        <v>1189861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64956468</v>
      </c>
      <c r="C179" s="21" t="n">
        <v>17880</v>
      </c>
      <c r="D179" s="21" t="n">
        <v>443330</v>
      </c>
      <c r="E179" s="21" t="n">
        <v>685629</v>
      </c>
      <c r="F179" s="21" t="n">
        <v>1860421</v>
      </c>
      <c r="G179" s="21" t="n">
        <v>814414</v>
      </c>
      <c r="H179" s="21" t="n">
        <v>1903753</v>
      </c>
      <c r="I179" s="21" t="n">
        <v>0</v>
      </c>
      <c r="J179" s="21" t="n">
        <v>0</v>
      </c>
      <c r="K179" s="21" t="n">
        <v>0</v>
      </c>
      <c r="L179" s="21" t="n">
        <v>70681895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58359051</v>
      </c>
      <c r="C180" s="21" t="n">
        <v>17880</v>
      </c>
      <c r="D180" s="21" t="n">
        <v>200428</v>
      </c>
      <c r="E180" s="21" t="n">
        <v>618588</v>
      </c>
      <c r="F180" s="21" t="n">
        <v>1220054</v>
      </c>
      <c r="G180" s="21" t="n">
        <v>741092</v>
      </c>
      <c r="H180" s="21" t="n">
        <v>1844330</v>
      </c>
      <c r="I180" s="21" t="n">
        <v>0</v>
      </c>
      <c r="J180" s="21" t="n">
        <v>0</v>
      </c>
      <c r="K180" s="21" t="n">
        <v>0</v>
      </c>
      <c r="L180" s="21" t="n">
        <v>63001423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6597417</v>
      </c>
      <c r="C181" s="21" t="n">
        <v>0</v>
      </c>
      <c r="D181" s="21" t="n">
        <v>242902</v>
      </c>
      <c r="E181" s="21" t="n">
        <v>67041</v>
      </c>
      <c r="F181" s="21" t="n">
        <v>640367</v>
      </c>
      <c r="G181" s="21" t="n">
        <v>73322</v>
      </c>
      <c r="H181" s="21" t="n">
        <v>2875</v>
      </c>
      <c r="I181" s="21" t="n">
        <v>0</v>
      </c>
      <c r="J181" s="21" t="n">
        <v>0</v>
      </c>
      <c r="K181" s="21" t="n">
        <v>0</v>
      </c>
      <c r="L181" s="21" t="n">
        <v>7623924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0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56548</v>
      </c>
      <c r="I182" s="21" t="n">
        <v>0</v>
      </c>
      <c r="J182" s="21" t="n">
        <v>0</v>
      </c>
      <c r="K182" s="21" t="n">
        <v>0</v>
      </c>
      <c r="L182" s="21" t="n">
        <v>56548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56513886</v>
      </c>
      <c r="C183" s="21" t="n">
        <v>73726</v>
      </c>
      <c r="D183" s="21" t="n">
        <v>440690</v>
      </c>
      <c r="E183" s="21" t="n">
        <v>1724014</v>
      </c>
      <c r="F183" s="21" t="n">
        <v>1200106</v>
      </c>
      <c r="G183" s="21" t="n">
        <v>2604894</v>
      </c>
      <c r="H183" s="21" t="n">
        <v>9590871</v>
      </c>
      <c r="I183" s="21" t="n">
        <v>0</v>
      </c>
      <c r="J183" s="21" t="n">
        <v>925</v>
      </c>
      <c r="K183" s="21" t="n">
        <v>459417</v>
      </c>
      <c r="L183" s="21" t="n">
        <v>72608529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9334753</v>
      </c>
      <c r="C184" s="21" t="n">
        <v>64543</v>
      </c>
      <c r="D184" s="21" t="n">
        <v>10258</v>
      </c>
      <c r="E184" s="21" t="n">
        <v>39101</v>
      </c>
      <c r="F184" s="21" t="n">
        <v>121589</v>
      </c>
      <c r="G184" s="21" t="n">
        <v>1567469</v>
      </c>
      <c r="H184" s="21" t="n">
        <v>507826</v>
      </c>
      <c r="I184" s="21" t="n">
        <v>0</v>
      </c>
      <c r="J184" s="21" t="n">
        <v>925</v>
      </c>
      <c r="K184" s="21" t="n">
        <v>392087</v>
      </c>
      <c r="L184" s="21" t="n">
        <v>12038551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218453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14040</v>
      </c>
      <c r="H185" s="21" t="n">
        <v>6251182</v>
      </c>
      <c r="I185" s="21" t="n">
        <v>0</v>
      </c>
      <c r="J185" s="21" t="n">
        <v>0</v>
      </c>
      <c r="K185" s="21" t="n">
        <v>67330</v>
      </c>
      <c r="L185" s="21" t="n">
        <v>6551005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8779298</v>
      </c>
      <c r="C186" s="21" t="n">
        <v>0</v>
      </c>
      <c r="D186" s="21" t="n">
        <v>6776</v>
      </c>
      <c r="E186" s="21" t="n">
        <v>1291424</v>
      </c>
      <c r="F186" s="21" t="n">
        <v>160587</v>
      </c>
      <c r="G186" s="21" t="n">
        <v>263304</v>
      </c>
      <c r="H186" s="21" t="n">
        <v>1170420</v>
      </c>
      <c r="I186" s="21" t="n">
        <v>0</v>
      </c>
      <c r="J186" s="21" t="n">
        <v>0</v>
      </c>
      <c r="K186" s="21" t="n">
        <v>0</v>
      </c>
      <c r="L186" s="21" t="n">
        <v>11671809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28654422</v>
      </c>
      <c r="C187" s="21" t="n">
        <v>4499</v>
      </c>
      <c r="D187" s="21" t="n">
        <v>158640</v>
      </c>
      <c r="E187" s="21" t="n">
        <v>1681</v>
      </c>
      <c r="F187" s="21" t="n">
        <v>140917</v>
      </c>
      <c r="G187" s="21" t="n">
        <v>409335</v>
      </c>
      <c r="H187" s="21" t="n">
        <v>911511</v>
      </c>
      <c r="I187" s="21" t="n">
        <v>0</v>
      </c>
      <c r="J187" s="21" t="n">
        <v>0</v>
      </c>
      <c r="K187" s="21" t="n">
        <v>0</v>
      </c>
      <c r="L187" s="21" t="n">
        <v>30281005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209960</v>
      </c>
      <c r="C188" s="21" t="n">
        <v>0</v>
      </c>
      <c r="D188" s="21" t="n">
        <v>29237</v>
      </c>
      <c r="E188" s="21" t="n">
        <v>16934</v>
      </c>
      <c r="F188" s="21" t="n">
        <v>70077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1326208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8317000</v>
      </c>
      <c r="C189" s="21" t="n">
        <v>4684</v>
      </c>
      <c r="D189" s="21" t="n">
        <v>235779</v>
      </c>
      <c r="E189" s="21" t="n">
        <v>374874</v>
      </c>
      <c r="F189" s="21" t="n">
        <v>706936</v>
      </c>
      <c r="G189" s="21" t="n">
        <v>350746</v>
      </c>
      <c r="H189" s="21" t="n">
        <v>749932</v>
      </c>
      <c r="I189" s="21" t="n">
        <v>0</v>
      </c>
      <c r="J189" s="21" t="n">
        <v>0</v>
      </c>
      <c r="K189" s="21" t="n">
        <v>0</v>
      </c>
      <c r="L189" s="21" t="n">
        <v>10739951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9469399</v>
      </c>
      <c r="C190" s="21" t="n">
        <v>0</v>
      </c>
      <c r="D190" s="21" t="n">
        <v>195125</v>
      </c>
      <c r="E190" s="21" t="n">
        <v>94997</v>
      </c>
      <c r="F190" s="21" t="n">
        <v>396620</v>
      </c>
      <c r="G190" s="21" t="n">
        <v>123443</v>
      </c>
      <c r="H190" s="21" t="n">
        <v>385526</v>
      </c>
      <c r="I190" s="21" t="n">
        <v>0</v>
      </c>
      <c r="J190" s="21" t="n">
        <v>0</v>
      </c>
      <c r="K190" s="21" t="n">
        <v>0</v>
      </c>
      <c r="L190" s="21" t="n">
        <v>20665110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4392839</v>
      </c>
      <c r="C191" s="21" t="n">
        <v>0</v>
      </c>
      <c r="D191" s="21" t="n">
        <v>13219</v>
      </c>
      <c r="E191" s="21" t="n">
        <v>0</v>
      </c>
      <c r="F191" s="21" t="n">
        <v>98382</v>
      </c>
      <c r="G191" s="21" t="n">
        <v>25556</v>
      </c>
      <c r="H191" s="21" t="n">
        <v>47481</v>
      </c>
      <c r="I191" s="21" t="n">
        <v>0</v>
      </c>
      <c r="J191" s="21" t="n">
        <v>0</v>
      </c>
      <c r="K191" s="21" t="n">
        <v>0</v>
      </c>
      <c r="L191" s="21" t="n">
        <v>4577477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825439</v>
      </c>
      <c r="C192" s="21" t="n">
        <v>0</v>
      </c>
      <c r="D192" s="21" t="n">
        <v>16128</v>
      </c>
      <c r="E192" s="21" t="n">
        <v>6977</v>
      </c>
      <c r="F192" s="21" t="n">
        <v>114049</v>
      </c>
      <c r="G192" s="21" t="n">
        <v>16109</v>
      </c>
      <c r="H192" s="21" t="n">
        <v>14089</v>
      </c>
      <c r="I192" s="21" t="n">
        <v>0</v>
      </c>
      <c r="J192" s="21" t="n">
        <v>0</v>
      </c>
      <c r="K192" s="21" t="n">
        <v>0</v>
      </c>
      <c r="L192" s="21" t="n">
        <v>992791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7304290</v>
      </c>
      <c r="C193" s="21" t="n">
        <v>0</v>
      </c>
      <c r="D193" s="21" t="n">
        <v>0</v>
      </c>
      <c r="E193" s="21" t="n">
        <v>0</v>
      </c>
      <c r="F193" s="21" t="n">
        <v>41094</v>
      </c>
      <c r="G193" s="21" t="n">
        <v>0</v>
      </c>
      <c r="H193" s="21" t="n">
        <v>5000</v>
      </c>
      <c r="I193" s="21" t="n">
        <v>0</v>
      </c>
      <c r="J193" s="21" t="n">
        <v>0</v>
      </c>
      <c r="K193" s="21" t="n">
        <v>0</v>
      </c>
      <c r="L193" s="21" t="n">
        <v>7350384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2552540</v>
      </c>
      <c r="C194" s="21" t="n">
        <v>0</v>
      </c>
      <c r="D194" s="21" t="n">
        <v>69287</v>
      </c>
      <c r="E194" s="21" t="n">
        <v>88020</v>
      </c>
      <c r="F194" s="21" t="n">
        <v>90778</v>
      </c>
      <c r="G194" s="21" t="n">
        <v>27962</v>
      </c>
      <c r="H194" s="21" t="n">
        <v>303647</v>
      </c>
      <c r="I194" s="21" t="n">
        <v>0</v>
      </c>
      <c r="J194" s="21" t="n">
        <v>0</v>
      </c>
      <c r="K194" s="21" t="n">
        <v>0</v>
      </c>
      <c r="L194" s="21" t="n">
        <v>3132234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4394291</v>
      </c>
      <c r="C195" s="21" t="n">
        <v>0</v>
      </c>
      <c r="D195" s="21" t="n">
        <v>96491</v>
      </c>
      <c r="E195" s="21" t="n">
        <v>0</v>
      </c>
      <c r="F195" s="21" t="n">
        <v>52317</v>
      </c>
      <c r="G195" s="21" t="n">
        <v>53816</v>
      </c>
      <c r="H195" s="21" t="n">
        <v>15309</v>
      </c>
      <c r="I195" s="21" t="n">
        <v>0</v>
      </c>
      <c r="J195" s="21" t="n">
        <v>0</v>
      </c>
      <c r="K195" s="21" t="n">
        <v>0</v>
      </c>
      <c r="L195" s="21" t="n">
        <v>4612224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5130998</v>
      </c>
      <c r="C196" s="21" t="n">
        <v>0</v>
      </c>
      <c r="D196" s="21" t="n">
        <v>0</v>
      </c>
      <c r="E196" s="21" t="n">
        <v>0</v>
      </c>
      <c r="F196" s="21" t="n">
        <v>43592</v>
      </c>
      <c r="G196" s="21" t="n">
        <v>31364</v>
      </c>
      <c r="H196" s="21" t="n">
        <v>114188</v>
      </c>
      <c r="I196" s="21" t="n">
        <v>0</v>
      </c>
      <c r="J196" s="21" t="n">
        <v>0</v>
      </c>
      <c r="K196" s="21" t="n">
        <v>0</v>
      </c>
      <c r="L196" s="21" t="n">
        <v>5320142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82357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82357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5783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5783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606932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4531</v>
      </c>
      <c r="I200" s="21" t="n">
        <v>0</v>
      </c>
      <c r="J200" s="21" t="n">
        <v>0</v>
      </c>
      <c r="K200" s="21" t="n">
        <v>0</v>
      </c>
      <c r="L200" s="21" t="n">
        <v>611463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1543042</v>
      </c>
      <c r="C201" s="21" t="n">
        <v>0</v>
      </c>
      <c r="D201" s="21" t="n">
        <v>0</v>
      </c>
      <c r="E201" s="21" t="n">
        <v>0</v>
      </c>
      <c r="F201" s="21" t="n">
        <v>43211</v>
      </c>
      <c r="G201" s="21" t="n">
        <v>17099</v>
      </c>
      <c r="H201" s="21" t="n">
        <v>1851</v>
      </c>
      <c r="I201" s="21" t="n">
        <v>0</v>
      </c>
      <c r="J201" s="21" t="n">
        <v>0</v>
      </c>
      <c r="K201" s="21" t="n">
        <v>0</v>
      </c>
      <c r="L201" s="21" t="n">
        <v>1605203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0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2892884</v>
      </c>
      <c r="C203" s="21" t="n">
        <v>0</v>
      </c>
      <c r="D203" s="21" t="n">
        <v>0</v>
      </c>
      <c r="E203" s="21" t="n">
        <v>0</v>
      </c>
      <c r="F203" s="21" t="n">
        <v>381</v>
      </c>
      <c r="G203" s="21" t="n">
        <v>14265</v>
      </c>
      <c r="H203" s="21" t="n">
        <v>107806</v>
      </c>
      <c r="I203" s="21" t="n">
        <v>0</v>
      </c>
      <c r="J203" s="21" t="n">
        <v>0</v>
      </c>
      <c r="K203" s="21" t="n">
        <v>0</v>
      </c>
      <c r="L203" s="21" t="n">
        <v>3015336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11864214</v>
      </c>
      <c r="C204" s="21" t="n">
        <v>0</v>
      </c>
      <c r="D204" s="21" t="n">
        <v>115874</v>
      </c>
      <c r="E204" s="21" t="n">
        <v>8090</v>
      </c>
      <c r="F204" s="21" t="n">
        <v>409974</v>
      </c>
      <c r="G204" s="21" t="n">
        <v>295528</v>
      </c>
      <c r="H204" s="21" t="n">
        <v>703377</v>
      </c>
      <c r="I204" s="21" t="n">
        <v>17118</v>
      </c>
      <c r="J204" s="21" t="n">
        <v>0</v>
      </c>
      <c r="K204" s="21" t="n">
        <v>0</v>
      </c>
      <c r="L204" s="21" t="n">
        <v>13414175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14080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14080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8977501</v>
      </c>
      <c r="C207" s="21" t="n">
        <v>0</v>
      </c>
      <c r="D207" s="21" t="n">
        <v>66425</v>
      </c>
      <c r="E207" s="21" t="n">
        <v>8090</v>
      </c>
      <c r="F207" s="21" t="n">
        <v>409974</v>
      </c>
      <c r="G207" s="21" t="n">
        <v>250470</v>
      </c>
      <c r="H207" s="21" t="n">
        <v>30733</v>
      </c>
      <c r="I207" s="21" t="n">
        <v>17118</v>
      </c>
      <c r="J207" s="21" t="n">
        <v>0</v>
      </c>
      <c r="K207" s="21" t="n">
        <v>0</v>
      </c>
      <c r="L207" s="21" t="n">
        <v>9760311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2279121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126994</v>
      </c>
      <c r="I208" s="21" t="n">
        <v>0</v>
      </c>
      <c r="J208" s="21" t="n">
        <v>0</v>
      </c>
      <c r="K208" s="21" t="n">
        <v>0</v>
      </c>
      <c r="L208" s="21" t="n">
        <v>2406115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2891</v>
      </c>
      <c r="I209" s="21" t="n">
        <v>0</v>
      </c>
      <c r="J209" s="21" t="n">
        <v>0</v>
      </c>
      <c r="K209" s="21" t="n">
        <v>0</v>
      </c>
      <c r="L209" s="21" t="n">
        <v>2891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466792</v>
      </c>
      <c r="C210" s="21" t="n">
        <v>0</v>
      </c>
      <c r="D210" s="21" t="n">
        <v>49449</v>
      </c>
      <c r="E210" s="21" t="n">
        <v>0</v>
      </c>
      <c r="F210" s="21" t="n">
        <v>0</v>
      </c>
      <c r="G210" s="21" t="n">
        <v>45058</v>
      </c>
      <c r="H210" s="21" t="n">
        <v>542759</v>
      </c>
      <c r="I210" s="21" t="n">
        <v>0</v>
      </c>
      <c r="J210" s="21" t="n">
        <v>0</v>
      </c>
      <c r="K210" s="21" t="n">
        <v>0</v>
      </c>
      <c r="L210" s="21" t="n">
        <v>1104058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249480680</v>
      </c>
      <c r="C211" s="27" t="n">
        <v>91606</v>
      </c>
      <c r="D211" s="27" t="n">
        <v>1750970</v>
      </c>
      <c r="E211" s="27" t="n">
        <v>3000554</v>
      </c>
      <c r="F211" s="27" t="n">
        <v>10207864</v>
      </c>
      <c r="G211" s="27" t="n">
        <v>7573359</v>
      </c>
      <c r="H211" s="27" t="n">
        <v>18853428</v>
      </c>
      <c r="I211" s="27" t="n">
        <v>17118</v>
      </c>
      <c r="J211" s="27" t="n">
        <v>3142</v>
      </c>
      <c r="K211" s="27" t="n">
        <v>637082</v>
      </c>
      <c r="L211" s="27" t="n">
        <v>291615803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7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2.16"/>
    <col collapsed="false" customWidth="true" hidden="false" outlineLevel="0" max="12" min="12" style="3" width="12.33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83587763</v>
      </c>
      <c r="C9" s="21" t="n">
        <v>1620102</v>
      </c>
      <c r="D9" s="21" t="n">
        <v>2567878</v>
      </c>
      <c r="E9" s="21" t="n">
        <v>250885</v>
      </c>
      <c r="F9" s="21" t="n">
        <v>11691052</v>
      </c>
      <c r="G9" s="21" t="n">
        <v>5706293</v>
      </c>
      <c r="H9" s="21" t="n">
        <v>17116039</v>
      </c>
      <c r="I9" s="21" t="n">
        <v>58829</v>
      </c>
      <c r="J9" s="21" t="n">
        <v>1219158</v>
      </c>
      <c r="K9" s="21" t="n">
        <v>16831394</v>
      </c>
      <c r="L9" s="21" t="n">
        <v>140649393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1961950</v>
      </c>
      <c r="C10" s="21" t="n">
        <v>0</v>
      </c>
      <c r="D10" s="21" t="n">
        <v>27552</v>
      </c>
      <c r="E10" s="21" t="n">
        <v>0</v>
      </c>
      <c r="F10" s="21" t="n">
        <v>473492</v>
      </c>
      <c r="G10" s="21" t="n">
        <v>217677</v>
      </c>
      <c r="H10" s="21" t="n">
        <v>381002</v>
      </c>
      <c r="I10" s="21" t="n">
        <v>1019</v>
      </c>
      <c r="J10" s="21" t="n">
        <v>0</v>
      </c>
      <c r="K10" s="21" t="n">
        <v>2240954</v>
      </c>
      <c r="L10" s="21" t="n">
        <v>5303646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1389248</v>
      </c>
      <c r="C11" s="21" t="n">
        <v>0</v>
      </c>
      <c r="D11" s="21" t="n">
        <v>36333</v>
      </c>
      <c r="E11" s="21" t="n">
        <v>0</v>
      </c>
      <c r="F11" s="21" t="n">
        <v>2202114</v>
      </c>
      <c r="G11" s="21" t="n">
        <v>63299</v>
      </c>
      <c r="H11" s="21" t="n">
        <v>30869</v>
      </c>
      <c r="I11" s="21" t="n">
        <v>0</v>
      </c>
      <c r="J11" s="21" t="n">
        <v>0</v>
      </c>
      <c r="K11" s="21" t="n">
        <v>0</v>
      </c>
      <c r="L11" s="21" t="n">
        <v>3721863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7.75" hidden="false" customHeight="true" outlineLevel="0" collapsed="false">
      <c r="A12" s="26" t="s">
        <v>32</v>
      </c>
      <c r="B12" s="21" t="n">
        <v>239822</v>
      </c>
      <c r="C12" s="21" t="n">
        <v>0</v>
      </c>
      <c r="D12" s="21" t="n">
        <v>23361</v>
      </c>
      <c r="E12" s="21" t="n">
        <v>0</v>
      </c>
      <c r="F12" s="21" t="n">
        <v>1058298</v>
      </c>
      <c r="G12" s="21" t="n">
        <v>47260</v>
      </c>
      <c r="H12" s="21" t="n">
        <v>1121827</v>
      </c>
      <c r="I12" s="21" t="n">
        <v>55821</v>
      </c>
      <c r="J12" s="21" t="n">
        <v>1009335</v>
      </c>
      <c r="K12" s="21" t="n">
        <v>14186651</v>
      </c>
      <c r="L12" s="21" t="n">
        <v>17742375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58438</v>
      </c>
      <c r="E13" s="21" t="n">
        <v>0</v>
      </c>
      <c r="F13" s="21" t="n">
        <v>38322</v>
      </c>
      <c r="G13" s="21" t="n">
        <v>0</v>
      </c>
      <c r="H13" s="21" t="n">
        <v>24424</v>
      </c>
      <c r="I13" s="21" t="n">
        <v>505</v>
      </c>
      <c r="J13" s="21" t="n">
        <v>0</v>
      </c>
      <c r="K13" s="21" t="n">
        <v>0</v>
      </c>
      <c r="L13" s="21" t="n">
        <v>121689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55689030</v>
      </c>
      <c r="C14" s="21" t="n">
        <v>767515</v>
      </c>
      <c r="D14" s="21" t="n">
        <v>2153065</v>
      </c>
      <c r="E14" s="21" t="n">
        <v>250885</v>
      </c>
      <c r="F14" s="21" t="n">
        <v>3014880</v>
      </c>
      <c r="G14" s="21" t="n">
        <v>1439998</v>
      </c>
      <c r="H14" s="21" t="n">
        <v>8937436</v>
      </c>
      <c r="I14" s="21" t="n">
        <v>302</v>
      </c>
      <c r="J14" s="21" t="n">
        <v>22880</v>
      </c>
      <c r="K14" s="21" t="n">
        <v>153452</v>
      </c>
      <c r="L14" s="21" t="n">
        <v>72429443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9795900</v>
      </c>
      <c r="C15" s="21" t="n">
        <v>843915</v>
      </c>
      <c r="D15" s="21" t="n">
        <v>4621</v>
      </c>
      <c r="E15" s="21" t="n">
        <v>0</v>
      </c>
      <c r="F15" s="21" t="n">
        <v>765593</v>
      </c>
      <c r="G15" s="21" t="n">
        <v>3151777</v>
      </c>
      <c r="H15" s="21" t="n">
        <v>3839722</v>
      </c>
      <c r="I15" s="21" t="n">
        <v>1182</v>
      </c>
      <c r="J15" s="21" t="n">
        <v>12000</v>
      </c>
      <c r="K15" s="21" t="n">
        <v>94449</v>
      </c>
      <c r="L15" s="21" t="n">
        <v>28509159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37220</v>
      </c>
      <c r="E16" s="21" t="n">
        <v>0</v>
      </c>
      <c r="F16" s="21" t="n">
        <v>72067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09287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4511813</v>
      </c>
      <c r="C17" s="21" t="n">
        <v>8672</v>
      </c>
      <c r="D17" s="21" t="n">
        <v>227288</v>
      </c>
      <c r="E17" s="21" t="n">
        <v>0</v>
      </c>
      <c r="F17" s="21" t="n">
        <v>4066286</v>
      </c>
      <c r="G17" s="21" t="n">
        <v>786282</v>
      </c>
      <c r="H17" s="21" t="n">
        <v>2780759</v>
      </c>
      <c r="I17" s="21" t="n">
        <v>0</v>
      </c>
      <c r="J17" s="21" t="n">
        <v>174943</v>
      </c>
      <c r="K17" s="21" t="n">
        <v>155888</v>
      </c>
      <c r="L17" s="21" t="n">
        <v>12711931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682260</v>
      </c>
      <c r="C18" s="21" t="n">
        <v>0</v>
      </c>
      <c r="D18" s="21" t="n">
        <v>0</v>
      </c>
      <c r="E18" s="21" t="n">
        <v>0</v>
      </c>
      <c r="F18" s="21" t="n">
        <v>2352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684612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577406</v>
      </c>
      <c r="C19" s="21" t="n">
        <v>0</v>
      </c>
      <c r="D19" s="21" t="n">
        <v>0</v>
      </c>
      <c r="E19" s="21" t="n">
        <v>0</v>
      </c>
      <c r="F19" s="21" t="n">
        <v>2352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579758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104854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04854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2644584</v>
      </c>
      <c r="C21" s="21" t="n">
        <v>0</v>
      </c>
      <c r="D21" s="21" t="n">
        <v>21203</v>
      </c>
      <c r="E21" s="21" t="n">
        <v>0</v>
      </c>
      <c r="F21" s="21" t="n">
        <v>5006530</v>
      </c>
      <c r="G21" s="21" t="n">
        <v>0</v>
      </c>
      <c r="H21" s="21" t="n">
        <v>586476</v>
      </c>
      <c r="I21" s="21" t="n">
        <v>0</v>
      </c>
      <c r="J21" s="21" t="n">
        <v>0</v>
      </c>
      <c r="K21" s="21" t="n">
        <v>0</v>
      </c>
      <c r="L21" s="21" t="n">
        <v>8258793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2644553</v>
      </c>
      <c r="C22" s="21" t="n">
        <v>0</v>
      </c>
      <c r="D22" s="21" t="n">
        <v>21203</v>
      </c>
      <c r="E22" s="21" t="n">
        <v>0</v>
      </c>
      <c r="F22" s="21" t="n">
        <v>5001683</v>
      </c>
      <c r="G22" s="21" t="n">
        <v>0</v>
      </c>
      <c r="H22" s="21" t="n">
        <v>586476</v>
      </c>
      <c r="I22" s="21" t="n">
        <v>0</v>
      </c>
      <c r="J22" s="21" t="n">
        <v>0</v>
      </c>
      <c r="K22" s="21" t="n">
        <v>0</v>
      </c>
      <c r="L22" s="21" t="n">
        <v>8253915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31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31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4847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4847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72480451</v>
      </c>
      <c r="C25" s="21" t="n">
        <v>13638</v>
      </c>
      <c r="D25" s="21" t="n">
        <v>400269</v>
      </c>
      <c r="E25" s="21" t="n">
        <v>442929</v>
      </c>
      <c r="F25" s="21" t="n">
        <v>2606274</v>
      </c>
      <c r="G25" s="21" t="n">
        <v>648424</v>
      </c>
      <c r="H25" s="21" t="n">
        <v>618529</v>
      </c>
      <c r="I25" s="21" t="n">
        <v>0</v>
      </c>
      <c r="J25" s="21" t="n">
        <v>0</v>
      </c>
      <c r="K25" s="21" t="n">
        <v>0</v>
      </c>
      <c r="L25" s="21" t="n">
        <v>77210514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6832309</v>
      </c>
      <c r="C26" s="21" t="n">
        <v>0</v>
      </c>
      <c r="D26" s="21" t="n">
        <v>21582</v>
      </c>
      <c r="E26" s="21" t="n">
        <v>70435</v>
      </c>
      <c r="F26" s="21" t="n">
        <v>440566</v>
      </c>
      <c r="G26" s="21" t="n">
        <v>28680</v>
      </c>
      <c r="H26" s="21" t="n">
        <v>329292</v>
      </c>
      <c r="I26" s="21" t="n">
        <v>0</v>
      </c>
      <c r="J26" s="21" t="n">
        <v>0</v>
      </c>
      <c r="K26" s="21" t="n">
        <v>0</v>
      </c>
      <c r="L26" s="21" t="n">
        <v>7722864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40266527</v>
      </c>
      <c r="C27" s="21" t="n">
        <v>0</v>
      </c>
      <c r="D27" s="21" t="n">
        <v>287412</v>
      </c>
      <c r="E27" s="21" t="n">
        <v>271548</v>
      </c>
      <c r="F27" s="21" t="n">
        <v>929053</v>
      </c>
      <c r="G27" s="21" t="n">
        <v>440446</v>
      </c>
      <c r="H27" s="21" t="n">
        <v>157297</v>
      </c>
      <c r="I27" s="21" t="n">
        <v>0</v>
      </c>
      <c r="J27" s="21" t="n">
        <v>0</v>
      </c>
      <c r="K27" s="21" t="n">
        <v>0</v>
      </c>
      <c r="L27" s="21" t="n">
        <v>42352283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20522270</v>
      </c>
      <c r="C28" s="21" t="n">
        <v>13638</v>
      </c>
      <c r="D28" s="21" t="n">
        <v>91275</v>
      </c>
      <c r="E28" s="21" t="n">
        <v>99457</v>
      </c>
      <c r="F28" s="21" t="n">
        <v>661055</v>
      </c>
      <c r="G28" s="21" t="n">
        <v>148585</v>
      </c>
      <c r="H28" s="21" t="n">
        <v>55111</v>
      </c>
      <c r="I28" s="21" t="n">
        <v>0</v>
      </c>
      <c r="J28" s="21" t="n">
        <v>0</v>
      </c>
      <c r="K28" s="21" t="n">
        <v>0</v>
      </c>
      <c r="L28" s="21" t="n">
        <v>21591391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44289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44289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4815056</v>
      </c>
      <c r="C30" s="21" t="n">
        <v>0</v>
      </c>
      <c r="D30" s="21" t="n">
        <v>0</v>
      </c>
      <c r="E30" s="21" t="n">
        <v>1489</v>
      </c>
      <c r="F30" s="21" t="n">
        <v>575600</v>
      </c>
      <c r="G30" s="21" t="n">
        <v>30713</v>
      </c>
      <c r="H30" s="21" t="n">
        <v>76829</v>
      </c>
      <c r="I30" s="21" t="n">
        <v>0</v>
      </c>
      <c r="J30" s="21" t="n">
        <v>0</v>
      </c>
      <c r="K30" s="21" t="n">
        <v>0</v>
      </c>
      <c r="L30" s="21" t="n">
        <v>5499687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20749251</v>
      </c>
      <c r="C31" s="21" t="n">
        <v>0</v>
      </c>
      <c r="D31" s="21" t="n">
        <v>40646</v>
      </c>
      <c r="E31" s="21" t="n">
        <v>3096</v>
      </c>
      <c r="F31" s="21" t="n">
        <v>1938371</v>
      </c>
      <c r="G31" s="21" t="n">
        <v>324185</v>
      </c>
      <c r="H31" s="21" t="n">
        <v>477092</v>
      </c>
      <c r="I31" s="21" t="n">
        <v>0</v>
      </c>
      <c r="J31" s="21" t="n">
        <v>0</v>
      </c>
      <c r="K31" s="21" t="n">
        <v>0</v>
      </c>
      <c r="L31" s="21" t="n">
        <v>23532641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13126453</v>
      </c>
      <c r="C32" s="21" t="n">
        <v>0</v>
      </c>
      <c r="D32" s="21" t="n">
        <v>27947</v>
      </c>
      <c r="E32" s="21" t="n">
        <v>0</v>
      </c>
      <c r="F32" s="21" t="n">
        <v>1165556</v>
      </c>
      <c r="G32" s="21" t="n">
        <v>107331</v>
      </c>
      <c r="H32" s="21" t="n">
        <v>285914</v>
      </c>
      <c r="I32" s="21" t="n">
        <v>0</v>
      </c>
      <c r="J32" s="21" t="n">
        <v>0</v>
      </c>
      <c r="K32" s="21" t="n">
        <v>0</v>
      </c>
      <c r="L32" s="21" t="n">
        <v>14713201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7622798</v>
      </c>
      <c r="C33" s="21" t="n">
        <v>0</v>
      </c>
      <c r="D33" s="21" t="n">
        <v>12699</v>
      </c>
      <c r="E33" s="21" t="n">
        <v>3096</v>
      </c>
      <c r="F33" s="21" t="n">
        <v>772815</v>
      </c>
      <c r="G33" s="21" t="n">
        <v>216854</v>
      </c>
      <c r="H33" s="21" t="n">
        <v>191178</v>
      </c>
      <c r="I33" s="21" t="n">
        <v>0</v>
      </c>
      <c r="J33" s="21" t="n">
        <v>0</v>
      </c>
      <c r="K33" s="21" t="n">
        <v>0</v>
      </c>
      <c r="L33" s="21" t="n">
        <v>8819440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31146019</v>
      </c>
      <c r="C34" s="21" t="n">
        <v>59039</v>
      </c>
      <c r="D34" s="21" t="n">
        <v>173238</v>
      </c>
      <c r="E34" s="21" t="n">
        <v>0</v>
      </c>
      <c r="F34" s="21" t="n">
        <v>912002</v>
      </c>
      <c r="G34" s="21" t="n">
        <v>393790</v>
      </c>
      <c r="H34" s="21" t="n">
        <v>3308643</v>
      </c>
      <c r="I34" s="21" t="n">
        <v>0</v>
      </c>
      <c r="J34" s="21" t="n">
        <v>9760</v>
      </c>
      <c r="K34" s="21" t="n">
        <v>133945</v>
      </c>
      <c r="L34" s="21" t="n">
        <v>36136436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783544</v>
      </c>
      <c r="C35" s="21" t="n">
        <v>0</v>
      </c>
      <c r="D35" s="21" t="n">
        <v>0</v>
      </c>
      <c r="E35" s="21" t="n">
        <v>0</v>
      </c>
      <c r="F35" s="21" t="n">
        <v>21409</v>
      </c>
      <c r="G35" s="21" t="n">
        <v>184143</v>
      </c>
      <c r="H35" s="21" t="n">
        <v>6117</v>
      </c>
      <c r="I35" s="21" t="n">
        <v>0</v>
      </c>
      <c r="J35" s="21" t="n">
        <v>0</v>
      </c>
      <c r="K35" s="21" t="n">
        <v>0</v>
      </c>
      <c r="L35" s="21" t="n">
        <v>995213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30182876</v>
      </c>
      <c r="C36" s="21" t="n">
        <v>13683</v>
      </c>
      <c r="D36" s="21" t="n">
        <v>173238</v>
      </c>
      <c r="E36" s="21" t="n">
        <v>0</v>
      </c>
      <c r="F36" s="21" t="n">
        <v>691608</v>
      </c>
      <c r="G36" s="21" t="n">
        <v>197413</v>
      </c>
      <c r="H36" s="21" t="n">
        <v>2870805</v>
      </c>
      <c r="I36" s="21" t="n">
        <v>0</v>
      </c>
      <c r="J36" s="21" t="n">
        <v>9760</v>
      </c>
      <c r="K36" s="21" t="n">
        <v>133945</v>
      </c>
      <c r="L36" s="21" t="n">
        <v>34273328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179599</v>
      </c>
      <c r="C37" s="21" t="n">
        <v>45356</v>
      </c>
      <c r="D37" s="21" t="n">
        <v>0</v>
      </c>
      <c r="E37" s="21" t="n">
        <v>0</v>
      </c>
      <c r="F37" s="21" t="n">
        <v>198985</v>
      </c>
      <c r="G37" s="21" t="n">
        <v>12234</v>
      </c>
      <c r="H37" s="21" t="n">
        <v>431721</v>
      </c>
      <c r="I37" s="21" t="n">
        <v>0</v>
      </c>
      <c r="J37" s="21" t="n">
        <v>0</v>
      </c>
      <c r="K37" s="21" t="n">
        <v>0</v>
      </c>
      <c r="L37" s="21" t="n">
        <v>867895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3283359</v>
      </c>
      <c r="C38" s="21" t="n">
        <v>0</v>
      </c>
      <c r="D38" s="21" t="n">
        <v>24200</v>
      </c>
      <c r="E38" s="21" t="n">
        <v>0</v>
      </c>
      <c r="F38" s="21" t="n">
        <v>238311</v>
      </c>
      <c r="G38" s="21" t="n">
        <v>100861</v>
      </c>
      <c r="H38" s="21" t="n">
        <v>266043</v>
      </c>
      <c r="I38" s="21" t="n">
        <v>1000</v>
      </c>
      <c r="J38" s="21" t="n">
        <v>1019</v>
      </c>
      <c r="K38" s="21" t="n">
        <v>0</v>
      </c>
      <c r="L38" s="21" t="n">
        <v>3914793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3258363</v>
      </c>
      <c r="C39" s="21" t="n">
        <v>0</v>
      </c>
      <c r="D39" s="21" t="n">
        <v>24200</v>
      </c>
      <c r="E39" s="21" t="n">
        <v>0</v>
      </c>
      <c r="F39" s="21" t="n">
        <v>70766</v>
      </c>
      <c r="G39" s="21" t="n">
        <v>100861</v>
      </c>
      <c r="H39" s="21" t="n">
        <v>244761</v>
      </c>
      <c r="I39" s="21" t="n">
        <v>1000</v>
      </c>
      <c r="J39" s="21" t="n">
        <v>1019</v>
      </c>
      <c r="K39" s="21" t="n">
        <v>0</v>
      </c>
      <c r="L39" s="21" t="n">
        <v>3700970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24996</v>
      </c>
      <c r="C40" s="21" t="n">
        <v>0</v>
      </c>
      <c r="D40" s="21" t="n">
        <v>0</v>
      </c>
      <c r="E40" s="21" t="n">
        <v>0</v>
      </c>
      <c r="F40" s="21" t="n">
        <v>167545</v>
      </c>
      <c r="G40" s="21" t="n">
        <v>0</v>
      </c>
      <c r="H40" s="21" t="n">
        <v>21282</v>
      </c>
      <c r="I40" s="21" t="n">
        <v>0</v>
      </c>
      <c r="J40" s="21" t="n">
        <v>0</v>
      </c>
      <c r="K40" s="21" t="n">
        <v>0</v>
      </c>
      <c r="L40" s="21" t="n">
        <v>213823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83302153</v>
      </c>
      <c r="C41" s="21" t="n">
        <v>438133</v>
      </c>
      <c r="D41" s="21" t="n">
        <v>1920175</v>
      </c>
      <c r="E41" s="21" t="n">
        <v>400153</v>
      </c>
      <c r="F41" s="21" t="n">
        <v>3506339</v>
      </c>
      <c r="G41" s="21" t="n">
        <v>1113792</v>
      </c>
      <c r="H41" s="21" t="n">
        <v>39869984</v>
      </c>
      <c r="I41" s="21" t="n">
        <v>0</v>
      </c>
      <c r="J41" s="21" t="n">
        <v>0</v>
      </c>
      <c r="K41" s="21" t="n">
        <v>740533</v>
      </c>
      <c r="L41" s="21" t="n">
        <v>231291262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161593086</v>
      </c>
      <c r="C42" s="21" t="n">
        <v>438133</v>
      </c>
      <c r="D42" s="21" t="n">
        <v>1725399</v>
      </c>
      <c r="E42" s="21" t="n">
        <v>399937</v>
      </c>
      <c r="F42" s="21" t="n">
        <v>2959217</v>
      </c>
      <c r="G42" s="21" t="n">
        <v>929269</v>
      </c>
      <c r="H42" s="21" t="n">
        <v>35312637</v>
      </c>
      <c r="I42" s="21" t="n">
        <v>0</v>
      </c>
      <c r="J42" s="21" t="n">
        <v>0</v>
      </c>
      <c r="K42" s="21" t="n">
        <v>740533</v>
      </c>
      <c r="L42" s="21" t="n">
        <v>204098211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2463089</v>
      </c>
      <c r="C43" s="21" t="n">
        <v>0</v>
      </c>
      <c r="D43" s="21" t="n">
        <v>179484</v>
      </c>
      <c r="E43" s="21" t="n">
        <v>216</v>
      </c>
      <c r="F43" s="21" t="n">
        <v>494836</v>
      </c>
      <c r="G43" s="21" t="n">
        <v>184523</v>
      </c>
      <c r="H43" s="21" t="n">
        <v>82292</v>
      </c>
      <c r="I43" s="21" t="n">
        <v>0</v>
      </c>
      <c r="J43" s="21" t="n">
        <v>0</v>
      </c>
      <c r="K43" s="21" t="n">
        <v>0</v>
      </c>
      <c r="L43" s="21" t="n">
        <v>13404440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9245978</v>
      </c>
      <c r="C44" s="21" t="n">
        <v>0</v>
      </c>
      <c r="D44" s="21" t="n">
        <v>15292</v>
      </c>
      <c r="E44" s="21" t="n">
        <v>0</v>
      </c>
      <c r="F44" s="21" t="n">
        <v>52286</v>
      </c>
      <c r="G44" s="21" t="n">
        <v>0</v>
      </c>
      <c r="H44" s="21" t="n">
        <v>4475055</v>
      </c>
      <c r="I44" s="21" t="n">
        <v>0</v>
      </c>
      <c r="J44" s="21" t="n">
        <v>0</v>
      </c>
      <c r="K44" s="21" t="n">
        <v>0</v>
      </c>
      <c r="L44" s="21" t="n">
        <v>13788611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70354181</v>
      </c>
      <c r="C45" s="21" t="n">
        <v>194203</v>
      </c>
      <c r="D45" s="21" t="n">
        <v>1784376</v>
      </c>
      <c r="E45" s="21" t="n">
        <v>423434</v>
      </c>
      <c r="F45" s="21" t="n">
        <v>3770555</v>
      </c>
      <c r="G45" s="21" t="n">
        <v>6601639</v>
      </c>
      <c r="H45" s="21" t="n">
        <v>22735604</v>
      </c>
      <c r="I45" s="21" t="n">
        <v>103246</v>
      </c>
      <c r="J45" s="21" t="n">
        <v>40046</v>
      </c>
      <c r="K45" s="21" t="n">
        <v>216580</v>
      </c>
      <c r="L45" s="21" t="n">
        <v>106223864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23799540</v>
      </c>
      <c r="C46" s="21" t="n">
        <v>33622</v>
      </c>
      <c r="D46" s="21" t="n">
        <v>1233487</v>
      </c>
      <c r="E46" s="21" t="n">
        <v>205212</v>
      </c>
      <c r="F46" s="21" t="n">
        <v>645866</v>
      </c>
      <c r="G46" s="21" t="n">
        <v>5464693</v>
      </c>
      <c r="H46" s="21" t="n">
        <v>6547677</v>
      </c>
      <c r="I46" s="21" t="n">
        <v>0</v>
      </c>
      <c r="J46" s="21" t="n">
        <v>28690</v>
      </c>
      <c r="K46" s="21" t="n">
        <v>96250</v>
      </c>
      <c r="L46" s="21" t="n">
        <v>38055037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8898446</v>
      </c>
      <c r="C47" s="21" t="n">
        <v>154464</v>
      </c>
      <c r="D47" s="21" t="n">
        <v>20031</v>
      </c>
      <c r="E47" s="21" t="n">
        <v>0</v>
      </c>
      <c r="F47" s="21" t="n">
        <v>20238</v>
      </c>
      <c r="G47" s="21" t="n">
        <v>21247</v>
      </c>
      <c r="H47" s="21" t="n">
        <v>3419673</v>
      </c>
      <c r="I47" s="21" t="n">
        <v>0</v>
      </c>
      <c r="J47" s="21" t="n">
        <v>0</v>
      </c>
      <c r="K47" s="21" t="n">
        <v>9207</v>
      </c>
      <c r="L47" s="21" t="n">
        <v>12543306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4313202</v>
      </c>
      <c r="C48" s="21" t="n">
        <v>0</v>
      </c>
      <c r="D48" s="21" t="n">
        <v>48184</v>
      </c>
      <c r="E48" s="21" t="n">
        <v>0</v>
      </c>
      <c r="F48" s="21" t="n">
        <v>731572</v>
      </c>
      <c r="G48" s="21" t="n">
        <v>41290</v>
      </c>
      <c r="H48" s="21" t="n">
        <v>834049</v>
      </c>
      <c r="I48" s="21" t="n">
        <v>0</v>
      </c>
      <c r="J48" s="21" t="n">
        <v>0</v>
      </c>
      <c r="K48" s="21" t="n">
        <v>0</v>
      </c>
      <c r="L48" s="21" t="n">
        <v>5968297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5059973</v>
      </c>
      <c r="C49" s="21" t="n">
        <v>0</v>
      </c>
      <c r="D49" s="21" t="n">
        <v>110877</v>
      </c>
      <c r="E49" s="21" t="n">
        <v>10473</v>
      </c>
      <c r="F49" s="21" t="n">
        <v>54730</v>
      </c>
      <c r="G49" s="21" t="n">
        <v>7761</v>
      </c>
      <c r="H49" s="21" t="n">
        <v>6117192</v>
      </c>
      <c r="I49" s="21" t="n">
        <v>55243</v>
      </c>
      <c r="J49" s="21" t="n">
        <v>921</v>
      </c>
      <c r="K49" s="21" t="n">
        <v>0</v>
      </c>
      <c r="L49" s="21" t="n">
        <v>11417170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2125214</v>
      </c>
      <c r="C50" s="21" t="n">
        <v>0</v>
      </c>
      <c r="D50" s="21" t="n">
        <v>56266</v>
      </c>
      <c r="E50" s="21" t="n">
        <v>0</v>
      </c>
      <c r="F50" s="21" t="n">
        <v>612776</v>
      </c>
      <c r="G50" s="21" t="n">
        <v>502417</v>
      </c>
      <c r="H50" s="21" t="n">
        <v>2591704</v>
      </c>
      <c r="I50" s="21" t="n">
        <v>45148</v>
      </c>
      <c r="J50" s="21" t="n">
        <v>10435</v>
      </c>
      <c r="K50" s="21" t="n">
        <v>111123</v>
      </c>
      <c r="L50" s="21" t="n">
        <v>6055083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26157806</v>
      </c>
      <c r="C51" s="21" t="n">
        <v>6117</v>
      </c>
      <c r="D51" s="21" t="n">
        <v>315531</v>
      </c>
      <c r="E51" s="21" t="n">
        <v>207749</v>
      </c>
      <c r="F51" s="21" t="n">
        <v>1705373</v>
      </c>
      <c r="G51" s="21" t="n">
        <v>564231</v>
      </c>
      <c r="H51" s="21" t="n">
        <v>3225309</v>
      </c>
      <c r="I51" s="21" t="n">
        <v>2855</v>
      </c>
      <c r="J51" s="21" t="n">
        <v>0</v>
      </c>
      <c r="K51" s="21" t="n">
        <v>0</v>
      </c>
      <c r="L51" s="21" t="n">
        <v>32184971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29094964</v>
      </c>
      <c r="C52" s="21" t="n">
        <v>56367</v>
      </c>
      <c r="D52" s="21" t="n">
        <v>116625</v>
      </c>
      <c r="E52" s="21" t="n">
        <v>19035</v>
      </c>
      <c r="F52" s="21" t="n">
        <v>1152790</v>
      </c>
      <c r="G52" s="21" t="n">
        <v>116176</v>
      </c>
      <c r="H52" s="21" t="n">
        <v>2968703</v>
      </c>
      <c r="I52" s="21" t="n">
        <v>0</v>
      </c>
      <c r="J52" s="21" t="n">
        <v>88939</v>
      </c>
      <c r="K52" s="21" t="n">
        <v>6325</v>
      </c>
      <c r="L52" s="21" t="n">
        <v>33619924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4166432</v>
      </c>
      <c r="C53" s="21" t="n">
        <v>0</v>
      </c>
      <c r="D53" s="21" t="n">
        <v>634</v>
      </c>
      <c r="E53" s="21" t="n">
        <v>0</v>
      </c>
      <c r="F53" s="21" t="n">
        <v>145883</v>
      </c>
      <c r="G53" s="21" t="n">
        <v>53790</v>
      </c>
      <c r="H53" s="21" t="n">
        <v>835753</v>
      </c>
      <c r="I53" s="21" t="n">
        <v>0</v>
      </c>
      <c r="J53" s="21" t="n">
        <v>0</v>
      </c>
      <c r="K53" s="21" t="n">
        <v>0</v>
      </c>
      <c r="L53" s="21" t="n">
        <v>5202492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56355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8785</v>
      </c>
      <c r="I54" s="21" t="n">
        <v>0</v>
      </c>
      <c r="J54" s="21" t="n">
        <v>0</v>
      </c>
      <c r="K54" s="21" t="n">
        <v>0</v>
      </c>
      <c r="L54" s="21" t="n">
        <v>165140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6326319</v>
      </c>
      <c r="C55" s="21" t="n">
        <v>0</v>
      </c>
      <c r="D55" s="21" t="n">
        <v>31103</v>
      </c>
      <c r="E55" s="21" t="n">
        <v>0</v>
      </c>
      <c r="F55" s="21" t="n">
        <v>198288</v>
      </c>
      <c r="G55" s="21" t="n">
        <v>0</v>
      </c>
      <c r="H55" s="21" t="n">
        <v>400392</v>
      </c>
      <c r="I55" s="21" t="n">
        <v>0</v>
      </c>
      <c r="J55" s="21" t="n">
        <v>86125</v>
      </c>
      <c r="K55" s="21" t="n">
        <v>0</v>
      </c>
      <c r="L55" s="21" t="n">
        <v>7042227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4501149</v>
      </c>
      <c r="C56" s="21" t="n">
        <v>0</v>
      </c>
      <c r="D56" s="21" t="n">
        <v>8087</v>
      </c>
      <c r="E56" s="21" t="n">
        <v>0</v>
      </c>
      <c r="F56" s="21" t="n">
        <v>644376</v>
      </c>
      <c r="G56" s="21" t="n">
        <v>39154</v>
      </c>
      <c r="H56" s="21" t="n">
        <v>1387811</v>
      </c>
      <c r="I56" s="21" t="n">
        <v>0</v>
      </c>
      <c r="J56" s="21" t="n">
        <v>0</v>
      </c>
      <c r="K56" s="21" t="n">
        <v>3247</v>
      </c>
      <c r="L56" s="21" t="n">
        <v>6583824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3944709</v>
      </c>
      <c r="C57" s="21" t="n">
        <v>56367</v>
      </c>
      <c r="D57" s="21" t="n">
        <v>76801</v>
      </c>
      <c r="E57" s="21" t="n">
        <v>19035</v>
      </c>
      <c r="F57" s="21" t="n">
        <v>164243</v>
      </c>
      <c r="G57" s="21" t="n">
        <v>23232</v>
      </c>
      <c r="H57" s="21" t="n">
        <v>335962</v>
      </c>
      <c r="I57" s="21" t="n">
        <v>0</v>
      </c>
      <c r="J57" s="21" t="n">
        <v>2814</v>
      </c>
      <c r="K57" s="21" t="n">
        <v>3078</v>
      </c>
      <c r="L57" s="21" t="n">
        <v>14626241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3300511</v>
      </c>
      <c r="C58" s="21" t="n">
        <v>0</v>
      </c>
      <c r="D58" s="21" t="n">
        <v>8165</v>
      </c>
      <c r="E58" s="21" t="n">
        <v>0</v>
      </c>
      <c r="F58" s="21" t="n">
        <v>159073</v>
      </c>
      <c r="G58" s="21" t="n">
        <v>81374</v>
      </c>
      <c r="H58" s="21" t="n">
        <v>389639</v>
      </c>
      <c r="I58" s="21" t="n">
        <v>50770</v>
      </c>
      <c r="J58" s="21" t="n">
        <v>0</v>
      </c>
      <c r="K58" s="21" t="n">
        <v>328213</v>
      </c>
      <c r="L58" s="21" t="n">
        <v>4317745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123818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23818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703551</v>
      </c>
      <c r="C60" s="21" t="n">
        <v>0</v>
      </c>
      <c r="D60" s="21" t="n">
        <v>8165</v>
      </c>
      <c r="E60" s="21" t="n">
        <v>0</v>
      </c>
      <c r="F60" s="21" t="n">
        <v>2514</v>
      </c>
      <c r="G60" s="21" t="n">
        <v>23134</v>
      </c>
      <c r="H60" s="21" t="n">
        <v>50162</v>
      </c>
      <c r="I60" s="21" t="n">
        <v>0</v>
      </c>
      <c r="J60" s="21" t="n">
        <v>0</v>
      </c>
      <c r="K60" s="21" t="n">
        <v>61381</v>
      </c>
      <c r="L60" s="21" t="n">
        <v>848907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533888</v>
      </c>
      <c r="C62" s="21" t="n">
        <v>0</v>
      </c>
      <c r="D62" s="21" t="n">
        <v>0</v>
      </c>
      <c r="E62" s="21" t="n">
        <v>0</v>
      </c>
      <c r="F62" s="21" t="n">
        <v>35164</v>
      </c>
      <c r="G62" s="21" t="n">
        <v>0</v>
      </c>
      <c r="H62" s="21" t="n">
        <v>17060</v>
      </c>
      <c r="I62" s="21" t="n">
        <v>0</v>
      </c>
      <c r="J62" s="21" t="n">
        <v>0</v>
      </c>
      <c r="K62" s="21" t="n">
        <v>0</v>
      </c>
      <c r="L62" s="21" t="n">
        <v>586112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761861</v>
      </c>
      <c r="C63" s="21" t="n">
        <v>0</v>
      </c>
      <c r="D63" s="21" t="n">
        <v>0</v>
      </c>
      <c r="E63" s="21" t="n">
        <v>0</v>
      </c>
      <c r="F63" s="21" t="n">
        <v>116417</v>
      </c>
      <c r="G63" s="21" t="n">
        <v>37851</v>
      </c>
      <c r="H63" s="21" t="n">
        <v>161710</v>
      </c>
      <c r="I63" s="21" t="n">
        <v>50468</v>
      </c>
      <c r="J63" s="21" t="n">
        <v>0</v>
      </c>
      <c r="K63" s="21" t="n">
        <v>266832</v>
      </c>
      <c r="L63" s="21" t="n">
        <v>1395139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572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15292</v>
      </c>
      <c r="H64" s="21" t="n">
        <v>71687</v>
      </c>
      <c r="I64" s="21" t="n">
        <v>302</v>
      </c>
      <c r="J64" s="21" t="n">
        <v>0</v>
      </c>
      <c r="K64" s="21" t="n">
        <v>0</v>
      </c>
      <c r="L64" s="21" t="n">
        <v>93008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171666</v>
      </c>
      <c r="C65" s="21" t="n">
        <v>0</v>
      </c>
      <c r="D65" s="21" t="n">
        <v>0</v>
      </c>
      <c r="E65" s="21" t="n">
        <v>0</v>
      </c>
      <c r="F65" s="21" t="n">
        <v>4978</v>
      </c>
      <c r="G65" s="21" t="n">
        <v>5097</v>
      </c>
      <c r="H65" s="21" t="n">
        <v>89020</v>
      </c>
      <c r="I65" s="21" t="n">
        <v>0</v>
      </c>
      <c r="J65" s="21" t="n">
        <v>0</v>
      </c>
      <c r="K65" s="21" t="n">
        <v>0</v>
      </c>
      <c r="L65" s="21" t="n">
        <v>1270761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2558387</v>
      </c>
      <c r="C66" s="21" t="n">
        <v>0</v>
      </c>
      <c r="D66" s="21" t="n">
        <v>17482</v>
      </c>
      <c r="E66" s="21" t="n">
        <v>0</v>
      </c>
      <c r="F66" s="21" t="n">
        <v>83693</v>
      </c>
      <c r="G66" s="21" t="n">
        <v>32546</v>
      </c>
      <c r="H66" s="21" t="n">
        <v>49564</v>
      </c>
      <c r="I66" s="21" t="n">
        <v>0</v>
      </c>
      <c r="J66" s="21" t="n">
        <v>0</v>
      </c>
      <c r="K66" s="21" t="n">
        <v>0</v>
      </c>
      <c r="L66" s="21" t="n">
        <v>2741672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1397506</v>
      </c>
      <c r="C67" s="21" t="n">
        <v>0</v>
      </c>
      <c r="D67" s="21" t="n">
        <v>12684</v>
      </c>
      <c r="E67" s="21" t="n">
        <v>0</v>
      </c>
      <c r="F67" s="21" t="n">
        <v>11101</v>
      </c>
      <c r="G67" s="21" t="n">
        <v>0</v>
      </c>
      <c r="H67" s="21" t="n">
        <v>33071</v>
      </c>
      <c r="I67" s="21" t="n">
        <v>0</v>
      </c>
      <c r="J67" s="21" t="n">
        <v>0</v>
      </c>
      <c r="K67" s="21" t="n">
        <v>0</v>
      </c>
      <c r="L67" s="21" t="n">
        <v>1454362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289285</v>
      </c>
      <c r="C69" s="21" t="n">
        <v>0</v>
      </c>
      <c r="D69" s="21" t="n">
        <v>0</v>
      </c>
      <c r="E69" s="21" t="n">
        <v>0</v>
      </c>
      <c r="F69" s="21" t="n">
        <v>34314</v>
      </c>
      <c r="G69" s="21" t="n">
        <v>11724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335323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342458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18273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360731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82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82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529138</v>
      </c>
      <c r="C72" s="21" t="n">
        <v>0</v>
      </c>
      <c r="D72" s="21" t="n">
        <v>4798</v>
      </c>
      <c r="E72" s="21" t="n">
        <v>0</v>
      </c>
      <c r="F72" s="21" t="n">
        <v>38196</v>
      </c>
      <c r="G72" s="21" t="n">
        <v>2549</v>
      </c>
      <c r="H72" s="21" t="n">
        <v>16493</v>
      </c>
      <c r="I72" s="21" t="n">
        <v>0</v>
      </c>
      <c r="J72" s="21" t="n">
        <v>0</v>
      </c>
      <c r="K72" s="21" t="n">
        <v>0</v>
      </c>
      <c r="L72" s="21" t="n">
        <v>591174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503183883</v>
      </c>
      <c r="C73" s="27" t="n">
        <v>2381482</v>
      </c>
      <c r="D73" s="27" t="n">
        <v>7074257</v>
      </c>
      <c r="E73" s="27" t="n">
        <v>1539532</v>
      </c>
      <c r="F73" s="27" t="n">
        <v>31067342</v>
      </c>
      <c r="G73" s="27" t="n">
        <v>15119080</v>
      </c>
      <c r="H73" s="27" t="n">
        <v>88386316</v>
      </c>
      <c r="I73" s="27" t="n">
        <v>213845</v>
      </c>
      <c r="J73" s="27" t="n">
        <v>1358922</v>
      </c>
      <c r="K73" s="27" t="n">
        <v>18256990</v>
      </c>
      <c r="L73" s="27" t="n">
        <v>668581649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50932128</v>
      </c>
      <c r="C78" s="21" t="n">
        <v>391232</v>
      </c>
      <c r="D78" s="21" t="n">
        <v>1097257</v>
      </c>
      <c r="E78" s="21" t="n">
        <v>172065</v>
      </c>
      <c r="F78" s="21" t="n">
        <v>5950879</v>
      </c>
      <c r="G78" s="21" t="n">
        <v>2609895</v>
      </c>
      <c r="H78" s="21" t="n">
        <v>10494331</v>
      </c>
      <c r="I78" s="21" t="n">
        <v>3008</v>
      </c>
      <c r="J78" s="21" t="n">
        <v>581926</v>
      </c>
      <c r="K78" s="21" t="n">
        <v>15515351</v>
      </c>
      <c r="L78" s="21" t="n">
        <v>87748072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236727</v>
      </c>
      <c r="C79" s="21" t="n">
        <v>0</v>
      </c>
      <c r="D79" s="21" t="n">
        <v>6740</v>
      </c>
      <c r="E79" s="21" t="n">
        <v>0</v>
      </c>
      <c r="F79" s="21" t="n">
        <v>192902</v>
      </c>
      <c r="G79" s="21" t="n">
        <v>121653</v>
      </c>
      <c r="H79" s="21" t="n">
        <v>81626</v>
      </c>
      <c r="I79" s="21" t="n">
        <v>1019</v>
      </c>
      <c r="J79" s="21" t="n">
        <v>0</v>
      </c>
      <c r="K79" s="21" t="n">
        <v>2227152</v>
      </c>
      <c r="L79" s="21" t="n">
        <v>3867819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717303</v>
      </c>
      <c r="C80" s="21" t="n">
        <v>0</v>
      </c>
      <c r="D80" s="21" t="n">
        <v>14034</v>
      </c>
      <c r="E80" s="21" t="n">
        <v>0</v>
      </c>
      <c r="F80" s="21" t="n">
        <v>1107901</v>
      </c>
      <c r="G80" s="21" t="n">
        <v>41985</v>
      </c>
      <c r="H80" s="21" t="n">
        <v>23638</v>
      </c>
      <c r="I80" s="21" t="n">
        <v>0</v>
      </c>
      <c r="J80" s="21" t="n">
        <v>0</v>
      </c>
      <c r="K80" s="21" t="n">
        <v>0</v>
      </c>
      <c r="L80" s="21" t="n">
        <v>1904861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128499</v>
      </c>
      <c r="C81" s="21" t="n">
        <v>0</v>
      </c>
      <c r="D81" s="21" t="n">
        <v>0</v>
      </c>
      <c r="E81" s="21" t="n">
        <v>0</v>
      </c>
      <c r="F81" s="21" t="n">
        <v>523481</v>
      </c>
      <c r="G81" s="21" t="n">
        <v>21054</v>
      </c>
      <c r="H81" s="21" t="n">
        <v>982211</v>
      </c>
      <c r="I81" s="21" t="n">
        <v>0</v>
      </c>
      <c r="J81" s="21" t="n">
        <v>456745</v>
      </c>
      <c r="K81" s="21" t="n">
        <v>13037862</v>
      </c>
      <c r="L81" s="21" t="n">
        <v>15149852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57003</v>
      </c>
      <c r="E82" s="21" t="n">
        <v>0</v>
      </c>
      <c r="F82" s="21" t="n">
        <v>11516</v>
      </c>
      <c r="G82" s="21" t="n">
        <v>0</v>
      </c>
      <c r="H82" s="21" t="n">
        <v>24424</v>
      </c>
      <c r="I82" s="21" t="n">
        <v>505</v>
      </c>
      <c r="J82" s="21" t="n">
        <v>0</v>
      </c>
      <c r="K82" s="21" t="n">
        <v>0</v>
      </c>
      <c r="L82" s="21" t="n">
        <v>93448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35619346</v>
      </c>
      <c r="C83" s="21" t="n">
        <v>390221</v>
      </c>
      <c r="D83" s="21" t="n">
        <v>829655</v>
      </c>
      <c r="E83" s="21" t="n">
        <v>172065</v>
      </c>
      <c r="F83" s="21" t="n">
        <v>1846710</v>
      </c>
      <c r="G83" s="21" t="n">
        <v>699695</v>
      </c>
      <c r="H83" s="21" t="n">
        <v>4427366</v>
      </c>
      <c r="I83" s="21" t="n">
        <v>302</v>
      </c>
      <c r="J83" s="21" t="n">
        <v>22880</v>
      </c>
      <c r="K83" s="21" t="n">
        <v>0</v>
      </c>
      <c r="L83" s="21" t="n">
        <v>44008240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11317387</v>
      </c>
      <c r="C84" s="21" t="n">
        <v>0</v>
      </c>
      <c r="D84" s="21" t="n">
        <v>2228</v>
      </c>
      <c r="E84" s="21" t="n">
        <v>0</v>
      </c>
      <c r="F84" s="21" t="n">
        <v>311594</v>
      </c>
      <c r="G84" s="21" t="n">
        <v>1411227</v>
      </c>
      <c r="H84" s="21" t="n">
        <v>3696918</v>
      </c>
      <c r="I84" s="21" t="n">
        <v>1182</v>
      </c>
      <c r="J84" s="21" t="n">
        <v>0</v>
      </c>
      <c r="K84" s="21" t="n">
        <v>94449</v>
      </c>
      <c r="L84" s="21" t="n">
        <v>16834985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33864</v>
      </c>
      <c r="E85" s="21" t="n">
        <v>0</v>
      </c>
      <c r="F85" s="21" t="n">
        <v>911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42974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912866</v>
      </c>
      <c r="C86" s="21" t="n">
        <v>1011</v>
      </c>
      <c r="D86" s="21" t="n">
        <v>153733</v>
      </c>
      <c r="E86" s="21" t="n">
        <v>0</v>
      </c>
      <c r="F86" s="21" t="n">
        <v>1947665</v>
      </c>
      <c r="G86" s="21" t="n">
        <v>314281</v>
      </c>
      <c r="H86" s="21" t="n">
        <v>1258148</v>
      </c>
      <c r="I86" s="21" t="n">
        <v>0</v>
      </c>
      <c r="J86" s="21" t="n">
        <v>102301</v>
      </c>
      <c r="K86" s="21" t="n">
        <v>155888</v>
      </c>
      <c r="L86" s="21" t="n">
        <v>5845893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389626</v>
      </c>
      <c r="C87" s="21" t="n">
        <v>0</v>
      </c>
      <c r="D87" s="21" t="n">
        <v>0</v>
      </c>
      <c r="E87" s="21" t="n">
        <v>0</v>
      </c>
      <c r="F87" s="21" t="n">
        <v>2352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391978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324158</v>
      </c>
      <c r="C88" s="21" t="n">
        <v>0</v>
      </c>
      <c r="D88" s="21" t="n">
        <v>0</v>
      </c>
      <c r="E88" s="21" t="n">
        <v>0</v>
      </c>
      <c r="F88" s="21" t="n">
        <v>2352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326510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65468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65468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666827</v>
      </c>
      <c r="C90" s="21" t="n">
        <v>0</v>
      </c>
      <c r="D90" s="21" t="n">
        <v>10551</v>
      </c>
      <c r="E90" s="21" t="n">
        <v>0</v>
      </c>
      <c r="F90" s="21" t="n">
        <v>2160984</v>
      </c>
      <c r="G90" s="21" t="n">
        <v>0</v>
      </c>
      <c r="H90" s="21" t="n">
        <v>502826</v>
      </c>
      <c r="I90" s="21" t="n">
        <v>0</v>
      </c>
      <c r="J90" s="21" t="n">
        <v>0</v>
      </c>
      <c r="K90" s="21" t="n">
        <v>0</v>
      </c>
      <c r="L90" s="21" t="n">
        <v>3341188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666827</v>
      </c>
      <c r="C91" s="21" t="n">
        <v>0</v>
      </c>
      <c r="D91" s="21" t="n">
        <v>10551</v>
      </c>
      <c r="E91" s="21" t="n">
        <v>0</v>
      </c>
      <c r="F91" s="21" t="n">
        <v>2156137</v>
      </c>
      <c r="G91" s="21" t="n">
        <v>0</v>
      </c>
      <c r="H91" s="21" t="n">
        <v>502826</v>
      </c>
      <c r="I91" s="21" t="n">
        <v>0</v>
      </c>
      <c r="J91" s="21" t="n">
        <v>0</v>
      </c>
      <c r="K91" s="21" t="n">
        <v>0</v>
      </c>
      <c r="L91" s="21" t="n">
        <v>3336341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4847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4847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48054663</v>
      </c>
      <c r="C94" s="21" t="n">
        <v>13638</v>
      </c>
      <c r="D94" s="21" t="n">
        <v>223232</v>
      </c>
      <c r="E94" s="21" t="n">
        <v>232296</v>
      </c>
      <c r="F94" s="21" t="n">
        <v>1680264</v>
      </c>
      <c r="G94" s="21" t="n">
        <v>257022</v>
      </c>
      <c r="H94" s="21" t="n">
        <v>244364</v>
      </c>
      <c r="I94" s="21" t="n">
        <v>0</v>
      </c>
      <c r="J94" s="21" t="n">
        <v>0</v>
      </c>
      <c r="K94" s="21" t="n">
        <v>0</v>
      </c>
      <c r="L94" s="21" t="n">
        <v>50705479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4051234</v>
      </c>
      <c r="C95" s="21" t="n">
        <v>0</v>
      </c>
      <c r="D95" s="21" t="n">
        <v>8504</v>
      </c>
      <c r="E95" s="21" t="n">
        <v>43899</v>
      </c>
      <c r="F95" s="21" t="n">
        <v>231659</v>
      </c>
      <c r="G95" s="21" t="n">
        <v>19548</v>
      </c>
      <c r="H95" s="21" t="n">
        <v>134773</v>
      </c>
      <c r="I95" s="21" t="n">
        <v>0</v>
      </c>
      <c r="J95" s="21" t="n">
        <v>0</v>
      </c>
      <c r="K95" s="21" t="n">
        <v>0</v>
      </c>
      <c r="L95" s="21" t="n">
        <v>4489617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25834213</v>
      </c>
      <c r="C96" s="21" t="n">
        <v>0</v>
      </c>
      <c r="D96" s="21" t="n">
        <v>204859</v>
      </c>
      <c r="E96" s="21" t="n">
        <v>144013</v>
      </c>
      <c r="F96" s="21" t="n">
        <v>587759</v>
      </c>
      <c r="G96" s="21" t="n">
        <v>154226</v>
      </c>
      <c r="H96" s="21" t="n">
        <v>82949</v>
      </c>
      <c r="I96" s="21" t="n">
        <v>0</v>
      </c>
      <c r="J96" s="21" t="n">
        <v>0</v>
      </c>
      <c r="K96" s="21" t="n">
        <v>0</v>
      </c>
      <c r="L96" s="21" t="n">
        <v>27008019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4094318</v>
      </c>
      <c r="C97" s="21" t="n">
        <v>13638</v>
      </c>
      <c r="D97" s="21" t="n">
        <v>9869</v>
      </c>
      <c r="E97" s="21" t="n">
        <v>42895</v>
      </c>
      <c r="F97" s="21" t="n">
        <v>423775</v>
      </c>
      <c r="G97" s="21" t="n">
        <v>55780</v>
      </c>
      <c r="H97" s="21" t="n">
        <v>26642</v>
      </c>
      <c r="I97" s="21" t="n">
        <v>0</v>
      </c>
      <c r="J97" s="21" t="n">
        <v>0</v>
      </c>
      <c r="K97" s="21" t="n">
        <v>0</v>
      </c>
      <c r="L97" s="21" t="n">
        <v>14666917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40142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40142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4034756</v>
      </c>
      <c r="C99" s="21" t="n">
        <v>0</v>
      </c>
      <c r="D99" s="21" t="n">
        <v>0</v>
      </c>
      <c r="E99" s="21" t="n">
        <v>1489</v>
      </c>
      <c r="F99" s="21" t="n">
        <v>437071</v>
      </c>
      <c r="G99" s="21" t="n">
        <v>27468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4500784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15671482</v>
      </c>
      <c r="C100" s="21" t="n">
        <v>0</v>
      </c>
      <c r="D100" s="21" t="n">
        <v>21937</v>
      </c>
      <c r="E100" s="21" t="n">
        <v>0</v>
      </c>
      <c r="F100" s="21" t="n">
        <v>1032542</v>
      </c>
      <c r="G100" s="21" t="n">
        <v>244917</v>
      </c>
      <c r="H100" s="21" t="n">
        <v>265441</v>
      </c>
      <c r="I100" s="21" t="n">
        <v>0</v>
      </c>
      <c r="J100" s="21" t="n">
        <v>0</v>
      </c>
      <c r="K100" s="21" t="n">
        <v>0</v>
      </c>
      <c r="L100" s="21" t="n">
        <v>17236319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10296520</v>
      </c>
      <c r="C101" s="21" t="n">
        <v>0</v>
      </c>
      <c r="D101" s="21" t="n">
        <v>11185</v>
      </c>
      <c r="E101" s="21" t="n">
        <v>0</v>
      </c>
      <c r="F101" s="21" t="n">
        <v>649311</v>
      </c>
      <c r="G101" s="21" t="n">
        <v>71918</v>
      </c>
      <c r="H101" s="21" t="n">
        <v>187626</v>
      </c>
      <c r="I101" s="21" t="n">
        <v>0</v>
      </c>
      <c r="J101" s="21" t="n">
        <v>0</v>
      </c>
      <c r="K101" s="21" t="n">
        <v>0</v>
      </c>
      <c r="L101" s="21" t="n">
        <v>11216560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5374962</v>
      </c>
      <c r="C102" s="21" t="n">
        <v>0</v>
      </c>
      <c r="D102" s="21" t="n">
        <v>10752</v>
      </c>
      <c r="E102" s="21" t="n">
        <v>0</v>
      </c>
      <c r="F102" s="21" t="n">
        <v>383231</v>
      </c>
      <c r="G102" s="21" t="n">
        <v>172999</v>
      </c>
      <c r="H102" s="21" t="n">
        <v>77815</v>
      </c>
      <c r="I102" s="21" t="n">
        <v>0</v>
      </c>
      <c r="J102" s="21" t="n">
        <v>0</v>
      </c>
      <c r="K102" s="21" t="n">
        <v>0</v>
      </c>
      <c r="L102" s="21" t="n">
        <v>6019759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17104268</v>
      </c>
      <c r="C103" s="21" t="n">
        <v>45356</v>
      </c>
      <c r="D103" s="21" t="n">
        <v>34296</v>
      </c>
      <c r="E103" s="21" t="n">
        <v>0</v>
      </c>
      <c r="F103" s="21" t="n">
        <v>396706</v>
      </c>
      <c r="G103" s="21" t="n">
        <v>68244</v>
      </c>
      <c r="H103" s="21" t="n">
        <v>1033549</v>
      </c>
      <c r="I103" s="21" t="n">
        <v>0</v>
      </c>
      <c r="J103" s="21" t="n">
        <v>0</v>
      </c>
      <c r="K103" s="21" t="n">
        <v>133945</v>
      </c>
      <c r="L103" s="21" t="n">
        <v>18816364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379936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379936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16684948</v>
      </c>
      <c r="C105" s="21" t="n">
        <v>0</v>
      </c>
      <c r="D105" s="21" t="n">
        <v>34296</v>
      </c>
      <c r="E105" s="21" t="n">
        <v>0</v>
      </c>
      <c r="F105" s="21" t="n">
        <v>381178</v>
      </c>
      <c r="G105" s="21" t="n">
        <v>68244</v>
      </c>
      <c r="H105" s="21" t="n">
        <v>822183</v>
      </c>
      <c r="I105" s="21" t="n">
        <v>0</v>
      </c>
      <c r="J105" s="21" t="n">
        <v>0</v>
      </c>
      <c r="K105" s="21" t="n">
        <v>133945</v>
      </c>
      <c r="L105" s="21" t="n">
        <v>18124794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39384</v>
      </c>
      <c r="C106" s="21" t="n">
        <v>45356</v>
      </c>
      <c r="D106" s="21" t="n">
        <v>0</v>
      </c>
      <c r="E106" s="21" t="n">
        <v>0</v>
      </c>
      <c r="F106" s="21" t="n">
        <v>15528</v>
      </c>
      <c r="G106" s="21" t="n">
        <v>0</v>
      </c>
      <c r="H106" s="21" t="n">
        <v>211366</v>
      </c>
      <c r="I106" s="21" t="n">
        <v>0</v>
      </c>
      <c r="J106" s="21" t="n">
        <v>0</v>
      </c>
      <c r="K106" s="21" t="n">
        <v>0</v>
      </c>
      <c r="L106" s="21" t="n">
        <v>311634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602042</v>
      </c>
      <c r="C107" s="21" t="n">
        <v>0</v>
      </c>
      <c r="D107" s="21" t="n">
        <v>0</v>
      </c>
      <c r="E107" s="21" t="n">
        <v>0</v>
      </c>
      <c r="F107" s="21" t="n">
        <v>114358</v>
      </c>
      <c r="G107" s="21" t="n">
        <v>75641</v>
      </c>
      <c r="H107" s="21" t="n">
        <v>136510</v>
      </c>
      <c r="I107" s="21" t="n">
        <v>1000</v>
      </c>
      <c r="J107" s="21" t="n">
        <v>0</v>
      </c>
      <c r="K107" s="21" t="n">
        <v>0</v>
      </c>
      <c r="L107" s="21" t="n">
        <v>1929551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582839</v>
      </c>
      <c r="C108" s="21" t="n">
        <v>0</v>
      </c>
      <c r="D108" s="21" t="n">
        <v>0</v>
      </c>
      <c r="E108" s="21" t="n">
        <v>0</v>
      </c>
      <c r="F108" s="21" t="n">
        <v>7582</v>
      </c>
      <c r="G108" s="21" t="n">
        <v>75641</v>
      </c>
      <c r="H108" s="21" t="n">
        <v>134726</v>
      </c>
      <c r="I108" s="21" t="n">
        <v>1000</v>
      </c>
      <c r="J108" s="21" t="n">
        <v>0</v>
      </c>
      <c r="K108" s="21" t="n">
        <v>0</v>
      </c>
      <c r="L108" s="21" t="n">
        <v>1801788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19203</v>
      </c>
      <c r="C109" s="21" t="n">
        <v>0</v>
      </c>
      <c r="D109" s="21" t="n">
        <v>0</v>
      </c>
      <c r="E109" s="21" t="n">
        <v>0</v>
      </c>
      <c r="F109" s="21" t="n">
        <v>106776</v>
      </c>
      <c r="G109" s="21" t="n">
        <v>0</v>
      </c>
      <c r="H109" s="21" t="n">
        <v>1784</v>
      </c>
      <c r="I109" s="21" t="n">
        <v>0</v>
      </c>
      <c r="J109" s="21" t="n">
        <v>0</v>
      </c>
      <c r="K109" s="21" t="n">
        <v>0</v>
      </c>
      <c r="L109" s="21" t="n">
        <v>127763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114553468</v>
      </c>
      <c r="C110" s="21" t="n">
        <v>70876</v>
      </c>
      <c r="D110" s="21" t="n">
        <v>1105774</v>
      </c>
      <c r="E110" s="21" t="n">
        <v>136504</v>
      </c>
      <c r="F110" s="21" t="n">
        <v>1640752</v>
      </c>
      <c r="G110" s="21" t="n">
        <v>457713</v>
      </c>
      <c r="H110" s="21" t="n">
        <v>9995488</v>
      </c>
      <c r="I110" s="21" t="n">
        <v>0</v>
      </c>
      <c r="J110" s="21" t="n">
        <v>0</v>
      </c>
      <c r="K110" s="21" t="n">
        <v>489183</v>
      </c>
      <c r="L110" s="21" t="n">
        <v>128449758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98480847</v>
      </c>
      <c r="C111" s="21" t="n">
        <v>70876</v>
      </c>
      <c r="D111" s="21" t="n">
        <v>991062</v>
      </c>
      <c r="E111" s="21" t="n">
        <v>136504</v>
      </c>
      <c r="F111" s="21" t="n">
        <v>1383006</v>
      </c>
      <c r="G111" s="21" t="n">
        <v>409162</v>
      </c>
      <c r="H111" s="21" t="n">
        <v>7048568</v>
      </c>
      <c r="I111" s="21" t="n">
        <v>0</v>
      </c>
      <c r="J111" s="21" t="n">
        <v>0</v>
      </c>
      <c r="K111" s="21" t="n">
        <v>489183</v>
      </c>
      <c r="L111" s="21" t="n">
        <v>109009208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6935693</v>
      </c>
      <c r="C112" s="21" t="n">
        <v>0</v>
      </c>
      <c r="D112" s="21" t="n">
        <v>99420</v>
      </c>
      <c r="E112" s="21" t="n">
        <v>0</v>
      </c>
      <c r="F112" s="21" t="n">
        <v>257746</v>
      </c>
      <c r="G112" s="21" t="n">
        <v>48551</v>
      </c>
      <c r="H112" s="21" t="n">
        <v>52209</v>
      </c>
      <c r="I112" s="21" t="n">
        <v>0</v>
      </c>
      <c r="J112" s="21" t="n">
        <v>0</v>
      </c>
      <c r="K112" s="21" t="n">
        <v>0</v>
      </c>
      <c r="L112" s="21" t="n">
        <v>7393619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9136928</v>
      </c>
      <c r="C113" s="21" t="n">
        <v>0</v>
      </c>
      <c r="D113" s="21" t="n">
        <v>15292</v>
      </c>
      <c r="E113" s="21" t="n">
        <v>0</v>
      </c>
      <c r="F113" s="21" t="n">
        <v>0</v>
      </c>
      <c r="G113" s="21" t="n">
        <v>0</v>
      </c>
      <c r="H113" s="21" t="n">
        <v>2894711</v>
      </c>
      <c r="I113" s="21" t="n">
        <v>0</v>
      </c>
      <c r="J113" s="21" t="n">
        <v>0</v>
      </c>
      <c r="K113" s="21" t="n">
        <v>0</v>
      </c>
      <c r="L113" s="21" t="n">
        <v>12046931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38180241</v>
      </c>
      <c r="C114" s="21" t="n">
        <v>110314</v>
      </c>
      <c r="D114" s="21" t="n">
        <v>563983</v>
      </c>
      <c r="E114" s="21" t="n">
        <v>184861</v>
      </c>
      <c r="F114" s="21" t="n">
        <v>1689919</v>
      </c>
      <c r="G114" s="21" t="n">
        <v>2810590</v>
      </c>
      <c r="H114" s="21" t="n">
        <v>9443499</v>
      </c>
      <c r="I114" s="21" t="n">
        <v>44565</v>
      </c>
      <c r="J114" s="21" t="n">
        <v>33387</v>
      </c>
      <c r="K114" s="21" t="n">
        <v>207373</v>
      </c>
      <c r="L114" s="21" t="n">
        <v>53268732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1245814</v>
      </c>
      <c r="C115" s="21" t="n">
        <v>27501</v>
      </c>
      <c r="D115" s="21" t="n">
        <v>265699</v>
      </c>
      <c r="E115" s="21" t="n">
        <v>156697</v>
      </c>
      <c r="F115" s="21" t="n">
        <v>214586</v>
      </c>
      <c r="G115" s="21" t="n">
        <v>2549156</v>
      </c>
      <c r="H115" s="21" t="n">
        <v>3607743</v>
      </c>
      <c r="I115" s="21" t="n">
        <v>0</v>
      </c>
      <c r="J115" s="21" t="n">
        <v>22952</v>
      </c>
      <c r="K115" s="21" t="n">
        <v>96250</v>
      </c>
      <c r="L115" s="21" t="n">
        <v>18186398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3876964</v>
      </c>
      <c r="C116" s="21" t="n">
        <v>82813</v>
      </c>
      <c r="D116" s="21" t="n">
        <v>9762</v>
      </c>
      <c r="E116" s="21" t="n">
        <v>0</v>
      </c>
      <c r="F116" s="21" t="n">
        <v>20238</v>
      </c>
      <c r="G116" s="21" t="n">
        <v>8267</v>
      </c>
      <c r="H116" s="21" t="n">
        <v>608286</v>
      </c>
      <c r="I116" s="21" t="n">
        <v>0</v>
      </c>
      <c r="J116" s="21" t="n">
        <v>0</v>
      </c>
      <c r="K116" s="21" t="n">
        <v>0</v>
      </c>
      <c r="L116" s="21" t="n">
        <v>4606330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2862522</v>
      </c>
      <c r="C117" s="21" t="n">
        <v>0</v>
      </c>
      <c r="D117" s="21" t="n">
        <v>48184</v>
      </c>
      <c r="E117" s="21" t="n">
        <v>0</v>
      </c>
      <c r="F117" s="21" t="n">
        <v>235740</v>
      </c>
      <c r="G117" s="21" t="n">
        <v>22014</v>
      </c>
      <c r="H117" s="21" t="n">
        <v>814010</v>
      </c>
      <c r="I117" s="21" t="n">
        <v>0</v>
      </c>
      <c r="J117" s="21" t="n">
        <v>0</v>
      </c>
      <c r="K117" s="21" t="n">
        <v>0</v>
      </c>
      <c r="L117" s="21" t="n">
        <v>3982470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1787986</v>
      </c>
      <c r="C118" s="21" t="n">
        <v>0</v>
      </c>
      <c r="D118" s="21" t="n">
        <v>2513</v>
      </c>
      <c r="E118" s="21" t="n">
        <v>10473</v>
      </c>
      <c r="F118" s="21" t="n">
        <v>6851</v>
      </c>
      <c r="G118" s="21" t="n">
        <v>0</v>
      </c>
      <c r="H118" s="21" t="n">
        <v>2965665</v>
      </c>
      <c r="I118" s="21" t="n">
        <v>0</v>
      </c>
      <c r="J118" s="21" t="n">
        <v>0</v>
      </c>
      <c r="K118" s="21" t="n">
        <v>0</v>
      </c>
      <c r="L118" s="21" t="n">
        <v>4773488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1350114</v>
      </c>
      <c r="C119" s="21" t="n">
        <v>0</v>
      </c>
      <c r="D119" s="21" t="n">
        <v>56266</v>
      </c>
      <c r="E119" s="21" t="n">
        <v>0</v>
      </c>
      <c r="F119" s="21" t="n">
        <v>401018</v>
      </c>
      <c r="G119" s="21" t="n">
        <v>0</v>
      </c>
      <c r="H119" s="21" t="n">
        <v>38012</v>
      </c>
      <c r="I119" s="21" t="n">
        <v>41710</v>
      </c>
      <c r="J119" s="21" t="n">
        <v>10435</v>
      </c>
      <c r="K119" s="21" t="n">
        <v>111123</v>
      </c>
      <c r="L119" s="21" t="n">
        <v>2008678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17056841</v>
      </c>
      <c r="C120" s="21" t="n">
        <v>0</v>
      </c>
      <c r="D120" s="21" t="n">
        <v>181559</v>
      </c>
      <c r="E120" s="21" t="n">
        <v>17691</v>
      </c>
      <c r="F120" s="21" t="n">
        <v>811486</v>
      </c>
      <c r="G120" s="21" t="n">
        <v>231153</v>
      </c>
      <c r="H120" s="21" t="n">
        <v>1409783</v>
      </c>
      <c r="I120" s="21" t="n">
        <v>2855</v>
      </c>
      <c r="J120" s="21" t="n">
        <v>0</v>
      </c>
      <c r="K120" s="21" t="n">
        <v>0</v>
      </c>
      <c r="L120" s="21" t="n">
        <v>19711368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6934426</v>
      </c>
      <c r="C121" s="21" t="n">
        <v>24972</v>
      </c>
      <c r="D121" s="21" t="n">
        <v>41539</v>
      </c>
      <c r="E121" s="21" t="n">
        <v>15491</v>
      </c>
      <c r="F121" s="21" t="n">
        <v>272421</v>
      </c>
      <c r="G121" s="21" t="n">
        <v>20729</v>
      </c>
      <c r="H121" s="21" t="n">
        <v>1048123</v>
      </c>
      <c r="I121" s="21" t="n">
        <v>0</v>
      </c>
      <c r="J121" s="21" t="n">
        <v>59350</v>
      </c>
      <c r="K121" s="21" t="n">
        <v>3247</v>
      </c>
      <c r="L121" s="21" t="n">
        <v>18420298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2882163</v>
      </c>
      <c r="C122" s="21" t="n">
        <v>0</v>
      </c>
      <c r="D122" s="21" t="n">
        <v>627</v>
      </c>
      <c r="E122" s="21" t="n">
        <v>0</v>
      </c>
      <c r="F122" s="21" t="n">
        <v>80480</v>
      </c>
      <c r="G122" s="21" t="n">
        <v>20330</v>
      </c>
      <c r="H122" s="21" t="n">
        <v>153050</v>
      </c>
      <c r="I122" s="21" t="n">
        <v>0</v>
      </c>
      <c r="J122" s="21" t="n">
        <v>0</v>
      </c>
      <c r="K122" s="21" t="n">
        <v>0</v>
      </c>
      <c r="L122" s="21" t="n">
        <v>3136650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47323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8785</v>
      </c>
      <c r="I123" s="21" t="n">
        <v>0</v>
      </c>
      <c r="J123" s="21" t="n">
        <v>0</v>
      </c>
      <c r="K123" s="21" t="n">
        <v>0</v>
      </c>
      <c r="L123" s="21" t="n">
        <v>156108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2918365</v>
      </c>
      <c r="C124" s="21" t="n">
        <v>0</v>
      </c>
      <c r="D124" s="21" t="n">
        <v>22884</v>
      </c>
      <c r="E124" s="21" t="n">
        <v>0</v>
      </c>
      <c r="F124" s="21" t="n">
        <v>24219</v>
      </c>
      <c r="G124" s="21" t="n">
        <v>0</v>
      </c>
      <c r="H124" s="21" t="n">
        <v>209288</v>
      </c>
      <c r="I124" s="21" t="n">
        <v>0</v>
      </c>
      <c r="J124" s="21" t="n">
        <v>56536</v>
      </c>
      <c r="K124" s="21" t="n">
        <v>0</v>
      </c>
      <c r="L124" s="21" t="n">
        <v>3231292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3482221</v>
      </c>
      <c r="C125" s="21" t="n">
        <v>0</v>
      </c>
      <c r="D125" s="21" t="n">
        <v>939</v>
      </c>
      <c r="E125" s="21" t="n">
        <v>0</v>
      </c>
      <c r="F125" s="21" t="n">
        <v>146212</v>
      </c>
      <c r="G125" s="21" t="n">
        <v>0</v>
      </c>
      <c r="H125" s="21" t="n">
        <v>578226</v>
      </c>
      <c r="I125" s="21" t="n">
        <v>0</v>
      </c>
      <c r="J125" s="21" t="n">
        <v>0</v>
      </c>
      <c r="K125" s="21" t="n">
        <v>3247</v>
      </c>
      <c r="L125" s="21" t="n">
        <v>4210845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7504354</v>
      </c>
      <c r="C126" s="21" t="n">
        <v>24972</v>
      </c>
      <c r="D126" s="21" t="n">
        <v>17089</v>
      </c>
      <c r="E126" s="21" t="n">
        <v>15491</v>
      </c>
      <c r="F126" s="21" t="n">
        <v>21510</v>
      </c>
      <c r="G126" s="21" t="n">
        <v>399</v>
      </c>
      <c r="H126" s="21" t="n">
        <v>98774</v>
      </c>
      <c r="I126" s="21" t="n">
        <v>0</v>
      </c>
      <c r="J126" s="21" t="n">
        <v>2814</v>
      </c>
      <c r="K126" s="21" t="n">
        <v>0</v>
      </c>
      <c r="L126" s="21" t="n">
        <v>7685403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2370542</v>
      </c>
      <c r="C127" s="21" t="n">
        <v>0</v>
      </c>
      <c r="D127" s="21" t="n">
        <v>8165</v>
      </c>
      <c r="E127" s="21" t="n">
        <v>0</v>
      </c>
      <c r="F127" s="21" t="n">
        <v>121250</v>
      </c>
      <c r="G127" s="21" t="n">
        <v>33228</v>
      </c>
      <c r="H127" s="21" t="n">
        <v>203852</v>
      </c>
      <c r="I127" s="21" t="n">
        <v>50468</v>
      </c>
      <c r="J127" s="21" t="n">
        <v>0</v>
      </c>
      <c r="K127" s="21" t="n">
        <v>328213</v>
      </c>
      <c r="L127" s="21" t="n">
        <v>3115718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375521</v>
      </c>
      <c r="C129" s="21" t="n">
        <v>0</v>
      </c>
      <c r="D129" s="21" t="n">
        <v>8165</v>
      </c>
      <c r="E129" s="21" t="n">
        <v>0</v>
      </c>
      <c r="F129" s="21" t="n">
        <v>2514</v>
      </c>
      <c r="G129" s="21" t="n">
        <v>23134</v>
      </c>
      <c r="H129" s="21" t="n">
        <v>50162</v>
      </c>
      <c r="I129" s="21" t="n">
        <v>0</v>
      </c>
      <c r="J129" s="21" t="n">
        <v>0</v>
      </c>
      <c r="K129" s="21" t="n">
        <v>61381</v>
      </c>
      <c r="L129" s="21" t="n">
        <v>520877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394383</v>
      </c>
      <c r="C131" s="21" t="n">
        <v>0</v>
      </c>
      <c r="D131" s="21" t="n">
        <v>0</v>
      </c>
      <c r="E131" s="21" t="n">
        <v>0</v>
      </c>
      <c r="F131" s="21" t="n">
        <v>9207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403590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546147</v>
      </c>
      <c r="C132" s="21" t="n">
        <v>0</v>
      </c>
      <c r="D132" s="21" t="n">
        <v>0</v>
      </c>
      <c r="E132" s="21" t="n">
        <v>0</v>
      </c>
      <c r="F132" s="21" t="n">
        <v>104551</v>
      </c>
      <c r="G132" s="21" t="n">
        <v>10094</v>
      </c>
      <c r="H132" s="21" t="n">
        <v>20112</v>
      </c>
      <c r="I132" s="21" t="n">
        <v>50468</v>
      </c>
      <c r="J132" s="21" t="n">
        <v>0</v>
      </c>
      <c r="K132" s="21" t="n">
        <v>266832</v>
      </c>
      <c r="L132" s="21" t="n">
        <v>998204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5727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71687</v>
      </c>
      <c r="I133" s="21" t="n">
        <v>0</v>
      </c>
      <c r="J133" s="21" t="n">
        <v>0</v>
      </c>
      <c r="K133" s="21" t="n">
        <v>0</v>
      </c>
      <c r="L133" s="21" t="n">
        <v>77414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1048764</v>
      </c>
      <c r="C134" s="21" t="n">
        <v>0</v>
      </c>
      <c r="D134" s="21" t="n">
        <v>0</v>
      </c>
      <c r="E134" s="21" t="n">
        <v>0</v>
      </c>
      <c r="F134" s="21" t="n">
        <v>4978</v>
      </c>
      <c r="G134" s="21" t="n">
        <v>0</v>
      </c>
      <c r="H134" s="21" t="n">
        <v>61891</v>
      </c>
      <c r="I134" s="21" t="n">
        <v>0</v>
      </c>
      <c r="J134" s="21" t="n">
        <v>0</v>
      </c>
      <c r="K134" s="21" t="n">
        <v>0</v>
      </c>
      <c r="L134" s="21" t="n">
        <v>1115633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803171</v>
      </c>
      <c r="C135" s="21" t="n">
        <v>0</v>
      </c>
      <c r="D135" s="21" t="n">
        <v>3805</v>
      </c>
      <c r="E135" s="21" t="n">
        <v>0</v>
      </c>
      <c r="F135" s="21" t="n">
        <v>68170</v>
      </c>
      <c r="G135" s="21" t="n">
        <v>0</v>
      </c>
      <c r="H135" s="21" t="n">
        <v>4685</v>
      </c>
      <c r="I135" s="21" t="n">
        <v>0</v>
      </c>
      <c r="J135" s="21" t="n">
        <v>0</v>
      </c>
      <c r="K135" s="21" t="n">
        <v>0</v>
      </c>
      <c r="L135" s="21" t="n">
        <v>879831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282997</v>
      </c>
      <c r="C136" s="21" t="n">
        <v>0</v>
      </c>
      <c r="D136" s="21" t="n">
        <v>3805</v>
      </c>
      <c r="E136" s="21" t="n">
        <v>0</v>
      </c>
      <c r="F136" s="21" t="n">
        <v>5822</v>
      </c>
      <c r="G136" s="21" t="n">
        <v>0</v>
      </c>
      <c r="H136" s="21" t="n">
        <v>4679</v>
      </c>
      <c r="I136" s="21" t="n">
        <v>0</v>
      </c>
      <c r="J136" s="21" t="n">
        <v>0</v>
      </c>
      <c r="K136" s="21" t="n">
        <v>0</v>
      </c>
      <c r="L136" s="21" t="n">
        <v>297303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19320</v>
      </c>
      <c r="C138" s="21" t="n">
        <v>0</v>
      </c>
      <c r="D138" s="21" t="n">
        <v>0</v>
      </c>
      <c r="E138" s="21" t="n">
        <v>0</v>
      </c>
      <c r="F138" s="21" t="n">
        <v>27167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46487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119556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119556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381298</v>
      </c>
      <c r="C141" s="21" t="n">
        <v>0</v>
      </c>
      <c r="D141" s="21" t="n">
        <v>0</v>
      </c>
      <c r="E141" s="21" t="n">
        <v>0</v>
      </c>
      <c r="F141" s="21" t="n">
        <v>35181</v>
      </c>
      <c r="G141" s="21" t="n">
        <v>0</v>
      </c>
      <c r="H141" s="21" t="n">
        <v>6</v>
      </c>
      <c r="I141" s="21" t="n">
        <v>0</v>
      </c>
      <c r="J141" s="21" t="n">
        <v>0</v>
      </c>
      <c r="K141" s="21" t="n">
        <v>0</v>
      </c>
      <c r="L141" s="21" t="n">
        <v>416485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307262884</v>
      </c>
      <c r="C142" s="27" t="n">
        <v>656388</v>
      </c>
      <c r="D142" s="27" t="n">
        <v>3110539</v>
      </c>
      <c r="E142" s="27" t="n">
        <v>741217</v>
      </c>
      <c r="F142" s="27" t="n">
        <v>15130597</v>
      </c>
      <c r="G142" s="27" t="n">
        <v>6577979</v>
      </c>
      <c r="H142" s="27" t="n">
        <v>33372668</v>
      </c>
      <c r="I142" s="27" t="n">
        <v>99041</v>
      </c>
      <c r="J142" s="27" t="n">
        <v>674663</v>
      </c>
      <c r="K142" s="27" t="n">
        <v>16677312</v>
      </c>
      <c r="L142" s="27" t="n">
        <v>384303288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32608142</v>
      </c>
      <c r="C147" s="21" t="n">
        <v>441098</v>
      </c>
      <c r="D147" s="21" t="n">
        <v>1249669</v>
      </c>
      <c r="E147" s="21" t="n">
        <v>450890</v>
      </c>
      <c r="F147" s="21" t="n">
        <v>6071752</v>
      </c>
      <c r="G147" s="21" t="n">
        <v>2799132</v>
      </c>
      <c r="H147" s="21" t="n">
        <v>2113251</v>
      </c>
      <c r="I147" s="21" t="n">
        <v>14929</v>
      </c>
      <c r="J147" s="21" t="n">
        <v>2016196</v>
      </c>
      <c r="K147" s="21" t="n">
        <v>0</v>
      </c>
      <c r="L147" s="21" t="n">
        <v>47765059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1799561</v>
      </c>
      <c r="C148" s="21" t="n">
        <v>0</v>
      </c>
      <c r="D148" s="21" t="n">
        <v>16316</v>
      </c>
      <c r="E148" s="21" t="n">
        <v>0</v>
      </c>
      <c r="F148" s="21" t="n">
        <v>182331</v>
      </c>
      <c r="G148" s="21" t="n">
        <v>37261</v>
      </c>
      <c r="H148" s="21" t="n">
        <v>130447</v>
      </c>
      <c r="I148" s="21" t="n">
        <v>13727</v>
      </c>
      <c r="J148" s="21" t="n">
        <v>8098</v>
      </c>
      <c r="K148" s="21" t="n">
        <v>0</v>
      </c>
      <c r="L148" s="21" t="n">
        <v>2187741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023963</v>
      </c>
      <c r="C149" s="21" t="n">
        <v>38861</v>
      </c>
      <c r="D149" s="21" t="n">
        <v>120227</v>
      </c>
      <c r="E149" s="21" t="n">
        <v>0</v>
      </c>
      <c r="F149" s="21" t="n">
        <v>1502130</v>
      </c>
      <c r="G149" s="21" t="n">
        <v>33623</v>
      </c>
      <c r="H149" s="21" t="n">
        <v>45128</v>
      </c>
      <c r="I149" s="21" t="n">
        <v>0</v>
      </c>
      <c r="J149" s="21" t="n">
        <v>0</v>
      </c>
      <c r="K149" s="21" t="n">
        <v>0</v>
      </c>
      <c r="L149" s="21" t="n">
        <v>2763932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48705</v>
      </c>
      <c r="C150" s="21" t="n">
        <v>0</v>
      </c>
      <c r="D150" s="21" t="n">
        <v>0</v>
      </c>
      <c r="E150" s="21" t="n">
        <v>0</v>
      </c>
      <c r="F150" s="21" t="n">
        <v>271118</v>
      </c>
      <c r="G150" s="21" t="n">
        <v>39039</v>
      </c>
      <c r="H150" s="21" t="n">
        <v>157419</v>
      </c>
      <c r="I150" s="21" t="n">
        <v>900</v>
      </c>
      <c r="J150" s="21" t="n">
        <v>1994378</v>
      </c>
      <c r="K150" s="21" t="n">
        <v>0</v>
      </c>
      <c r="L150" s="21" t="n">
        <v>2511559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26973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26973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22148074</v>
      </c>
      <c r="C152" s="21" t="n">
        <v>397987</v>
      </c>
      <c r="D152" s="21" t="n">
        <v>1044757</v>
      </c>
      <c r="E152" s="21" t="n">
        <v>435604</v>
      </c>
      <c r="F152" s="21" t="n">
        <v>1035613</v>
      </c>
      <c r="G152" s="21" t="n">
        <v>743997</v>
      </c>
      <c r="H152" s="21" t="n">
        <v>313436</v>
      </c>
      <c r="I152" s="21" t="n">
        <v>0</v>
      </c>
      <c r="J152" s="21" t="n">
        <v>0</v>
      </c>
      <c r="K152" s="21" t="n">
        <v>0</v>
      </c>
      <c r="L152" s="21" t="n">
        <v>26119468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5022231</v>
      </c>
      <c r="C153" s="21" t="n">
        <v>4250</v>
      </c>
      <c r="D153" s="21" t="n">
        <v>6896</v>
      </c>
      <c r="E153" s="21" t="n">
        <v>0</v>
      </c>
      <c r="F153" s="21" t="n">
        <v>410819</v>
      </c>
      <c r="G153" s="21" t="n">
        <v>1442463</v>
      </c>
      <c r="H153" s="21" t="n">
        <v>237424</v>
      </c>
      <c r="I153" s="21" t="n">
        <v>0</v>
      </c>
      <c r="J153" s="21" t="n">
        <v>13418</v>
      </c>
      <c r="K153" s="21" t="n">
        <v>0</v>
      </c>
      <c r="L153" s="21" t="n">
        <v>7137501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5083</v>
      </c>
      <c r="E154" s="21" t="n">
        <v>0</v>
      </c>
      <c r="F154" s="21" t="n">
        <v>11815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6898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2565608</v>
      </c>
      <c r="C155" s="21" t="n">
        <v>0</v>
      </c>
      <c r="D155" s="21" t="n">
        <v>56390</v>
      </c>
      <c r="E155" s="21" t="n">
        <v>15286</v>
      </c>
      <c r="F155" s="21" t="n">
        <v>2630953</v>
      </c>
      <c r="G155" s="21" t="n">
        <v>502749</v>
      </c>
      <c r="H155" s="21" t="n">
        <v>1229397</v>
      </c>
      <c r="I155" s="21" t="n">
        <v>302</v>
      </c>
      <c r="J155" s="21" t="n">
        <v>302</v>
      </c>
      <c r="K155" s="21" t="n">
        <v>0</v>
      </c>
      <c r="L155" s="21" t="n">
        <v>7000987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394313</v>
      </c>
      <c r="C156" s="21" t="n">
        <v>0</v>
      </c>
      <c r="D156" s="21" t="n">
        <v>0</v>
      </c>
      <c r="E156" s="21" t="n">
        <v>0</v>
      </c>
      <c r="F156" s="21" t="n">
        <v>2213</v>
      </c>
      <c r="G156" s="21" t="n">
        <v>0</v>
      </c>
      <c r="H156" s="21" t="n">
        <v>237833</v>
      </c>
      <c r="I156" s="21" t="n">
        <v>0</v>
      </c>
      <c r="J156" s="21" t="n">
        <v>0</v>
      </c>
      <c r="K156" s="21" t="n">
        <v>0</v>
      </c>
      <c r="L156" s="21" t="n">
        <v>634359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57198</v>
      </c>
      <c r="C157" s="21" t="n">
        <v>0</v>
      </c>
      <c r="D157" s="21" t="n">
        <v>0</v>
      </c>
      <c r="E157" s="21" t="n">
        <v>0</v>
      </c>
      <c r="F157" s="21" t="n">
        <v>2213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59411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337115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237833</v>
      </c>
      <c r="I158" s="21" t="n">
        <v>0</v>
      </c>
      <c r="J158" s="21" t="n">
        <v>0</v>
      </c>
      <c r="K158" s="21" t="n">
        <v>0</v>
      </c>
      <c r="L158" s="21" t="n">
        <v>574948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378357</v>
      </c>
      <c r="C159" s="21" t="n">
        <v>0</v>
      </c>
      <c r="D159" s="21" t="n">
        <v>3812</v>
      </c>
      <c r="E159" s="21" t="n">
        <v>0</v>
      </c>
      <c r="F159" s="21" t="n">
        <v>1904349</v>
      </c>
      <c r="G159" s="21" t="n">
        <v>519</v>
      </c>
      <c r="H159" s="21" t="n">
        <v>24089</v>
      </c>
      <c r="I159" s="21" t="n">
        <v>0</v>
      </c>
      <c r="J159" s="21" t="n">
        <v>0</v>
      </c>
      <c r="K159" s="21" t="n">
        <v>0</v>
      </c>
      <c r="L159" s="21" t="n">
        <v>2311126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378357</v>
      </c>
      <c r="C160" s="21" t="n">
        <v>0</v>
      </c>
      <c r="D160" s="21" t="n">
        <v>3812</v>
      </c>
      <c r="E160" s="21" t="n">
        <v>0</v>
      </c>
      <c r="F160" s="21" t="n">
        <v>1898493</v>
      </c>
      <c r="G160" s="21" t="n">
        <v>519</v>
      </c>
      <c r="H160" s="21" t="n">
        <v>24089</v>
      </c>
      <c r="I160" s="21" t="n">
        <v>0</v>
      </c>
      <c r="J160" s="21" t="n">
        <v>0</v>
      </c>
      <c r="K160" s="21" t="n">
        <v>0</v>
      </c>
      <c r="L160" s="21" t="n">
        <v>2305270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5856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5856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19711331</v>
      </c>
      <c r="C163" s="21" t="n">
        <v>0</v>
      </c>
      <c r="D163" s="21" t="n">
        <v>176792</v>
      </c>
      <c r="E163" s="21" t="n">
        <v>42645</v>
      </c>
      <c r="F163" s="21" t="n">
        <v>834360</v>
      </c>
      <c r="G163" s="21" t="n">
        <v>205335</v>
      </c>
      <c r="H163" s="21" t="n">
        <v>476469</v>
      </c>
      <c r="I163" s="21" t="n">
        <v>0</v>
      </c>
      <c r="J163" s="21" t="n">
        <v>0</v>
      </c>
      <c r="K163" s="21" t="n">
        <v>0</v>
      </c>
      <c r="L163" s="21" t="n">
        <v>21446932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2874736</v>
      </c>
      <c r="C164" s="21" t="n">
        <v>0</v>
      </c>
      <c r="D164" s="21" t="n">
        <v>120894</v>
      </c>
      <c r="E164" s="21" t="n">
        <v>582</v>
      </c>
      <c r="F164" s="21" t="n">
        <v>143394</v>
      </c>
      <c r="G164" s="21" t="n">
        <v>48749</v>
      </c>
      <c r="H164" s="21" t="n">
        <v>211826</v>
      </c>
      <c r="I164" s="21" t="n">
        <v>0</v>
      </c>
      <c r="J164" s="21" t="n">
        <v>0</v>
      </c>
      <c r="K164" s="21" t="n">
        <v>0</v>
      </c>
      <c r="L164" s="21" t="n">
        <v>3400181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0783794</v>
      </c>
      <c r="C165" s="21" t="n">
        <v>0</v>
      </c>
      <c r="D165" s="21" t="n">
        <v>50296</v>
      </c>
      <c r="E165" s="21" t="n">
        <v>24528</v>
      </c>
      <c r="F165" s="21" t="n">
        <v>387377</v>
      </c>
      <c r="G165" s="21" t="n">
        <v>107451</v>
      </c>
      <c r="H165" s="21" t="n">
        <v>105623</v>
      </c>
      <c r="I165" s="21" t="n">
        <v>0</v>
      </c>
      <c r="J165" s="21" t="n">
        <v>0</v>
      </c>
      <c r="K165" s="21" t="n">
        <v>0</v>
      </c>
      <c r="L165" s="21" t="n">
        <v>11459069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4292679</v>
      </c>
      <c r="C166" s="21" t="n">
        <v>0</v>
      </c>
      <c r="D166" s="21" t="n">
        <v>2321</v>
      </c>
      <c r="E166" s="21" t="n">
        <v>2756</v>
      </c>
      <c r="F166" s="21" t="n">
        <v>171502</v>
      </c>
      <c r="G166" s="21" t="n">
        <v>49135</v>
      </c>
      <c r="H166" s="21" t="n">
        <v>27846</v>
      </c>
      <c r="I166" s="21" t="n">
        <v>0</v>
      </c>
      <c r="J166" s="21" t="n">
        <v>0</v>
      </c>
      <c r="K166" s="21" t="n">
        <v>0</v>
      </c>
      <c r="L166" s="21" t="n">
        <v>4546239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9348</v>
      </c>
      <c r="C167" s="21" t="n">
        <v>0</v>
      </c>
      <c r="D167" s="21" t="n">
        <v>0</v>
      </c>
      <c r="E167" s="21" t="n">
        <v>0</v>
      </c>
      <c r="F167" s="21" t="n">
        <v>10502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1985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1750774</v>
      </c>
      <c r="C168" s="21" t="n">
        <v>0</v>
      </c>
      <c r="D168" s="21" t="n">
        <v>3281</v>
      </c>
      <c r="E168" s="21" t="n">
        <v>14779</v>
      </c>
      <c r="F168" s="21" t="n">
        <v>121585</v>
      </c>
      <c r="G168" s="21" t="n">
        <v>0</v>
      </c>
      <c r="H168" s="21" t="n">
        <v>131174</v>
      </c>
      <c r="I168" s="21" t="n">
        <v>0</v>
      </c>
      <c r="J168" s="21" t="n">
        <v>0</v>
      </c>
      <c r="K168" s="21" t="n">
        <v>0</v>
      </c>
      <c r="L168" s="21" t="n">
        <v>2021593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6805281</v>
      </c>
      <c r="C169" s="21" t="n">
        <v>0</v>
      </c>
      <c r="D169" s="21" t="n">
        <v>138615</v>
      </c>
      <c r="E169" s="21" t="n">
        <v>8137</v>
      </c>
      <c r="F169" s="21" t="n">
        <v>957234</v>
      </c>
      <c r="G169" s="21" t="n">
        <v>73770</v>
      </c>
      <c r="H169" s="21" t="n">
        <v>140327</v>
      </c>
      <c r="I169" s="21" t="n">
        <v>0</v>
      </c>
      <c r="J169" s="21" t="n">
        <v>0</v>
      </c>
      <c r="K169" s="21" t="n">
        <v>0</v>
      </c>
      <c r="L169" s="21" t="n">
        <v>8123364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2983823</v>
      </c>
      <c r="C170" s="21" t="n">
        <v>0</v>
      </c>
      <c r="D170" s="21" t="n">
        <v>115571</v>
      </c>
      <c r="E170" s="21" t="n">
        <v>0</v>
      </c>
      <c r="F170" s="21" t="n">
        <v>627124</v>
      </c>
      <c r="G170" s="21" t="n">
        <v>45069</v>
      </c>
      <c r="H170" s="21" t="n">
        <v>53843</v>
      </c>
      <c r="I170" s="21" t="n">
        <v>0</v>
      </c>
      <c r="J170" s="21" t="n">
        <v>0</v>
      </c>
      <c r="K170" s="21" t="n">
        <v>0</v>
      </c>
      <c r="L170" s="21" t="n">
        <v>3825430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3821458</v>
      </c>
      <c r="C171" s="21" t="n">
        <v>0</v>
      </c>
      <c r="D171" s="21" t="n">
        <v>23044</v>
      </c>
      <c r="E171" s="21" t="n">
        <v>8137</v>
      </c>
      <c r="F171" s="21" t="n">
        <v>330110</v>
      </c>
      <c r="G171" s="21" t="n">
        <v>28701</v>
      </c>
      <c r="H171" s="21" t="n">
        <v>86484</v>
      </c>
      <c r="I171" s="21" t="n">
        <v>0</v>
      </c>
      <c r="J171" s="21" t="n">
        <v>0</v>
      </c>
      <c r="K171" s="21" t="n">
        <v>0</v>
      </c>
      <c r="L171" s="21" t="n">
        <v>4297934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0355172</v>
      </c>
      <c r="C172" s="21" t="n">
        <v>0</v>
      </c>
      <c r="D172" s="21" t="n">
        <v>89189</v>
      </c>
      <c r="E172" s="21" t="n">
        <v>1990</v>
      </c>
      <c r="F172" s="21" t="n">
        <v>253644</v>
      </c>
      <c r="G172" s="21" t="n">
        <v>26477</v>
      </c>
      <c r="H172" s="21" t="n">
        <v>593550</v>
      </c>
      <c r="I172" s="21" t="n">
        <v>0</v>
      </c>
      <c r="J172" s="21" t="n">
        <v>0</v>
      </c>
      <c r="K172" s="21" t="n">
        <v>0</v>
      </c>
      <c r="L172" s="21" t="n">
        <v>11320022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215901</v>
      </c>
      <c r="C173" s="21" t="n">
        <v>0</v>
      </c>
      <c r="D173" s="21" t="n">
        <v>0</v>
      </c>
      <c r="E173" s="21" t="n">
        <v>0</v>
      </c>
      <c r="F173" s="21" t="n">
        <v>5541</v>
      </c>
      <c r="G173" s="21" t="n">
        <v>0</v>
      </c>
      <c r="H173" s="21" t="n">
        <v>253803</v>
      </c>
      <c r="I173" s="21" t="n">
        <v>0</v>
      </c>
      <c r="J173" s="21" t="n">
        <v>0</v>
      </c>
      <c r="K173" s="21" t="n">
        <v>0</v>
      </c>
      <c r="L173" s="21" t="n">
        <v>475245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9306277</v>
      </c>
      <c r="C174" s="21" t="n">
        <v>0</v>
      </c>
      <c r="D174" s="21" t="n">
        <v>89189</v>
      </c>
      <c r="E174" s="21" t="n">
        <v>1990</v>
      </c>
      <c r="F174" s="21" t="n">
        <v>234713</v>
      </c>
      <c r="G174" s="21" t="n">
        <v>24529</v>
      </c>
      <c r="H174" s="21" t="n">
        <v>276777</v>
      </c>
      <c r="I174" s="21" t="n">
        <v>0</v>
      </c>
      <c r="J174" s="21" t="n">
        <v>0</v>
      </c>
      <c r="K174" s="21" t="n">
        <v>0</v>
      </c>
      <c r="L174" s="21" t="n">
        <v>9933475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832994</v>
      </c>
      <c r="C175" s="21" t="n">
        <v>0</v>
      </c>
      <c r="D175" s="21" t="n">
        <v>0</v>
      </c>
      <c r="E175" s="21" t="n">
        <v>0</v>
      </c>
      <c r="F175" s="21" t="n">
        <v>13390</v>
      </c>
      <c r="G175" s="21" t="n">
        <v>1948</v>
      </c>
      <c r="H175" s="21" t="n">
        <v>62970</v>
      </c>
      <c r="I175" s="21" t="n">
        <v>0</v>
      </c>
      <c r="J175" s="21" t="n">
        <v>0</v>
      </c>
      <c r="K175" s="21" t="n">
        <v>0</v>
      </c>
      <c r="L175" s="21" t="n">
        <v>911302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1962721</v>
      </c>
      <c r="C176" s="21" t="n">
        <v>0</v>
      </c>
      <c r="D176" s="21" t="n">
        <v>69943</v>
      </c>
      <c r="E176" s="21" t="n">
        <v>0</v>
      </c>
      <c r="F176" s="21" t="n">
        <v>731428</v>
      </c>
      <c r="G176" s="21" t="n">
        <v>34491</v>
      </c>
      <c r="H176" s="21" t="n">
        <v>244149</v>
      </c>
      <c r="I176" s="21" t="n">
        <v>9135</v>
      </c>
      <c r="J176" s="21" t="n">
        <v>0</v>
      </c>
      <c r="K176" s="21" t="n">
        <v>0</v>
      </c>
      <c r="L176" s="21" t="n">
        <v>3051867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1948548</v>
      </c>
      <c r="C177" s="21" t="n">
        <v>0</v>
      </c>
      <c r="D177" s="21" t="n">
        <v>69943</v>
      </c>
      <c r="E177" s="21" t="n">
        <v>0</v>
      </c>
      <c r="F177" s="21" t="n">
        <v>718853</v>
      </c>
      <c r="G177" s="21" t="n">
        <v>34491</v>
      </c>
      <c r="H177" s="21" t="n">
        <v>237691</v>
      </c>
      <c r="I177" s="21" t="n">
        <v>9135</v>
      </c>
      <c r="J177" s="21" t="n">
        <v>0</v>
      </c>
      <c r="K177" s="21" t="n">
        <v>0</v>
      </c>
      <c r="L177" s="21" t="n">
        <v>3018661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4173</v>
      </c>
      <c r="C178" s="21" t="n">
        <v>0</v>
      </c>
      <c r="D178" s="21" t="n">
        <v>0</v>
      </c>
      <c r="E178" s="21" t="n">
        <v>0</v>
      </c>
      <c r="F178" s="21" t="n">
        <v>12575</v>
      </c>
      <c r="G178" s="21" t="n">
        <v>0</v>
      </c>
      <c r="H178" s="21" t="n">
        <v>6458</v>
      </c>
      <c r="I178" s="21" t="n">
        <v>0</v>
      </c>
      <c r="J178" s="21" t="n">
        <v>0</v>
      </c>
      <c r="K178" s="21" t="n">
        <v>0</v>
      </c>
      <c r="L178" s="21" t="n">
        <v>33206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61891608</v>
      </c>
      <c r="C179" s="21" t="n">
        <v>207593</v>
      </c>
      <c r="D179" s="21" t="n">
        <v>1371859</v>
      </c>
      <c r="E179" s="21" t="n">
        <v>354997</v>
      </c>
      <c r="F179" s="21" t="n">
        <v>1774707</v>
      </c>
      <c r="G179" s="21" t="n">
        <v>556308</v>
      </c>
      <c r="H179" s="21" t="n">
        <v>3785864</v>
      </c>
      <c r="I179" s="21" t="n">
        <v>0</v>
      </c>
      <c r="J179" s="21" t="n">
        <v>0</v>
      </c>
      <c r="K179" s="21" t="n">
        <v>218107</v>
      </c>
      <c r="L179" s="21" t="n">
        <v>70161043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57696047</v>
      </c>
      <c r="C180" s="21" t="n">
        <v>207593</v>
      </c>
      <c r="D180" s="21" t="n">
        <v>1290039</v>
      </c>
      <c r="E180" s="21" t="n">
        <v>353264</v>
      </c>
      <c r="F180" s="21" t="n">
        <v>1670854</v>
      </c>
      <c r="G180" s="21" t="n">
        <v>485814</v>
      </c>
      <c r="H180" s="21" t="n">
        <v>3402543</v>
      </c>
      <c r="I180" s="21" t="n">
        <v>0</v>
      </c>
      <c r="J180" s="21" t="n">
        <v>0</v>
      </c>
      <c r="K180" s="21" t="n">
        <v>218107</v>
      </c>
      <c r="L180" s="21" t="n">
        <v>65324261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4171165</v>
      </c>
      <c r="C181" s="21" t="n">
        <v>0</v>
      </c>
      <c r="D181" s="21" t="n">
        <v>79985</v>
      </c>
      <c r="E181" s="21" t="n">
        <v>1733</v>
      </c>
      <c r="F181" s="21" t="n">
        <v>103853</v>
      </c>
      <c r="G181" s="21" t="n">
        <v>70494</v>
      </c>
      <c r="H181" s="21" t="n">
        <v>41641</v>
      </c>
      <c r="I181" s="21" t="n">
        <v>0</v>
      </c>
      <c r="J181" s="21" t="n">
        <v>0</v>
      </c>
      <c r="K181" s="21" t="n">
        <v>0</v>
      </c>
      <c r="L181" s="21" t="n">
        <v>4468871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24396</v>
      </c>
      <c r="C182" s="21" t="n">
        <v>0</v>
      </c>
      <c r="D182" s="21" t="n">
        <v>1835</v>
      </c>
      <c r="E182" s="21" t="n">
        <v>0</v>
      </c>
      <c r="F182" s="21" t="n">
        <v>0</v>
      </c>
      <c r="G182" s="21" t="n">
        <v>0</v>
      </c>
      <c r="H182" s="21" t="n">
        <v>341680</v>
      </c>
      <c r="I182" s="21" t="n">
        <v>0</v>
      </c>
      <c r="J182" s="21" t="n">
        <v>0</v>
      </c>
      <c r="K182" s="21" t="n">
        <v>0</v>
      </c>
      <c r="L182" s="21" t="n">
        <v>367911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21851348</v>
      </c>
      <c r="C183" s="21" t="n">
        <v>72422</v>
      </c>
      <c r="D183" s="21" t="n">
        <v>549246</v>
      </c>
      <c r="E183" s="21" t="n">
        <v>320766</v>
      </c>
      <c r="F183" s="21" t="n">
        <v>1154249</v>
      </c>
      <c r="G183" s="21" t="n">
        <v>2551880</v>
      </c>
      <c r="H183" s="21" t="n">
        <v>3779787</v>
      </c>
      <c r="I183" s="21" t="n">
        <v>66336</v>
      </c>
      <c r="J183" s="21" t="n">
        <v>37888</v>
      </c>
      <c r="K183" s="21" t="n">
        <v>24653</v>
      </c>
      <c r="L183" s="21" t="n">
        <v>30408575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6548107</v>
      </c>
      <c r="C184" s="21" t="n">
        <v>23244</v>
      </c>
      <c r="D184" s="21" t="n">
        <v>340188</v>
      </c>
      <c r="E184" s="21" t="n">
        <v>190387</v>
      </c>
      <c r="F184" s="21" t="n">
        <v>263824</v>
      </c>
      <c r="G184" s="21" t="n">
        <v>2179110</v>
      </c>
      <c r="H184" s="21" t="n">
        <v>1581189</v>
      </c>
      <c r="I184" s="21" t="n">
        <v>0</v>
      </c>
      <c r="J184" s="21" t="n">
        <v>0</v>
      </c>
      <c r="K184" s="21" t="n">
        <v>0</v>
      </c>
      <c r="L184" s="21" t="n">
        <v>11126049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867127</v>
      </c>
      <c r="C185" s="21" t="n">
        <v>49178</v>
      </c>
      <c r="D185" s="21" t="n">
        <v>3184</v>
      </c>
      <c r="E185" s="21" t="n">
        <v>794</v>
      </c>
      <c r="F185" s="21" t="n">
        <v>2309</v>
      </c>
      <c r="G185" s="21" t="n">
        <v>0</v>
      </c>
      <c r="H185" s="21" t="n">
        <v>397464</v>
      </c>
      <c r="I185" s="21" t="n">
        <v>0</v>
      </c>
      <c r="J185" s="21" t="n">
        <v>0</v>
      </c>
      <c r="K185" s="21" t="n">
        <v>9207</v>
      </c>
      <c r="L185" s="21" t="n">
        <v>2329263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968765</v>
      </c>
      <c r="C186" s="21" t="n">
        <v>0</v>
      </c>
      <c r="D186" s="21" t="n">
        <v>23548</v>
      </c>
      <c r="E186" s="21" t="n">
        <v>0</v>
      </c>
      <c r="F186" s="21" t="n">
        <v>300337</v>
      </c>
      <c r="G186" s="21" t="n">
        <v>2824</v>
      </c>
      <c r="H186" s="21" t="n">
        <v>37174</v>
      </c>
      <c r="I186" s="21" t="n">
        <v>0</v>
      </c>
      <c r="J186" s="21" t="n">
        <v>0</v>
      </c>
      <c r="K186" s="21" t="n">
        <v>0</v>
      </c>
      <c r="L186" s="21" t="n">
        <v>1332648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035335</v>
      </c>
      <c r="C187" s="21" t="n">
        <v>0</v>
      </c>
      <c r="D187" s="21" t="n">
        <v>5932</v>
      </c>
      <c r="E187" s="21" t="n">
        <v>0</v>
      </c>
      <c r="F187" s="21" t="n">
        <v>0</v>
      </c>
      <c r="G187" s="21" t="n">
        <v>0</v>
      </c>
      <c r="H187" s="21" t="n">
        <v>913584</v>
      </c>
      <c r="I187" s="21" t="n">
        <v>62899</v>
      </c>
      <c r="J187" s="21" t="n">
        <v>32623</v>
      </c>
      <c r="K187" s="21" t="n">
        <v>0</v>
      </c>
      <c r="L187" s="21" t="n">
        <v>2050373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131138</v>
      </c>
      <c r="C188" s="21" t="n">
        <v>0</v>
      </c>
      <c r="D188" s="21" t="n">
        <v>22249</v>
      </c>
      <c r="E188" s="21" t="n">
        <v>0</v>
      </c>
      <c r="F188" s="21" t="n">
        <v>90934</v>
      </c>
      <c r="G188" s="21" t="n">
        <v>14065</v>
      </c>
      <c r="H188" s="21" t="n">
        <v>423253</v>
      </c>
      <c r="I188" s="21" t="n">
        <v>3437</v>
      </c>
      <c r="J188" s="21" t="n">
        <v>5265</v>
      </c>
      <c r="K188" s="21" t="n">
        <v>15446</v>
      </c>
      <c r="L188" s="21" t="n">
        <v>1705787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10300876</v>
      </c>
      <c r="C189" s="21" t="n">
        <v>0</v>
      </c>
      <c r="D189" s="21" t="n">
        <v>154145</v>
      </c>
      <c r="E189" s="21" t="n">
        <v>129585</v>
      </c>
      <c r="F189" s="21" t="n">
        <v>496845</v>
      </c>
      <c r="G189" s="21" t="n">
        <v>355881</v>
      </c>
      <c r="H189" s="21" t="n">
        <v>427123</v>
      </c>
      <c r="I189" s="21" t="n">
        <v>0</v>
      </c>
      <c r="J189" s="21" t="n">
        <v>0</v>
      </c>
      <c r="K189" s="21" t="n">
        <v>0</v>
      </c>
      <c r="L189" s="21" t="n">
        <v>11864455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8342830</v>
      </c>
      <c r="C190" s="21" t="n">
        <v>51660</v>
      </c>
      <c r="D190" s="21" t="n">
        <v>130589</v>
      </c>
      <c r="E190" s="21" t="n">
        <v>44116</v>
      </c>
      <c r="F190" s="21" t="n">
        <v>433293</v>
      </c>
      <c r="G190" s="21" t="n">
        <v>4278</v>
      </c>
      <c r="H190" s="21" t="n">
        <v>973500</v>
      </c>
      <c r="I190" s="21" t="n">
        <v>0</v>
      </c>
      <c r="J190" s="21" t="n">
        <v>0</v>
      </c>
      <c r="K190" s="21" t="n">
        <v>0</v>
      </c>
      <c r="L190" s="21" t="n">
        <v>9980266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914852</v>
      </c>
      <c r="C191" s="21" t="n">
        <v>0</v>
      </c>
      <c r="D191" s="21" t="n">
        <v>1359</v>
      </c>
      <c r="E191" s="21" t="n">
        <v>0</v>
      </c>
      <c r="F191" s="21" t="n">
        <v>90277</v>
      </c>
      <c r="G191" s="21" t="n">
        <v>0</v>
      </c>
      <c r="H191" s="21" t="n">
        <v>10227</v>
      </c>
      <c r="I191" s="21" t="n">
        <v>0</v>
      </c>
      <c r="J191" s="21" t="n">
        <v>0</v>
      </c>
      <c r="K191" s="21" t="n">
        <v>0</v>
      </c>
      <c r="L191" s="21" t="n">
        <v>1016715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20126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20126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794191</v>
      </c>
      <c r="C193" s="21" t="n">
        <v>0</v>
      </c>
      <c r="D193" s="21" t="n">
        <v>87676</v>
      </c>
      <c r="E193" s="21" t="n">
        <v>0</v>
      </c>
      <c r="F193" s="21" t="n">
        <v>122246</v>
      </c>
      <c r="G193" s="21" t="n">
        <v>1801</v>
      </c>
      <c r="H193" s="21" t="n">
        <v>404202</v>
      </c>
      <c r="I193" s="21" t="n">
        <v>0</v>
      </c>
      <c r="J193" s="21" t="n">
        <v>0</v>
      </c>
      <c r="K193" s="21" t="n">
        <v>0</v>
      </c>
      <c r="L193" s="21" t="n">
        <v>2410116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495208</v>
      </c>
      <c r="C194" s="21" t="n">
        <v>51660</v>
      </c>
      <c r="D194" s="21" t="n">
        <v>5064</v>
      </c>
      <c r="E194" s="21" t="n">
        <v>0</v>
      </c>
      <c r="F194" s="21" t="n">
        <v>117632</v>
      </c>
      <c r="G194" s="21" t="n">
        <v>0</v>
      </c>
      <c r="H194" s="21" t="n">
        <v>536953</v>
      </c>
      <c r="I194" s="21" t="n">
        <v>0</v>
      </c>
      <c r="J194" s="21" t="n">
        <v>0</v>
      </c>
      <c r="K194" s="21" t="n">
        <v>0</v>
      </c>
      <c r="L194" s="21" t="n">
        <v>1206517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5118453</v>
      </c>
      <c r="C195" s="21" t="n">
        <v>0</v>
      </c>
      <c r="D195" s="21" t="n">
        <v>36490</v>
      </c>
      <c r="E195" s="21" t="n">
        <v>44116</v>
      </c>
      <c r="F195" s="21" t="n">
        <v>103138</v>
      </c>
      <c r="G195" s="21" t="n">
        <v>2477</v>
      </c>
      <c r="H195" s="21" t="n">
        <v>22118</v>
      </c>
      <c r="I195" s="21" t="n">
        <v>0</v>
      </c>
      <c r="J195" s="21" t="n">
        <v>0</v>
      </c>
      <c r="K195" s="21" t="n">
        <v>0</v>
      </c>
      <c r="L195" s="21" t="n">
        <v>5326792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774340</v>
      </c>
      <c r="C196" s="21" t="n">
        <v>1542</v>
      </c>
      <c r="D196" s="21" t="n">
        <v>59755</v>
      </c>
      <c r="E196" s="21" t="n">
        <v>0</v>
      </c>
      <c r="F196" s="21" t="n">
        <v>31082</v>
      </c>
      <c r="G196" s="21" t="n">
        <v>81074</v>
      </c>
      <c r="H196" s="21" t="n">
        <v>754941</v>
      </c>
      <c r="I196" s="21" t="n">
        <v>0</v>
      </c>
      <c r="J196" s="21" t="n">
        <v>0</v>
      </c>
      <c r="K196" s="21" t="n">
        <v>0</v>
      </c>
      <c r="L196" s="21" t="n">
        <v>2702734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656359</v>
      </c>
      <c r="C198" s="21" t="n">
        <v>0</v>
      </c>
      <c r="D198" s="21" t="n">
        <v>59755</v>
      </c>
      <c r="E198" s="21" t="n">
        <v>0</v>
      </c>
      <c r="F198" s="21" t="n">
        <v>7166</v>
      </c>
      <c r="G198" s="21" t="n">
        <v>4076</v>
      </c>
      <c r="H198" s="21" t="n">
        <v>20460</v>
      </c>
      <c r="I198" s="21" t="n">
        <v>0</v>
      </c>
      <c r="J198" s="21" t="n">
        <v>0</v>
      </c>
      <c r="K198" s="21" t="n">
        <v>0</v>
      </c>
      <c r="L198" s="21" t="n">
        <v>747816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2929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2929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212634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8870</v>
      </c>
      <c r="I200" s="21" t="n">
        <v>0</v>
      </c>
      <c r="J200" s="21" t="n">
        <v>0</v>
      </c>
      <c r="K200" s="21" t="n">
        <v>0</v>
      </c>
      <c r="L200" s="21" t="n">
        <v>221504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147775</v>
      </c>
      <c r="C201" s="21" t="n">
        <v>0</v>
      </c>
      <c r="D201" s="21" t="n">
        <v>0</v>
      </c>
      <c r="E201" s="21" t="n">
        <v>0</v>
      </c>
      <c r="F201" s="21" t="n">
        <v>19893</v>
      </c>
      <c r="G201" s="21" t="n">
        <v>65945</v>
      </c>
      <c r="H201" s="21" t="n">
        <v>90929</v>
      </c>
      <c r="I201" s="21" t="n">
        <v>0</v>
      </c>
      <c r="J201" s="21" t="n">
        <v>0</v>
      </c>
      <c r="K201" s="21" t="n">
        <v>0</v>
      </c>
      <c r="L201" s="21" t="n">
        <v>324542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38322</v>
      </c>
      <c r="C202" s="21" t="n">
        <v>1542</v>
      </c>
      <c r="D202" s="21" t="n">
        <v>0</v>
      </c>
      <c r="E202" s="21" t="n">
        <v>0</v>
      </c>
      <c r="F202" s="21" t="n">
        <v>0</v>
      </c>
      <c r="G202" s="21" t="n">
        <v>11053</v>
      </c>
      <c r="H202" s="21" t="n">
        <v>626909</v>
      </c>
      <c r="I202" s="21" t="n">
        <v>0</v>
      </c>
      <c r="J202" s="21" t="n">
        <v>0</v>
      </c>
      <c r="K202" s="21" t="n">
        <v>0</v>
      </c>
      <c r="L202" s="21" t="n">
        <v>677826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716321</v>
      </c>
      <c r="C203" s="21" t="n">
        <v>0</v>
      </c>
      <c r="D203" s="21" t="n">
        <v>0</v>
      </c>
      <c r="E203" s="21" t="n">
        <v>0</v>
      </c>
      <c r="F203" s="21" t="n">
        <v>4023</v>
      </c>
      <c r="G203" s="21" t="n">
        <v>0</v>
      </c>
      <c r="H203" s="21" t="n">
        <v>7773</v>
      </c>
      <c r="I203" s="21" t="n">
        <v>0</v>
      </c>
      <c r="J203" s="21" t="n">
        <v>0</v>
      </c>
      <c r="K203" s="21" t="n">
        <v>0</v>
      </c>
      <c r="L203" s="21" t="n">
        <v>728117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762546</v>
      </c>
      <c r="C204" s="21" t="n">
        <v>0</v>
      </c>
      <c r="D204" s="21" t="n">
        <v>350</v>
      </c>
      <c r="E204" s="21" t="n">
        <v>0</v>
      </c>
      <c r="F204" s="21" t="n">
        <v>13486</v>
      </c>
      <c r="G204" s="21" t="n">
        <v>0</v>
      </c>
      <c r="H204" s="21" t="n">
        <v>1907</v>
      </c>
      <c r="I204" s="21" t="n">
        <v>0</v>
      </c>
      <c r="J204" s="21" t="n">
        <v>0</v>
      </c>
      <c r="K204" s="21" t="n">
        <v>0</v>
      </c>
      <c r="L204" s="21" t="n">
        <v>778289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133840</v>
      </c>
      <c r="C205" s="21" t="n">
        <v>0</v>
      </c>
      <c r="D205" s="21" t="n">
        <v>0</v>
      </c>
      <c r="E205" s="21" t="n">
        <v>0</v>
      </c>
      <c r="F205" s="21" t="n">
        <v>3694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137534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226768</v>
      </c>
      <c r="C207" s="21" t="n">
        <v>0</v>
      </c>
      <c r="D207" s="21" t="n">
        <v>0</v>
      </c>
      <c r="E207" s="21" t="n">
        <v>0</v>
      </c>
      <c r="F207" s="21" t="n">
        <v>3031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29799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209411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209411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5141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5141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192527</v>
      </c>
      <c r="C210" s="21" t="n">
        <v>0</v>
      </c>
      <c r="D210" s="21" t="n">
        <v>350</v>
      </c>
      <c r="E210" s="21" t="n">
        <v>0</v>
      </c>
      <c r="F210" s="21" t="n">
        <v>1620</v>
      </c>
      <c r="G210" s="21" t="n">
        <v>0</v>
      </c>
      <c r="H210" s="21" t="n">
        <v>1907</v>
      </c>
      <c r="I210" s="21" t="n">
        <v>0</v>
      </c>
      <c r="J210" s="21" t="n">
        <v>0</v>
      </c>
      <c r="K210" s="21" t="n">
        <v>0</v>
      </c>
      <c r="L210" s="21" t="n">
        <v>196404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166837989</v>
      </c>
      <c r="C211" s="27" t="n">
        <v>774315</v>
      </c>
      <c r="D211" s="27" t="n">
        <v>3839819</v>
      </c>
      <c r="E211" s="27" t="n">
        <v>1223541</v>
      </c>
      <c r="F211" s="27" t="n">
        <v>14161797</v>
      </c>
      <c r="G211" s="27" t="n">
        <v>6333264</v>
      </c>
      <c r="H211" s="27" t="n">
        <v>13125667</v>
      </c>
      <c r="I211" s="27" t="n">
        <v>90400</v>
      </c>
      <c r="J211" s="27" t="n">
        <v>2054084</v>
      </c>
      <c r="K211" s="27" t="n">
        <v>242760</v>
      </c>
      <c r="L211" s="27" t="n">
        <v>208683636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8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>Rossella Marini</dc:creator>
  <dc:description/>
  <dc:language>en-US</dc:language>
  <cp:lastModifiedBy>Giovanna Dessi</cp:lastModifiedBy>
  <cp:lastPrinted>2012-06-07T15:14:03Z</cp:lastPrinted>
  <dcterms:modified xsi:type="dcterms:W3CDTF">2018-10-31T15:49:57Z</dcterms:modified>
  <cp:revision>0</cp:revision>
  <dc:subject/>
  <dc:title>SAS Output</dc:title>
</cp:coreProperties>
</file>