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">
  <si>
    <r>
      <rPr>
        <b val="true"/>
        <sz val="9"/>
        <rFont val="Arial"/>
        <family val="2"/>
      </rPr>
      <t xml:space="preserve">Tavola 2 - Spese delle amministrazioni comunali per regione, classe demografica, titolo e gestione. Anno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definitivi in euro)</t>
    </r>
  </si>
  <si>
    <t xml:space="preserve">DESCRIZIONE</t>
  </si>
  <si>
    <t xml:space="preserve">IMPEGNI</t>
  </si>
  <si>
    <t xml:space="preserve">PAGAMENTI</t>
  </si>
  <si>
    <t xml:space="preserve">di competenza</t>
  </si>
  <si>
    <t xml:space="preserve">di residui</t>
  </si>
  <si>
    <t xml:space="preserve">TITOLO I - SPESE CORRENTI al netto della spesa per alimentazione del Fondo di stabilità comunale (Fsc)</t>
  </si>
  <si>
    <t xml:space="preserve">TITOLO II - SPESE IN C/CAPITALE</t>
  </si>
  <si>
    <t xml:space="preserve">TITOLO III - SPESE PER RIMBORSO DI PRESTITI</t>
  </si>
  <si>
    <t xml:space="preserve">- Rimborso di anticipazioni di cassa</t>
  </si>
  <si>
    <t xml:space="preserve">- Rimborso di finanziamenti a breve termine</t>
  </si>
  <si>
    <t xml:space="preserve">- Rimborso di quota capitale di mutui e prestiti. Di cui:</t>
  </si>
  <si>
    <t xml:space="preserve">   - Fondo anticipazione di liquidità art. 1 e 13 D.L. 35/13 e succ. integrazioni</t>
  </si>
  <si>
    <t xml:space="preserve">   - Fondo di rotazione stabilità finanziaria art. 243 ter Tuel</t>
  </si>
  <si>
    <t xml:space="preserve">- Rimborso di prestiti obbligazionari</t>
  </si>
  <si>
    <t xml:space="preserve">- Rimborso di quota capitale di debiti pluriennali</t>
  </si>
  <si>
    <t xml:space="preserve">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55154764903</v>
      </c>
      <c r="C6" s="18"/>
      <c r="D6" s="18" t="n">
        <v>41159339493</v>
      </c>
      <c r="E6" s="18" t="n">
        <v>11474463902</v>
      </c>
      <c r="F6" s="19"/>
      <c r="G6" s="20"/>
      <c r="H6" s="19"/>
      <c r="I6" s="21"/>
      <c r="J6" s="21"/>
      <c r="K6" s="21"/>
      <c r="L6" s="21"/>
    </row>
    <row r="7" customFormat="false" ht="11.25" hidden="false" customHeight="false" outlineLevel="0" collapsed="false">
      <c r="A7" s="17" t="s">
        <v>7</v>
      </c>
      <c r="B7" s="18" t="n">
        <v>14668893847</v>
      </c>
      <c r="C7" s="18"/>
      <c r="D7" s="18" t="n">
        <v>7471731226</v>
      </c>
      <c r="E7" s="18" t="n">
        <v>5140808162</v>
      </c>
      <c r="F7" s="19"/>
      <c r="G7" s="20"/>
      <c r="H7" s="19"/>
      <c r="I7" s="21"/>
      <c r="J7" s="21"/>
      <c r="K7" s="21"/>
      <c r="L7" s="21"/>
    </row>
    <row r="8" customFormat="false" ht="11.25" hidden="false" customHeight="false" outlineLevel="0" collapsed="false">
      <c r="A8" s="17" t="s">
        <v>8</v>
      </c>
      <c r="B8" s="18" t="n">
        <v>13521603494</v>
      </c>
      <c r="C8" s="18"/>
      <c r="D8" s="18" t="n">
        <v>12052530521</v>
      </c>
      <c r="E8" s="18" t="n">
        <v>981437492</v>
      </c>
      <c r="F8" s="19"/>
      <c r="G8" s="20"/>
      <c r="H8" s="19"/>
      <c r="I8" s="21"/>
      <c r="J8" s="21"/>
      <c r="K8" s="21"/>
      <c r="L8" s="21"/>
    </row>
    <row r="9" customFormat="false" ht="11.25" hidden="false" customHeight="false" outlineLevel="0" collapsed="false">
      <c r="A9" s="17" t="s">
        <v>9</v>
      </c>
      <c r="B9" s="18" t="n">
        <v>9723435215</v>
      </c>
      <c r="C9" s="18"/>
      <c r="D9" s="18" t="n">
        <v>8568171077</v>
      </c>
      <c r="E9" s="18" t="n">
        <v>770211183</v>
      </c>
      <c r="F9" s="19"/>
      <c r="G9" s="22"/>
      <c r="H9" s="19"/>
      <c r="I9" s="21"/>
      <c r="J9" s="21"/>
      <c r="K9" s="21"/>
      <c r="L9" s="21"/>
    </row>
    <row r="10" customFormat="false" ht="11.25" hidden="false" customHeight="false" outlineLevel="0" collapsed="false">
      <c r="A10" s="17" t="s">
        <v>10</v>
      </c>
      <c r="B10" s="18" t="n">
        <v>25910569</v>
      </c>
      <c r="C10" s="18"/>
      <c r="D10" s="18" t="n">
        <v>7441018</v>
      </c>
      <c r="E10" s="18" t="n">
        <v>15831714</v>
      </c>
      <c r="F10" s="19"/>
      <c r="G10" s="22"/>
      <c r="H10" s="19"/>
      <c r="I10" s="21"/>
      <c r="J10" s="21"/>
      <c r="K10" s="21"/>
      <c r="L10" s="21"/>
    </row>
    <row r="11" customFormat="false" ht="11.25" hidden="false" customHeight="false" outlineLevel="0" collapsed="false">
      <c r="A11" s="17" t="s">
        <v>11</v>
      </c>
      <c r="B11" s="18" t="n">
        <v>3066857743</v>
      </c>
      <c r="C11" s="18"/>
      <c r="D11" s="18" t="n">
        <v>2777939485</v>
      </c>
      <c r="E11" s="18" t="n">
        <v>189704519</v>
      </c>
      <c r="F11" s="19"/>
      <c r="G11" s="22"/>
      <c r="H11" s="19"/>
      <c r="I11" s="21"/>
      <c r="J11" s="21"/>
      <c r="K11" s="21"/>
      <c r="L11" s="21"/>
    </row>
    <row r="12" customFormat="false" ht="11.25" hidden="false" customHeight="false" outlineLevel="0" collapsed="false">
      <c r="A12" s="17" t="s">
        <v>12</v>
      </c>
      <c r="B12" s="18" t="n">
        <v>157561379</v>
      </c>
      <c r="C12" s="18"/>
      <c r="D12" s="18" t="n">
        <v>18343485</v>
      </c>
      <c r="E12" s="18" t="n">
        <v>28343127</v>
      </c>
      <c r="F12" s="19"/>
      <c r="G12" s="22"/>
      <c r="H12" s="19"/>
      <c r="I12" s="21"/>
      <c r="J12" s="21"/>
      <c r="K12" s="21"/>
      <c r="L12" s="21"/>
    </row>
    <row r="13" customFormat="false" ht="11.25" hidden="false" customHeight="false" outlineLevel="0" collapsed="false">
      <c r="A13" s="17" t="s">
        <v>13</v>
      </c>
      <c r="B13" s="18" t="n">
        <v>20232187</v>
      </c>
      <c r="C13" s="18"/>
      <c r="D13" s="18" t="n">
        <v>3594297</v>
      </c>
      <c r="E13" s="18" t="n">
        <v>26627476</v>
      </c>
      <c r="F13" s="19"/>
      <c r="G13" s="22"/>
      <c r="H13" s="19"/>
      <c r="I13" s="21"/>
      <c r="J13" s="21"/>
      <c r="K13" s="21"/>
      <c r="L13" s="21"/>
    </row>
    <row r="14" customFormat="false" ht="11.25" hidden="false" customHeight="false" outlineLevel="0" collapsed="false">
      <c r="A14" s="17" t="s">
        <v>14</v>
      </c>
      <c r="B14" s="18" t="n">
        <v>408107500</v>
      </c>
      <c r="C14" s="18"/>
      <c r="D14" s="18" t="n">
        <v>403516901</v>
      </c>
      <c r="E14" s="18" t="n">
        <v>1619842</v>
      </c>
      <c r="F14" s="19"/>
      <c r="G14" s="22"/>
      <c r="H14" s="19"/>
      <c r="I14" s="21"/>
      <c r="J14" s="21"/>
      <c r="K14" s="21"/>
      <c r="L14" s="21"/>
    </row>
    <row r="15" customFormat="false" ht="11.25" hidden="false" customHeight="false" outlineLevel="0" collapsed="false">
      <c r="A15" s="17" t="s">
        <v>15</v>
      </c>
      <c r="B15" s="18" t="n">
        <v>21695487</v>
      </c>
      <c r="C15" s="18"/>
      <c r="D15" s="18" t="n">
        <v>19961985</v>
      </c>
      <c r="E15" s="18" t="n">
        <v>2971136</v>
      </c>
      <c r="F15" s="19"/>
      <c r="G15" s="22"/>
      <c r="H15" s="19"/>
      <c r="I15" s="21"/>
      <c r="J15" s="21"/>
      <c r="K15" s="21"/>
      <c r="L15" s="21"/>
    </row>
    <row r="16" customFormat="false" ht="11.25" hidden="false" customHeight="false" outlineLevel="0" collapsed="false">
      <c r="A16" s="17" t="s">
        <v>16</v>
      </c>
      <c r="B16" s="18" t="n">
        <v>275596980</v>
      </c>
      <c r="C16" s="18"/>
      <c r="D16" s="18" t="n">
        <v>275500055</v>
      </c>
      <c r="E16" s="18" t="n">
        <v>1099098</v>
      </c>
      <c r="F16" s="19"/>
      <c r="G16" s="22"/>
      <c r="H16" s="19"/>
      <c r="I16" s="21"/>
      <c r="J16" s="21"/>
      <c r="K16" s="21"/>
      <c r="L16" s="21"/>
    </row>
    <row r="17" customFormat="false" ht="11.25" hidden="false" customHeight="false" outlineLevel="0" collapsed="false">
      <c r="A17" s="17" t="s">
        <v>17</v>
      </c>
      <c r="B17" s="18" t="n">
        <v>22119601862</v>
      </c>
      <c r="C17" s="18"/>
      <c r="D17" s="18" t="n">
        <v>20848633382</v>
      </c>
      <c r="E17" s="18" t="n">
        <v>732582855</v>
      </c>
      <c r="F17" s="19"/>
      <c r="G17" s="20"/>
      <c r="H17" s="19"/>
      <c r="I17" s="21"/>
      <c r="J17" s="21"/>
      <c r="K17" s="21"/>
      <c r="L17" s="21"/>
    </row>
    <row r="18" customFormat="false" ht="11.25" hidden="false" customHeight="false" outlineLevel="0" collapsed="false">
      <c r="A18" s="15" t="s">
        <v>18</v>
      </c>
      <c r="B18" s="23" t="n">
        <v>105464864106</v>
      </c>
      <c r="C18" s="23"/>
      <c r="D18" s="23" t="n">
        <v>81532234622</v>
      </c>
      <c r="E18" s="23" t="n">
        <v>18329292411</v>
      </c>
      <c r="F18" s="19"/>
      <c r="G18" s="20"/>
      <c r="H18" s="19"/>
      <c r="I18" s="21"/>
      <c r="J18" s="21"/>
      <c r="K18" s="21"/>
      <c r="L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520185175</v>
      </c>
      <c r="C6" s="18"/>
      <c r="D6" s="18" t="n">
        <v>1074652489</v>
      </c>
      <c r="E6" s="18" t="n">
        <v>334046582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55361193</v>
      </c>
      <c r="C7" s="18"/>
      <c r="D7" s="18" t="n">
        <v>208500395</v>
      </c>
      <c r="E7" s="18" t="n">
        <v>82393675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44948607</v>
      </c>
      <c r="C8" s="18"/>
      <c r="D8" s="18" t="n">
        <v>144777132</v>
      </c>
      <c r="E8" s="18" t="n">
        <v>169865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001820</v>
      </c>
      <c r="C9" s="18"/>
      <c r="D9" s="18" t="n">
        <v>2001820</v>
      </c>
      <c r="E9" s="18" t="n">
        <v>0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28405801</v>
      </c>
      <c r="C11" s="18"/>
      <c r="D11" s="18" t="n">
        <v>128234326</v>
      </c>
      <c r="E11" s="18" t="n">
        <v>23357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20640</v>
      </c>
      <c r="C12" s="18"/>
      <c r="D12" s="18" t="n">
        <v>20640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6972721</v>
      </c>
      <c r="C14" s="18"/>
      <c r="D14" s="18" t="n">
        <v>6972721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24303</v>
      </c>
      <c r="C15" s="18"/>
      <c r="D15" s="18" t="n">
        <v>124303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7443962</v>
      </c>
      <c r="C16" s="18"/>
      <c r="D16" s="18" t="n">
        <v>7443962</v>
      </c>
      <c r="E16" s="18" t="n">
        <v>146508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96419576</v>
      </c>
      <c r="C17" s="18"/>
      <c r="D17" s="18" t="n">
        <v>154177277</v>
      </c>
      <c r="E17" s="18" t="n">
        <v>1968931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2116914551</v>
      </c>
      <c r="C18" s="23"/>
      <c r="D18" s="23" t="n">
        <v>1582107293</v>
      </c>
      <c r="E18" s="23" t="n">
        <v>436299433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7">
      <formula>SUM(E9:E16)</formula>
    </cfRule>
  </conditionalFormatting>
  <conditionalFormatting sqref="C18:E18">
    <cfRule type="cellIs" priority="3" operator="notEqual" aboveAverage="0" equalAverage="0" bottom="0" percent="0" rank="0" text="" dxfId="8">
      <formula>C6+C7+C8+C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102876352</v>
      </c>
      <c r="C6" s="18"/>
      <c r="D6" s="18" t="n">
        <v>3267475927</v>
      </c>
      <c r="E6" s="18" t="n">
        <v>787719108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667884768</v>
      </c>
      <c r="C7" s="18"/>
      <c r="D7" s="18" t="n">
        <v>417687878</v>
      </c>
      <c r="E7" s="18" t="n">
        <v>166487077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467064367</v>
      </c>
      <c r="C8" s="18"/>
      <c r="D8" s="18" t="n">
        <v>453706084</v>
      </c>
      <c r="E8" s="18" t="n">
        <v>10455073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27267221</v>
      </c>
      <c r="C9" s="18"/>
      <c r="D9" s="18" t="n">
        <v>215600053</v>
      </c>
      <c r="E9" s="18" t="n">
        <v>9557747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85245</v>
      </c>
      <c r="C10" s="18"/>
      <c r="D10" s="18" t="n">
        <v>0</v>
      </c>
      <c r="E10" s="18" t="n">
        <v>2457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65457202</v>
      </c>
      <c r="C11" s="18"/>
      <c r="D11" s="18" t="n">
        <v>165394213</v>
      </c>
      <c r="E11" s="18" t="n">
        <v>495307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6811</v>
      </c>
      <c r="C12" s="18"/>
      <c r="D12" s="18" t="n">
        <v>86811</v>
      </c>
      <c r="E12" s="18" t="n">
        <v>36782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71844326</v>
      </c>
      <c r="C14" s="18"/>
      <c r="D14" s="18" t="n">
        <v>70501445</v>
      </c>
      <c r="E14" s="18" t="n">
        <v>355245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199837</v>
      </c>
      <c r="C15" s="18"/>
      <c r="D15" s="18" t="n">
        <v>1199837</v>
      </c>
      <c r="E15" s="18" t="n">
        <v>44317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010536</v>
      </c>
      <c r="C16" s="18"/>
      <c r="D16" s="18" t="n">
        <v>1010536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695113306</v>
      </c>
      <c r="C17" s="18"/>
      <c r="D17" s="18" t="n">
        <v>608751320</v>
      </c>
      <c r="E17" s="18" t="n">
        <v>42944214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5932938793</v>
      </c>
      <c r="C18" s="23"/>
      <c r="D18" s="23" t="n">
        <v>4747621209</v>
      </c>
      <c r="E18" s="23" t="n">
        <v>1007605472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670073811</v>
      </c>
      <c r="C6" s="18"/>
      <c r="D6" s="18" t="n">
        <v>2832072344</v>
      </c>
      <c r="E6" s="18" t="n">
        <v>849140197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586640678</v>
      </c>
      <c r="C7" s="18"/>
      <c r="D7" s="18" t="n">
        <v>324554252</v>
      </c>
      <c r="E7" s="18" t="n">
        <v>29053943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048154480</v>
      </c>
      <c r="C8" s="18"/>
      <c r="D8" s="18" t="n">
        <v>1000291790</v>
      </c>
      <c r="E8" s="18" t="n">
        <v>37016849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803166888</v>
      </c>
      <c r="C9" s="18"/>
      <c r="D9" s="18" t="n">
        <v>756929884</v>
      </c>
      <c r="E9" s="18" t="n">
        <v>35562149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4616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08212273</v>
      </c>
      <c r="C11" s="18"/>
      <c r="D11" s="18" t="n">
        <v>206879518</v>
      </c>
      <c r="E11" s="18" t="n">
        <v>1334111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12350</v>
      </c>
      <c r="C12" s="18"/>
      <c r="D12" s="18" t="n">
        <v>810720</v>
      </c>
      <c r="E12" s="18" t="n">
        <v>6952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32937910</v>
      </c>
      <c r="C14" s="18"/>
      <c r="D14" s="18" t="n">
        <v>32669595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37514</v>
      </c>
      <c r="C15" s="18"/>
      <c r="D15" s="18" t="n">
        <v>937514</v>
      </c>
      <c r="E15" s="18" t="n">
        <v>8731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2875279</v>
      </c>
      <c r="C16" s="18"/>
      <c r="D16" s="18" t="n">
        <v>2875279</v>
      </c>
      <c r="E16" s="18" t="n">
        <v>33279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754868534</v>
      </c>
      <c r="C17" s="18"/>
      <c r="D17" s="18" t="n">
        <v>1679601837</v>
      </c>
      <c r="E17" s="18" t="n">
        <v>32807153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7059737503</v>
      </c>
      <c r="C18" s="23"/>
      <c r="D18" s="23" t="n">
        <v>5836520223</v>
      </c>
      <c r="E18" s="23" t="n">
        <v>120950363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60365013</v>
      </c>
      <c r="C6" s="18"/>
      <c r="D6" s="18" t="n">
        <v>546077921</v>
      </c>
      <c r="E6" s="18" t="n">
        <v>202392678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17485041</v>
      </c>
      <c r="C7" s="18"/>
      <c r="D7" s="18" t="n">
        <v>86952230</v>
      </c>
      <c r="E7" s="18" t="n">
        <v>7829356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66048868</v>
      </c>
      <c r="C8" s="18"/>
      <c r="D8" s="18" t="n">
        <v>324665159</v>
      </c>
      <c r="E8" s="18" t="n">
        <v>25968821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318504130</v>
      </c>
      <c r="C9" s="18"/>
      <c r="D9" s="18" t="n">
        <v>277603765</v>
      </c>
      <c r="E9" s="18" t="n">
        <v>25472374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37284750</v>
      </c>
      <c r="C11" s="18"/>
      <c r="D11" s="18" t="n">
        <v>37251339</v>
      </c>
      <c r="E11" s="18" t="n">
        <v>490170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108200</v>
      </c>
      <c r="C12" s="18"/>
      <c r="D12" s="18" t="n">
        <v>1108200</v>
      </c>
      <c r="E12" s="18" t="n">
        <v>78345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0256847</v>
      </c>
      <c r="C14" s="18"/>
      <c r="D14" s="18" t="n">
        <v>9806914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141</v>
      </c>
      <c r="C15" s="18"/>
      <c r="D15" s="18" t="n">
        <v>3141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6277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19988131</v>
      </c>
      <c r="C17" s="18"/>
      <c r="D17" s="18" t="n">
        <v>301603919</v>
      </c>
      <c r="E17" s="18" t="n">
        <v>10765870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663887053</v>
      </c>
      <c r="C18" s="23"/>
      <c r="D18" s="23" t="n">
        <v>1259299229</v>
      </c>
      <c r="E18" s="23" t="n">
        <v>31742093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282761859</v>
      </c>
      <c r="C6" s="18"/>
      <c r="D6" s="18" t="n">
        <v>983390223</v>
      </c>
      <c r="E6" s="18" t="n">
        <v>278299246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13065679</v>
      </c>
      <c r="C7" s="18"/>
      <c r="D7" s="18" t="n">
        <v>93178949</v>
      </c>
      <c r="E7" s="18" t="n">
        <v>115419217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65010233</v>
      </c>
      <c r="C8" s="18"/>
      <c r="D8" s="18" t="n">
        <v>348008076</v>
      </c>
      <c r="E8" s="18" t="n">
        <v>11908652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80098421</v>
      </c>
      <c r="C9" s="18"/>
      <c r="D9" s="18" t="n">
        <v>265900900</v>
      </c>
      <c r="E9" s="18" t="n">
        <v>11115872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74209140</v>
      </c>
      <c r="C11" s="18"/>
      <c r="D11" s="18" t="n">
        <v>71429257</v>
      </c>
      <c r="E11" s="18" t="n">
        <v>792053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9970</v>
      </c>
      <c r="C12" s="18"/>
      <c r="D12" s="18" t="n">
        <v>9970</v>
      </c>
      <c r="E12" s="18" t="n">
        <v>180093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6557699</v>
      </c>
      <c r="C14" s="18"/>
      <c r="D14" s="18" t="n">
        <v>6557699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12141</v>
      </c>
      <c r="C15" s="18"/>
      <c r="D15" s="18" t="n">
        <v>287388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3832832</v>
      </c>
      <c r="C16" s="18"/>
      <c r="D16" s="18" t="n">
        <v>3832832</v>
      </c>
      <c r="E16" s="18" t="n">
        <v>727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496715976</v>
      </c>
      <c r="C17" s="18"/>
      <c r="D17" s="18" t="n">
        <v>465381910</v>
      </c>
      <c r="E17" s="18" t="n">
        <v>20197673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2357553747</v>
      </c>
      <c r="C18" s="23"/>
      <c r="D18" s="23" t="n">
        <v>1889959158</v>
      </c>
      <c r="E18" s="23" t="n">
        <v>42582478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448972972</v>
      </c>
      <c r="C6" s="18"/>
      <c r="D6" s="18" t="n">
        <v>5156786971</v>
      </c>
      <c r="E6" s="18" t="n">
        <v>1229598005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989070882</v>
      </c>
      <c r="C7" s="18"/>
      <c r="D7" s="18" t="n">
        <v>288964898</v>
      </c>
      <c r="E7" s="18" t="n">
        <v>489462650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115596113</v>
      </c>
      <c r="C8" s="18"/>
      <c r="D8" s="18" t="n">
        <v>988224216</v>
      </c>
      <c r="E8" s="18" t="n">
        <v>102332723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912843951</v>
      </c>
      <c r="C9" s="18"/>
      <c r="D9" s="18" t="n">
        <v>807232257</v>
      </c>
      <c r="E9" s="18" t="n">
        <v>78981573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476288</v>
      </c>
      <c r="C10" s="18"/>
      <c r="D10" s="18" t="n">
        <v>29820</v>
      </c>
      <c r="E10" s="18" t="n">
        <v>752759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85883187</v>
      </c>
      <c r="C11" s="18"/>
      <c r="D11" s="18" t="n">
        <v>165788200</v>
      </c>
      <c r="E11" s="18" t="n">
        <v>22249292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4070314</v>
      </c>
      <c r="C12" s="18"/>
      <c r="D12" s="18" t="n">
        <v>2327559</v>
      </c>
      <c r="E12" s="18" t="n">
        <v>5042548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4530276</v>
      </c>
      <c r="C14" s="18"/>
      <c r="D14" s="18" t="n">
        <v>13533352</v>
      </c>
      <c r="E14" s="18" t="n">
        <v>244828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862411</v>
      </c>
      <c r="C15" s="18"/>
      <c r="D15" s="18" t="n">
        <v>1640587</v>
      </c>
      <c r="E15" s="18" t="n">
        <v>104271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867513474</v>
      </c>
      <c r="C17" s="18"/>
      <c r="D17" s="18" t="n">
        <v>3687559650</v>
      </c>
      <c r="E17" s="18" t="n">
        <v>66631919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3421153441</v>
      </c>
      <c r="C18" s="23"/>
      <c r="D18" s="23" t="n">
        <v>10121535735</v>
      </c>
      <c r="E18" s="23" t="n">
        <v>1888025297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090280106</v>
      </c>
      <c r="C6" s="18"/>
      <c r="D6" s="18" t="n">
        <v>826235603</v>
      </c>
      <c r="E6" s="18" t="n">
        <v>240464433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388148344</v>
      </c>
      <c r="C7" s="18"/>
      <c r="D7" s="18" t="n">
        <v>718401647</v>
      </c>
      <c r="E7" s="18" t="n">
        <v>380515524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495344605</v>
      </c>
      <c r="C8" s="18"/>
      <c r="D8" s="18" t="n">
        <v>459899969</v>
      </c>
      <c r="E8" s="18" t="n">
        <v>32890495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425406654</v>
      </c>
      <c r="C9" s="18"/>
      <c r="D9" s="18" t="n">
        <v>391987032</v>
      </c>
      <c r="E9" s="18" t="n">
        <v>27490275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1363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58520681</v>
      </c>
      <c r="C11" s="18"/>
      <c r="D11" s="18" t="n">
        <v>56598279</v>
      </c>
      <c r="E11" s="18" t="n">
        <v>5276335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63964</v>
      </c>
      <c r="C12" s="18"/>
      <c r="D12" s="18" t="n">
        <v>59594</v>
      </c>
      <c r="E12" s="18" t="n">
        <v>14389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1326674</v>
      </c>
      <c r="C14" s="18"/>
      <c r="D14" s="18" t="n">
        <v>11243899</v>
      </c>
      <c r="E14" s="18" t="n">
        <v>82775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0596</v>
      </c>
      <c r="C15" s="18"/>
      <c r="D15" s="18" t="n">
        <v>70759</v>
      </c>
      <c r="E15" s="18" t="n">
        <v>2748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86650895</v>
      </c>
      <c r="C17" s="18"/>
      <c r="D17" s="18" t="n">
        <v>346782971</v>
      </c>
      <c r="E17" s="18" t="n">
        <v>14708373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3360423950</v>
      </c>
      <c r="C18" s="23"/>
      <c r="D18" s="23" t="n">
        <v>2351320190</v>
      </c>
      <c r="E18" s="23" t="n">
        <v>668578825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47129447</v>
      </c>
      <c r="C6" s="18"/>
      <c r="D6" s="18" t="n">
        <v>171696763</v>
      </c>
      <c r="E6" s="18" t="n">
        <v>5537681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55728864</v>
      </c>
      <c r="C7" s="18"/>
      <c r="D7" s="18" t="n">
        <v>61178038</v>
      </c>
      <c r="E7" s="18" t="n">
        <v>42203364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87717893</v>
      </c>
      <c r="C8" s="18"/>
      <c r="D8" s="18" t="n">
        <v>80530078</v>
      </c>
      <c r="E8" s="18" t="n">
        <v>3246851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71705627</v>
      </c>
      <c r="C9" s="18"/>
      <c r="D9" s="18" t="n">
        <v>67671323</v>
      </c>
      <c r="E9" s="18" t="n">
        <v>2273228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114436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5276141</v>
      </c>
      <c r="C11" s="18"/>
      <c r="D11" s="18" t="n">
        <v>12122630</v>
      </c>
      <c r="E11" s="18" t="n">
        <v>841379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238463</v>
      </c>
      <c r="C12" s="18"/>
      <c r="D12" s="18" t="n">
        <v>0</v>
      </c>
      <c r="E12" s="18" t="n">
        <v>217955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598959</v>
      </c>
      <c r="C14" s="18"/>
      <c r="D14" s="18" t="n">
        <v>598959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37166</v>
      </c>
      <c r="C15" s="18"/>
      <c r="D15" s="18" t="n">
        <v>137166</v>
      </c>
      <c r="E15" s="18" t="n">
        <v>17808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13940715</v>
      </c>
      <c r="C17" s="18"/>
      <c r="D17" s="18" t="n">
        <v>108045651</v>
      </c>
      <c r="E17" s="18" t="n">
        <v>307635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604516919</v>
      </c>
      <c r="C18" s="23"/>
      <c r="D18" s="23" t="n">
        <v>421450530</v>
      </c>
      <c r="E18" s="23" t="n">
        <v>103903380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683491935</v>
      </c>
      <c r="C6" s="18"/>
      <c r="D6" s="18" t="n">
        <v>3018312496</v>
      </c>
      <c r="E6" s="18" t="n">
        <v>125737643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487415985</v>
      </c>
      <c r="C7" s="18"/>
      <c r="D7" s="18" t="n">
        <v>1152183221</v>
      </c>
      <c r="E7" s="18" t="n">
        <v>664405538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507309736</v>
      </c>
      <c r="C8" s="18"/>
      <c r="D8" s="18" t="n">
        <v>1359067710</v>
      </c>
      <c r="E8" s="18" t="n">
        <v>106141352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190947168</v>
      </c>
      <c r="C9" s="18"/>
      <c r="D9" s="18" t="n">
        <v>1090559632</v>
      </c>
      <c r="E9" s="18" t="n">
        <v>79186413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7645387</v>
      </c>
      <c r="C10" s="18"/>
      <c r="D10" s="18" t="n">
        <v>1262625</v>
      </c>
      <c r="E10" s="18" t="n">
        <v>641261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84842672</v>
      </c>
      <c r="C11" s="18"/>
      <c r="D11" s="18" t="n">
        <v>244040245</v>
      </c>
      <c r="E11" s="18" t="n">
        <v>25835725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2236351</v>
      </c>
      <c r="C12" s="18"/>
      <c r="D12" s="18" t="n">
        <v>4244947</v>
      </c>
      <c r="E12" s="18" t="n">
        <v>4790377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2050813</v>
      </c>
      <c r="C13" s="18"/>
      <c r="D13" s="18" t="n">
        <v>1713626</v>
      </c>
      <c r="E13" s="18" t="n">
        <v>2570912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9652178</v>
      </c>
      <c r="C14" s="18"/>
      <c r="D14" s="18" t="n">
        <v>19571773</v>
      </c>
      <c r="E14" s="18" t="n">
        <v>2712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2338477</v>
      </c>
      <c r="C15" s="18"/>
      <c r="D15" s="18" t="n">
        <v>1749581</v>
      </c>
      <c r="E15" s="18" t="n">
        <v>388776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883854</v>
      </c>
      <c r="C16" s="18"/>
      <c r="D16" s="18" t="n">
        <v>1883854</v>
      </c>
      <c r="E16" s="18" t="n">
        <v>62053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5872762919</v>
      </c>
      <c r="C17" s="18"/>
      <c r="D17" s="18" t="n">
        <v>5752497083</v>
      </c>
      <c r="E17" s="18" t="n">
        <v>66166962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4550980575</v>
      </c>
      <c r="C18" s="23"/>
      <c r="D18" s="23" t="n">
        <v>11282060510</v>
      </c>
      <c r="E18" s="23" t="n">
        <v>209409028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811854177</v>
      </c>
      <c r="C6" s="18"/>
      <c r="D6" s="18" t="n">
        <v>2098207059</v>
      </c>
      <c r="E6" s="18" t="n">
        <v>573755832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009875429</v>
      </c>
      <c r="C7" s="18"/>
      <c r="D7" s="18" t="n">
        <v>565540880</v>
      </c>
      <c r="E7" s="18" t="n">
        <v>30522322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743580069</v>
      </c>
      <c r="C8" s="18"/>
      <c r="D8" s="18" t="n">
        <v>685587256</v>
      </c>
      <c r="E8" s="18" t="n">
        <v>64790882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604060669</v>
      </c>
      <c r="C9" s="18"/>
      <c r="D9" s="18" t="n">
        <v>549360939</v>
      </c>
      <c r="E9" s="18" t="n">
        <v>42161535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178147</v>
      </c>
      <c r="C10" s="18"/>
      <c r="D10" s="18" t="n">
        <v>178147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27279743</v>
      </c>
      <c r="C11" s="18"/>
      <c r="D11" s="18" t="n">
        <v>124550731</v>
      </c>
      <c r="E11" s="18" t="n">
        <v>22475993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435546</v>
      </c>
      <c r="C12" s="18"/>
      <c r="D12" s="18" t="n">
        <v>0</v>
      </c>
      <c r="E12" s="18" t="n">
        <v>499691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3740552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1602601</v>
      </c>
      <c r="C14" s="18"/>
      <c r="D14" s="18" t="n">
        <v>11144363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71465</v>
      </c>
      <c r="C15" s="18"/>
      <c r="D15" s="18" t="n">
        <v>65632</v>
      </c>
      <c r="E15" s="18" t="n">
        <v>153354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287444</v>
      </c>
      <c r="C16" s="18"/>
      <c r="D16" s="18" t="n">
        <v>287444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199851223</v>
      </c>
      <c r="C17" s="18"/>
      <c r="D17" s="18" t="n">
        <v>1138035269</v>
      </c>
      <c r="E17" s="18" t="n">
        <v>37623223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5765160898</v>
      </c>
      <c r="C18" s="23"/>
      <c r="D18" s="23" t="n">
        <v>4487370464</v>
      </c>
      <c r="E18" s="23" t="n">
        <v>98139316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699433414</v>
      </c>
      <c r="C6" s="18"/>
      <c r="D6" s="18" t="n">
        <v>2815486440</v>
      </c>
      <c r="E6" s="18" t="n">
        <v>811704563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740835618</v>
      </c>
      <c r="C7" s="18"/>
      <c r="D7" s="18" t="n">
        <v>394707158</v>
      </c>
      <c r="E7" s="18" t="n">
        <v>313178827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623368833</v>
      </c>
      <c r="C8" s="18"/>
      <c r="D8" s="18" t="n">
        <v>1486355048</v>
      </c>
      <c r="E8" s="18" t="n">
        <v>102337936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288263745</v>
      </c>
      <c r="C9" s="18"/>
      <c r="D9" s="18" t="n">
        <v>1153265022</v>
      </c>
      <c r="E9" s="18" t="n">
        <v>83773094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1213369</v>
      </c>
      <c r="C10" s="18"/>
      <c r="D10" s="18" t="n">
        <v>1131809</v>
      </c>
      <c r="E10" s="18" t="n">
        <v>2854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79057283</v>
      </c>
      <c r="C11" s="18"/>
      <c r="D11" s="18" t="n">
        <v>277506821</v>
      </c>
      <c r="E11" s="18" t="n">
        <v>18024037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665381</v>
      </c>
      <c r="C12" s="18"/>
      <c r="D12" s="18" t="n">
        <v>224252</v>
      </c>
      <c r="E12" s="18" t="n">
        <v>12814737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354213</v>
      </c>
      <c r="C13" s="18"/>
      <c r="D13" s="18" t="n">
        <v>354213</v>
      </c>
      <c r="E13" s="18" t="n">
        <v>3893172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46897389</v>
      </c>
      <c r="C14" s="18"/>
      <c r="D14" s="18" t="n">
        <v>46897389</v>
      </c>
      <c r="E14" s="18" t="n">
        <v>146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154214</v>
      </c>
      <c r="C15" s="18"/>
      <c r="D15" s="18" t="n">
        <v>802117</v>
      </c>
      <c r="E15" s="18" t="n">
        <v>536487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6782833</v>
      </c>
      <c r="C16" s="18"/>
      <c r="D16" s="18" t="n">
        <v>675189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826976559</v>
      </c>
      <c r="C17" s="18"/>
      <c r="D17" s="18" t="n">
        <v>746698457</v>
      </c>
      <c r="E17" s="18" t="n">
        <v>64669926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6890614424</v>
      </c>
      <c r="C18" s="23"/>
      <c r="D18" s="23" t="n">
        <v>5443247103</v>
      </c>
      <c r="E18" s="23" t="n">
        <v>1291891252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79291457</v>
      </c>
      <c r="C6" s="18"/>
      <c r="D6" s="18" t="n">
        <v>339655322</v>
      </c>
      <c r="E6" s="18" t="n">
        <v>114977180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78642822</v>
      </c>
      <c r="C7" s="18"/>
      <c r="D7" s="18" t="n">
        <v>160419025</v>
      </c>
      <c r="E7" s="18" t="n">
        <v>8217579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217577963</v>
      </c>
      <c r="C8" s="18"/>
      <c r="D8" s="18" t="n">
        <v>192488722</v>
      </c>
      <c r="E8" s="18" t="n">
        <v>20298248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80020568</v>
      </c>
      <c r="C9" s="18"/>
      <c r="D9" s="18" t="n">
        <v>157610862</v>
      </c>
      <c r="E9" s="18" t="n">
        <v>19877716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414446</v>
      </c>
      <c r="C10" s="18"/>
      <c r="D10" s="18" t="n">
        <v>36257</v>
      </c>
      <c r="E10" s="18" t="n">
        <v>794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31816646</v>
      </c>
      <c r="C11" s="18"/>
      <c r="D11" s="18" t="n">
        <v>29515300</v>
      </c>
      <c r="E11" s="18" t="n">
        <v>397615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656865</v>
      </c>
      <c r="C12" s="18"/>
      <c r="D12" s="18" t="n">
        <v>0</v>
      </c>
      <c r="E12" s="18" t="n">
        <v>109213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5291057</v>
      </c>
      <c r="C14" s="18"/>
      <c r="D14" s="18" t="n">
        <v>5291057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5246</v>
      </c>
      <c r="C15" s="18"/>
      <c r="D15" s="18" t="n">
        <v>35246</v>
      </c>
      <c r="E15" s="18" t="n">
        <v>14977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02955818</v>
      </c>
      <c r="C17" s="18"/>
      <c r="D17" s="18" t="n">
        <v>176632643</v>
      </c>
      <c r="E17" s="18" t="n">
        <v>19304923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178468060</v>
      </c>
      <c r="C18" s="23"/>
      <c r="D18" s="23" t="n">
        <v>869195712</v>
      </c>
      <c r="E18" s="23" t="n">
        <v>236756150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654181893</v>
      </c>
      <c r="C6" s="18"/>
      <c r="D6" s="18" t="n">
        <v>1058981370</v>
      </c>
      <c r="E6" s="18" t="n">
        <v>40199926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800970297</v>
      </c>
      <c r="C7" s="18"/>
      <c r="D7" s="18" t="n">
        <v>331032889</v>
      </c>
      <c r="E7" s="18" t="n">
        <v>254978233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715721124</v>
      </c>
      <c r="C8" s="18"/>
      <c r="D8" s="18" t="n">
        <v>530203060</v>
      </c>
      <c r="E8" s="18" t="n">
        <v>25602249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436727931</v>
      </c>
      <c r="C9" s="18"/>
      <c r="D9" s="18" t="n">
        <v>416656578</v>
      </c>
      <c r="E9" s="18" t="n">
        <v>12286075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6038744</v>
      </c>
      <c r="C10" s="18"/>
      <c r="D10" s="18" t="n">
        <v>0</v>
      </c>
      <c r="E10" s="18" t="n">
        <v>546692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67325886</v>
      </c>
      <c r="C11" s="18"/>
      <c r="D11" s="18" t="n">
        <v>108045675</v>
      </c>
      <c r="E11" s="18" t="n">
        <v>11685689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28544855</v>
      </c>
      <c r="C12" s="18"/>
      <c r="D12" s="18" t="n">
        <v>5704882</v>
      </c>
      <c r="E12" s="18" t="n">
        <v>2281404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17217265</v>
      </c>
      <c r="C13" s="18"/>
      <c r="D13" s="18" t="n">
        <v>916562</v>
      </c>
      <c r="E13" s="18" t="n">
        <v>20285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4598439</v>
      </c>
      <c r="C14" s="18"/>
      <c r="D14" s="18" t="n">
        <v>4473094</v>
      </c>
      <c r="E14" s="18" t="n">
        <v>11794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86458</v>
      </c>
      <c r="C15" s="18"/>
      <c r="D15" s="18" t="n">
        <v>384047</v>
      </c>
      <c r="E15" s="18" t="n">
        <v>366968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643666</v>
      </c>
      <c r="C16" s="18"/>
      <c r="D16" s="18" t="n">
        <v>643666</v>
      </c>
      <c r="E16" s="18" t="n">
        <v>598881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929422142</v>
      </c>
      <c r="C17" s="18"/>
      <c r="D17" s="18" t="n">
        <v>889017705</v>
      </c>
      <c r="E17" s="18" t="n">
        <v>2777340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4100295456</v>
      </c>
      <c r="C18" s="23"/>
      <c r="D18" s="23" t="n">
        <v>2809235024</v>
      </c>
      <c r="E18" s="23" t="n">
        <v>710353147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317095004</v>
      </c>
      <c r="C6" s="18"/>
      <c r="D6" s="18" t="n">
        <v>3114436436</v>
      </c>
      <c r="E6" s="18" t="n">
        <v>971243902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668366260</v>
      </c>
      <c r="C7" s="18"/>
      <c r="D7" s="18" t="n">
        <v>180589013</v>
      </c>
      <c r="E7" s="18" t="n">
        <v>309853671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2166031349</v>
      </c>
      <c r="C8" s="18"/>
      <c r="D8" s="18" t="n">
        <v>1617710271</v>
      </c>
      <c r="E8" s="18" t="n">
        <v>341638242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973214334</v>
      </c>
      <c r="C9" s="18"/>
      <c r="D9" s="18" t="n">
        <v>1471664833</v>
      </c>
      <c r="E9" s="18" t="n">
        <v>262331952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3143591</v>
      </c>
      <c r="C10" s="18"/>
      <c r="D10" s="18" t="n">
        <v>654384</v>
      </c>
      <c r="E10" s="18" t="n">
        <v>3571277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78070820</v>
      </c>
      <c r="C11" s="18"/>
      <c r="D11" s="18" t="n">
        <v>134017724</v>
      </c>
      <c r="E11" s="18" t="n">
        <v>7461670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5545459</v>
      </c>
      <c r="C12" s="18"/>
      <c r="D12" s="18" t="n">
        <v>2277487</v>
      </c>
      <c r="E12" s="18" t="n">
        <v>2031427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314811</v>
      </c>
      <c r="C13" s="18"/>
      <c r="D13" s="18" t="n">
        <v>314811</v>
      </c>
      <c r="E13" s="18" t="n">
        <v>1621999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0478749</v>
      </c>
      <c r="C14" s="18"/>
      <c r="D14" s="18" t="n">
        <v>10478749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547524</v>
      </c>
      <c r="C15" s="18"/>
      <c r="D15" s="18" t="n">
        <v>318250</v>
      </c>
      <c r="E15" s="18" t="n">
        <v>970936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576331</v>
      </c>
      <c r="C16" s="18"/>
      <c r="D16" s="18" t="n">
        <v>576331</v>
      </c>
      <c r="E16" s="18" t="n">
        <v>147371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190182098</v>
      </c>
      <c r="C17" s="18"/>
      <c r="D17" s="18" t="n">
        <v>2092744368</v>
      </c>
      <c r="E17" s="18" t="n">
        <v>63927585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9341674711</v>
      </c>
      <c r="C18" s="23"/>
      <c r="D18" s="23" t="n">
        <v>7005480088</v>
      </c>
      <c r="E18" s="23" t="n">
        <v>1686663400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761599948</v>
      </c>
      <c r="C6" s="18"/>
      <c r="D6" s="18" t="n">
        <v>1380063561</v>
      </c>
      <c r="E6" s="18" t="n">
        <v>362229406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537003928</v>
      </c>
      <c r="C7" s="18"/>
      <c r="D7" s="18" t="n">
        <v>331750048</v>
      </c>
      <c r="E7" s="18" t="n">
        <v>193237433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205092731</v>
      </c>
      <c r="C8" s="18"/>
      <c r="D8" s="18" t="n">
        <v>196845153</v>
      </c>
      <c r="E8" s="18" t="n">
        <v>4653848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45899960</v>
      </c>
      <c r="C9" s="18"/>
      <c r="D9" s="18" t="n">
        <v>137669322</v>
      </c>
      <c r="E9" s="18" t="n">
        <v>4496409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1571</v>
      </c>
      <c r="C10" s="18"/>
      <c r="D10" s="18" t="n">
        <v>21571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51418257</v>
      </c>
      <c r="C11" s="18"/>
      <c r="D11" s="18" t="n">
        <v>51401317</v>
      </c>
      <c r="E11" s="18" t="n">
        <v>82229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41479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7752915</v>
      </c>
      <c r="C14" s="18"/>
      <c r="D14" s="18" t="n">
        <v>7752915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28</v>
      </c>
      <c r="C15" s="18"/>
      <c r="D15" s="18" t="n">
        <v>28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7521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566694924</v>
      </c>
      <c r="C17" s="18"/>
      <c r="D17" s="18" t="n">
        <v>531678626</v>
      </c>
      <c r="E17" s="18" t="n">
        <v>18182549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3070391531</v>
      </c>
      <c r="C18" s="23"/>
      <c r="D18" s="23" t="n">
        <v>2440337388</v>
      </c>
      <c r="E18" s="23" t="n">
        <v>57830323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8647103973</v>
      </c>
      <c r="C6" s="18"/>
      <c r="D6" s="18" t="n">
        <v>6638226137</v>
      </c>
      <c r="E6" s="18" t="n">
        <v>177420869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4310712169</v>
      </c>
      <c r="C7" s="18"/>
      <c r="D7" s="18" t="n">
        <v>2096589944</v>
      </c>
      <c r="E7" s="18" t="n">
        <v>1734722274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2359861177</v>
      </c>
      <c r="C8" s="18"/>
      <c r="D8" s="18" t="n">
        <v>2166608135</v>
      </c>
      <c r="E8" s="18" t="n">
        <v>150632139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546151181</v>
      </c>
      <c r="C9" s="18"/>
      <c r="D9" s="18" t="n">
        <v>1384701339</v>
      </c>
      <c r="E9" s="18" t="n">
        <v>124616454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10537354</v>
      </c>
      <c r="C10" s="18"/>
      <c r="D10" s="18" t="n">
        <v>4323111</v>
      </c>
      <c r="E10" s="18" t="n">
        <v>7758212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727797141</v>
      </c>
      <c r="C11" s="18"/>
      <c r="D11" s="18" t="n">
        <v>703118700</v>
      </c>
      <c r="E11" s="18" t="n">
        <v>16709800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827457</v>
      </c>
      <c r="C12" s="18"/>
      <c r="D12" s="18" t="n">
        <v>5076960</v>
      </c>
      <c r="E12" s="18" t="n">
        <v>2090105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824783</v>
      </c>
      <c r="C13" s="18"/>
      <c r="D13" s="18" t="n">
        <v>487596</v>
      </c>
      <c r="E13" s="18" t="n">
        <v>20285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8780244</v>
      </c>
      <c r="C14" s="18"/>
      <c r="D14" s="18" t="n">
        <v>8449063</v>
      </c>
      <c r="E14" s="18" t="n">
        <v>287482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5059946</v>
      </c>
      <c r="C15" s="18"/>
      <c r="D15" s="18" t="n">
        <v>4528600</v>
      </c>
      <c r="E15" s="18" t="n">
        <v>793054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61535311</v>
      </c>
      <c r="C16" s="18"/>
      <c r="D16" s="18" t="n">
        <v>61487322</v>
      </c>
      <c r="E16" s="18" t="n">
        <v>467137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606535164</v>
      </c>
      <c r="C17" s="18"/>
      <c r="D17" s="18" t="n">
        <v>2426510197</v>
      </c>
      <c r="E17" s="18" t="n">
        <v>98140000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7924212483</v>
      </c>
      <c r="C18" s="23"/>
      <c r="D18" s="23" t="n">
        <v>13327934413</v>
      </c>
      <c r="E18" s="23" t="n">
        <v>3757703107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5891230359</v>
      </c>
      <c r="C6" s="18"/>
      <c r="D6" s="18" t="n">
        <v>4470910865</v>
      </c>
      <c r="E6" s="18" t="n">
        <v>1251937512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589223775</v>
      </c>
      <c r="C7" s="18"/>
      <c r="D7" s="18" t="n">
        <v>784614295</v>
      </c>
      <c r="E7" s="18" t="n">
        <v>600147323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361008839</v>
      </c>
      <c r="C8" s="18"/>
      <c r="D8" s="18" t="n">
        <v>1241574823</v>
      </c>
      <c r="E8" s="18" t="n">
        <v>80169122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954254111</v>
      </c>
      <c r="C9" s="18"/>
      <c r="D9" s="18" t="n">
        <v>859764197</v>
      </c>
      <c r="E9" s="18" t="n">
        <v>64570987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3837526</v>
      </c>
      <c r="C10" s="18"/>
      <c r="D10" s="18" t="n">
        <v>2168475</v>
      </c>
      <c r="E10" s="18" t="n">
        <v>1572781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368758653</v>
      </c>
      <c r="C11" s="18"/>
      <c r="D11" s="18" t="n">
        <v>346134230</v>
      </c>
      <c r="E11" s="18" t="n">
        <v>1331391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3771600</v>
      </c>
      <c r="C12" s="18"/>
      <c r="D12" s="18" t="n">
        <v>704806</v>
      </c>
      <c r="E12" s="18" t="n">
        <v>75439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2772169</v>
      </c>
      <c r="C14" s="18"/>
      <c r="D14" s="18" t="n">
        <v>12589214</v>
      </c>
      <c r="E14" s="18" t="n">
        <v>277883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4862847</v>
      </c>
      <c r="C15" s="18"/>
      <c r="D15" s="18" t="n">
        <v>4441859</v>
      </c>
      <c r="E15" s="18" t="n">
        <v>253509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6523533</v>
      </c>
      <c r="C16" s="18"/>
      <c r="D16" s="18" t="n">
        <v>16476848</v>
      </c>
      <c r="E16" s="18" t="n">
        <v>180046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731769355</v>
      </c>
      <c r="C17" s="18"/>
      <c r="D17" s="18" t="n">
        <v>1594086205</v>
      </c>
      <c r="E17" s="18" t="n">
        <v>84501062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0573232328</v>
      </c>
      <c r="C18" s="23"/>
      <c r="D18" s="23" t="n">
        <v>8091186188</v>
      </c>
      <c r="E18" s="23" t="n">
        <v>2016755019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021352822</v>
      </c>
      <c r="C6" s="18"/>
      <c r="D6" s="18" t="n">
        <v>5302735490</v>
      </c>
      <c r="E6" s="18" t="n">
        <v>1474416908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503153037</v>
      </c>
      <c r="C7" s="18"/>
      <c r="D7" s="18" t="n">
        <v>755062629</v>
      </c>
      <c r="E7" s="18" t="n">
        <v>555659322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679011736</v>
      </c>
      <c r="C8" s="18"/>
      <c r="D8" s="18" t="n">
        <v>1504844640</v>
      </c>
      <c r="E8" s="18" t="n">
        <v>112281570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185664408</v>
      </c>
      <c r="C9" s="18"/>
      <c r="D9" s="18" t="n">
        <v>1060961827</v>
      </c>
      <c r="E9" s="18" t="n">
        <v>87628751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5315853</v>
      </c>
      <c r="C10" s="18"/>
      <c r="D10" s="18" t="n">
        <v>730647</v>
      </c>
      <c r="E10" s="18" t="n">
        <v>375207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437406626</v>
      </c>
      <c r="C11" s="18"/>
      <c r="D11" s="18" t="n">
        <v>393152392</v>
      </c>
      <c r="E11" s="18" t="n">
        <v>20040658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2559434</v>
      </c>
      <c r="C12" s="18"/>
      <c r="D12" s="18" t="n">
        <v>3905897</v>
      </c>
      <c r="E12" s="18" t="n">
        <v>2394911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734949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30502872</v>
      </c>
      <c r="C14" s="18"/>
      <c r="D14" s="18" t="n">
        <v>30007435</v>
      </c>
      <c r="E14" s="18" t="n">
        <v>465671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903132</v>
      </c>
      <c r="C15" s="18"/>
      <c r="D15" s="18" t="n">
        <v>1775745</v>
      </c>
      <c r="E15" s="18" t="n">
        <v>344813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8218845</v>
      </c>
      <c r="C16" s="18"/>
      <c r="D16" s="18" t="n">
        <v>18216594</v>
      </c>
      <c r="E16" s="18" t="n">
        <v>49607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128052549</v>
      </c>
      <c r="C17" s="18"/>
      <c r="D17" s="18" t="n">
        <v>1968459363</v>
      </c>
      <c r="E17" s="18" t="n">
        <v>96050368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2331570144</v>
      </c>
      <c r="C18" s="23"/>
      <c r="D18" s="23" t="n">
        <v>9531102122</v>
      </c>
      <c r="E18" s="23" t="n">
        <v>223840816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0493464110</v>
      </c>
      <c r="C6" s="18"/>
      <c r="D6" s="18" t="n">
        <v>7690682673</v>
      </c>
      <c r="E6" s="18" t="n">
        <v>2410597379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251151783</v>
      </c>
      <c r="C7" s="18"/>
      <c r="D7" s="18" t="n">
        <v>1004903161</v>
      </c>
      <c r="E7" s="18" t="n">
        <v>776661723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163309927</v>
      </c>
      <c r="C8" s="18"/>
      <c r="D8" s="18" t="n">
        <v>2841276423</v>
      </c>
      <c r="E8" s="18" t="n">
        <v>213296836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463992443</v>
      </c>
      <c r="C9" s="18"/>
      <c r="D9" s="18" t="n">
        <v>2199905327</v>
      </c>
      <c r="E9" s="18" t="n">
        <v>145279729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5650254</v>
      </c>
      <c r="C10" s="18"/>
      <c r="D10" s="18" t="n">
        <v>218785</v>
      </c>
      <c r="E10" s="18" t="n">
        <v>2748651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563439263</v>
      </c>
      <c r="C11" s="18"/>
      <c r="D11" s="18" t="n">
        <v>513444959</v>
      </c>
      <c r="E11" s="18" t="n">
        <v>62879484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5769433</v>
      </c>
      <c r="C12" s="18"/>
      <c r="D12" s="18" t="n">
        <v>1798025</v>
      </c>
      <c r="E12" s="18" t="n">
        <v>5543714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2323522</v>
      </c>
      <c r="C13" s="18"/>
      <c r="D13" s="18" t="n">
        <v>2323522</v>
      </c>
      <c r="E13" s="18" t="n">
        <v>2570912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87928415</v>
      </c>
      <c r="C14" s="18"/>
      <c r="D14" s="18" t="n">
        <v>86061581</v>
      </c>
      <c r="E14" s="18" t="n">
        <v>40690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8552508</v>
      </c>
      <c r="C15" s="18"/>
      <c r="D15" s="18" t="n">
        <v>7898727</v>
      </c>
      <c r="E15" s="18" t="n">
        <v>157976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33747044</v>
      </c>
      <c r="C16" s="18"/>
      <c r="D16" s="18" t="n">
        <v>33747044</v>
      </c>
      <c r="E16" s="18" t="n">
        <v>402308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798753285</v>
      </c>
      <c r="C17" s="18"/>
      <c r="D17" s="18" t="n">
        <v>3563826477</v>
      </c>
      <c r="E17" s="18" t="n">
        <v>145900417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9706679105</v>
      </c>
      <c r="C18" s="23"/>
      <c r="D18" s="23" t="n">
        <v>15100688734</v>
      </c>
      <c r="E18" s="23" t="n">
        <v>3546456355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3101613639</v>
      </c>
      <c r="C6" s="18"/>
      <c r="D6" s="18" t="n">
        <v>17056784328</v>
      </c>
      <c r="E6" s="18" t="n">
        <v>4563303409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5014653083</v>
      </c>
      <c r="C7" s="18"/>
      <c r="D7" s="18" t="n">
        <v>2830561197</v>
      </c>
      <c r="E7" s="18" t="n">
        <v>1473617520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4958411815</v>
      </c>
      <c r="C8" s="18"/>
      <c r="D8" s="18" t="n">
        <v>4298226500</v>
      </c>
      <c r="E8" s="18" t="n">
        <v>425057825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3573373072</v>
      </c>
      <c r="C9" s="18"/>
      <c r="D9" s="18" t="n">
        <v>3062838387</v>
      </c>
      <c r="E9" s="18" t="n">
        <v>348115262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569582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969456060</v>
      </c>
      <c r="C11" s="18"/>
      <c r="D11" s="18" t="n">
        <v>822089204</v>
      </c>
      <c r="E11" s="18" t="n">
        <v>76760661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26633455</v>
      </c>
      <c r="C12" s="18"/>
      <c r="D12" s="18" t="n">
        <v>6857797</v>
      </c>
      <c r="E12" s="18" t="n">
        <v>17560007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17083882</v>
      </c>
      <c r="C13" s="18"/>
      <c r="D13" s="18" t="n">
        <v>783179</v>
      </c>
      <c r="E13" s="18" t="n">
        <v>23118765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268123800</v>
      </c>
      <c r="C14" s="18"/>
      <c r="D14" s="18" t="n">
        <v>266409608</v>
      </c>
      <c r="E14" s="18" t="n">
        <v>181902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317054</v>
      </c>
      <c r="C15" s="18"/>
      <c r="D15" s="18" t="n">
        <v>1317054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45572247</v>
      </c>
      <c r="C16" s="18"/>
      <c r="D16" s="18" t="n">
        <v>145572247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1854491509</v>
      </c>
      <c r="C17" s="18"/>
      <c r="D17" s="18" t="n">
        <v>11295751140</v>
      </c>
      <c r="E17" s="18" t="n">
        <v>307991008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44929170046</v>
      </c>
      <c r="C18" s="23"/>
      <c r="D18" s="23" t="n">
        <v>35481323165</v>
      </c>
      <c r="E18" s="23" t="n">
        <v>6769969762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35106451</v>
      </c>
      <c r="C6" s="18"/>
      <c r="D6" s="18" t="n">
        <v>174527636</v>
      </c>
      <c r="E6" s="18" t="n">
        <v>90044009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56848135</v>
      </c>
      <c r="C7" s="18"/>
      <c r="D7" s="18" t="n">
        <v>14830123</v>
      </c>
      <c r="E7" s="18" t="n">
        <v>71650850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3881133</v>
      </c>
      <c r="C8" s="18"/>
      <c r="D8" s="18" t="n">
        <v>13785303</v>
      </c>
      <c r="E8" s="18" t="n">
        <v>88996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960588</v>
      </c>
      <c r="C9" s="18"/>
      <c r="D9" s="18" t="n">
        <v>1960588</v>
      </c>
      <c r="E9" s="18" t="n">
        <v>0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086637</v>
      </c>
      <c r="C11" s="18"/>
      <c r="D11" s="18" t="n">
        <v>9990807</v>
      </c>
      <c r="E11" s="18" t="n">
        <v>8899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68187</v>
      </c>
      <c r="C14" s="18"/>
      <c r="D14" s="18" t="n">
        <v>68187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0</v>
      </c>
      <c r="C15" s="18"/>
      <c r="D15" s="18" t="n">
        <v>0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765721</v>
      </c>
      <c r="C16" s="18"/>
      <c r="D16" s="18" t="n">
        <v>1765721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3540230</v>
      </c>
      <c r="C17" s="18"/>
      <c r="D17" s="18" t="n">
        <v>31669777</v>
      </c>
      <c r="E17" s="18" t="n">
        <v>839605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339375949</v>
      </c>
      <c r="C18" s="23"/>
      <c r="D18" s="23" t="n">
        <v>234812839</v>
      </c>
      <c r="E18" s="23" t="n">
        <v>162623460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0">
      <formula>SUM(B9:B16)</formula>
    </cfRule>
  </conditionalFormatting>
  <conditionalFormatting sqref="E18">
    <cfRule type="cellIs" priority="3" operator="notEqual" aboveAverage="0" equalAverage="0" bottom="0" percent="0" rank="0" text="" dxfId="1">
      <formula>E6+E7+E8+E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’AOSTA/VALLÉE D’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794228979</v>
      </c>
      <c r="C6" s="18"/>
      <c r="D6" s="18" t="n">
        <v>1424394107</v>
      </c>
      <c r="E6" s="18" t="n">
        <v>339770589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400416802</v>
      </c>
      <c r="C7" s="18"/>
      <c r="D7" s="18" t="n">
        <v>266380437</v>
      </c>
      <c r="E7" s="18" t="n">
        <v>107515208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77241790</v>
      </c>
      <c r="C8" s="18"/>
      <c r="D8" s="18" t="n">
        <v>360888086</v>
      </c>
      <c r="E8" s="18" t="n">
        <v>10062608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37253509</v>
      </c>
      <c r="C9" s="18"/>
      <c r="D9" s="18" t="n">
        <v>221345131</v>
      </c>
      <c r="E9" s="18" t="n">
        <v>9834964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194015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8917674</v>
      </c>
      <c r="C11" s="18"/>
      <c r="D11" s="18" t="n">
        <v>108666801</v>
      </c>
      <c r="E11" s="18" t="n">
        <v>213462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3091</v>
      </c>
      <c r="C12" s="18"/>
      <c r="D12" s="18" t="n">
        <v>0</v>
      </c>
      <c r="E12" s="18" t="n">
        <v>31461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30341556</v>
      </c>
      <c r="C14" s="18"/>
      <c r="D14" s="18" t="n">
        <v>30341556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41570</v>
      </c>
      <c r="C15" s="18"/>
      <c r="D15" s="18" t="n">
        <v>41132</v>
      </c>
      <c r="E15" s="18" t="n">
        <v>1058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493466</v>
      </c>
      <c r="C16" s="18"/>
      <c r="D16" s="18" t="n">
        <v>493466</v>
      </c>
      <c r="E16" s="18" t="n">
        <v>13124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98070368</v>
      </c>
      <c r="C17" s="18"/>
      <c r="D17" s="18" t="n">
        <v>251148856</v>
      </c>
      <c r="E17" s="18" t="n">
        <v>2585463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2869957939</v>
      </c>
      <c r="C18" s="23"/>
      <c r="D18" s="23" t="n">
        <v>2302811486</v>
      </c>
      <c r="E18" s="23" t="n">
        <v>48320303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9001943585</v>
      </c>
      <c r="C6" s="18"/>
      <c r="D6" s="18" t="n">
        <v>7127845458</v>
      </c>
      <c r="E6" s="18" t="n">
        <v>1765848525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836936308</v>
      </c>
      <c r="C7" s="18"/>
      <c r="D7" s="18" t="n">
        <v>1297100186</v>
      </c>
      <c r="E7" s="18" t="n">
        <v>406178684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071791009</v>
      </c>
      <c r="C8" s="18"/>
      <c r="D8" s="18" t="n">
        <v>1029851940</v>
      </c>
      <c r="E8" s="18" t="n">
        <v>44987015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464800352</v>
      </c>
      <c r="C9" s="18"/>
      <c r="D9" s="18" t="n">
        <v>429755093</v>
      </c>
      <c r="E9" s="18" t="n">
        <v>41108306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025447</v>
      </c>
      <c r="C10" s="18"/>
      <c r="D10" s="18" t="n">
        <v>2003605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444692342</v>
      </c>
      <c r="C11" s="18"/>
      <c r="D11" s="18" t="n">
        <v>438602924</v>
      </c>
      <c r="E11" s="18" t="n">
        <v>3047574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47534</v>
      </c>
      <c r="C12" s="18"/>
      <c r="D12" s="18" t="n">
        <v>332838</v>
      </c>
      <c r="E12" s="18" t="n">
        <v>98837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70159504</v>
      </c>
      <c r="C14" s="18"/>
      <c r="D14" s="18" t="n">
        <v>69529864</v>
      </c>
      <c r="E14" s="18" t="n">
        <v>666561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587484</v>
      </c>
      <c r="C15" s="18"/>
      <c r="D15" s="18" t="n">
        <v>9487579</v>
      </c>
      <c r="E15" s="18" t="n">
        <v>149165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80525880</v>
      </c>
      <c r="C16" s="18"/>
      <c r="D16" s="18" t="n">
        <v>80472875</v>
      </c>
      <c r="E16" s="18" t="n">
        <v>15409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406447127</v>
      </c>
      <c r="C17" s="18"/>
      <c r="D17" s="18" t="n">
        <v>1220849689</v>
      </c>
      <c r="E17" s="18" t="n">
        <v>125881374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3317118029</v>
      </c>
      <c r="C18" s="23"/>
      <c r="D18" s="23" t="n">
        <v>10675647273</v>
      </c>
      <c r="E18" s="23" t="n">
        <v>234289559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  <row r="43" customFormat="false" ht="12.6" hidden="false" customHeight="true" outlineLevel="0" collapsed="false"/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347740093</v>
      </c>
      <c r="C6" s="18"/>
      <c r="D6" s="18" t="n">
        <v>1092894689</v>
      </c>
      <c r="E6" s="18" t="n">
        <v>259816512</v>
      </c>
      <c r="F6" s="21"/>
      <c r="G6" s="21"/>
      <c r="H6" s="21"/>
      <c r="I6" s="21"/>
      <c r="J6" s="21"/>
      <c r="K6" s="21"/>
      <c r="L6" s="21"/>
    </row>
    <row r="7" customFormat="false" ht="11.25" hidden="false" customHeight="false" outlineLevel="0" collapsed="false">
      <c r="A7" s="17" t="s">
        <v>7</v>
      </c>
      <c r="B7" s="18" t="n">
        <v>709615165</v>
      </c>
      <c r="C7" s="18"/>
      <c r="D7" s="18" t="n">
        <v>193476671</v>
      </c>
      <c r="E7" s="18" t="n">
        <v>578412539</v>
      </c>
      <c r="F7" s="21"/>
      <c r="G7" s="21"/>
      <c r="H7" s="21"/>
      <c r="I7" s="21"/>
      <c r="J7" s="21"/>
      <c r="K7" s="21"/>
      <c r="L7" s="21"/>
    </row>
    <row r="8" customFormat="false" ht="11.25" hidden="false" customHeight="false" outlineLevel="0" collapsed="false">
      <c r="A8" s="17" t="s">
        <v>8</v>
      </c>
      <c r="B8" s="18" t="n">
        <v>402682044</v>
      </c>
      <c r="C8" s="18"/>
      <c r="D8" s="18" t="n">
        <v>396363663</v>
      </c>
      <c r="E8" s="18" t="n">
        <v>29961650</v>
      </c>
      <c r="F8" s="21"/>
      <c r="G8" s="21"/>
      <c r="H8" s="21"/>
      <c r="I8" s="21"/>
      <c r="J8" s="21"/>
      <c r="K8" s="21"/>
      <c r="L8" s="21"/>
    </row>
    <row r="9" customFormat="false" ht="11.25" hidden="false" customHeight="false" outlineLevel="0" collapsed="false">
      <c r="A9" s="17" t="s">
        <v>9</v>
      </c>
      <c r="B9" s="18" t="n">
        <v>41356653</v>
      </c>
      <c r="C9" s="18"/>
      <c r="D9" s="18" t="n">
        <v>38077048</v>
      </c>
      <c r="E9" s="18" t="n">
        <v>19540451</v>
      </c>
      <c r="F9" s="21"/>
      <c r="G9" s="21"/>
      <c r="H9" s="21"/>
      <c r="I9" s="21"/>
      <c r="J9" s="21"/>
      <c r="K9" s="21"/>
      <c r="L9" s="21"/>
    </row>
    <row r="10" customFormat="false" ht="11.25" hidden="false" customHeight="false" outlineLevel="0" collapsed="false">
      <c r="A10" s="17" t="s">
        <v>10</v>
      </c>
      <c r="B10" s="18" t="n">
        <v>3907848</v>
      </c>
      <c r="C10" s="18"/>
      <c r="D10" s="18" t="n">
        <v>1785023</v>
      </c>
      <c r="E10" s="18" t="n">
        <v>9605346</v>
      </c>
      <c r="F10" s="21"/>
      <c r="G10" s="21"/>
      <c r="H10" s="21"/>
      <c r="I10" s="21"/>
      <c r="J10" s="21"/>
      <c r="K10" s="21"/>
      <c r="L10" s="21"/>
    </row>
    <row r="11" customFormat="false" ht="11.25" hidden="false" customHeight="false" outlineLevel="0" collapsed="false">
      <c r="A11" s="17" t="s">
        <v>11</v>
      </c>
      <c r="B11" s="18" t="n">
        <v>202808081</v>
      </c>
      <c r="C11" s="18"/>
      <c r="D11" s="18" t="n">
        <v>201905107</v>
      </c>
      <c r="E11" s="18" t="n">
        <v>815853</v>
      </c>
      <c r="F11" s="21"/>
      <c r="G11" s="21"/>
      <c r="H11" s="21"/>
      <c r="I11" s="21"/>
      <c r="J11" s="21"/>
      <c r="K11" s="21"/>
      <c r="L11" s="21"/>
    </row>
    <row r="12" customFormat="false" ht="11.25" hidden="false" customHeight="false" outlineLevel="0" collapsed="false">
      <c r="A12" s="17" t="s">
        <v>12</v>
      </c>
      <c r="B12" s="18" t="n">
        <v>1101127</v>
      </c>
      <c r="C12" s="18"/>
      <c r="D12" s="18" t="n">
        <v>1101127</v>
      </c>
      <c r="E12" s="18" t="n">
        <v>0</v>
      </c>
      <c r="F12" s="21"/>
      <c r="G12" s="21"/>
      <c r="H12" s="21"/>
      <c r="I12" s="21"/>
      <c r="J12" s="21"/>
      <c r="K12" s="21"/>
      <c r="L12" s="21"/>
    </row>
    <row r="13" customFormat="false" ht="11.25" hidden="false" customHeight="false" outlineLevel="0" collapsed="false">
      <c r="A13" s="17" t="s">
        <v>13</v>
      </c>
      <c r="B13" s="18" t="n">
        <v>258440</v>
      </c>
      <c r="C13" s="18"/>
      <c r="D13" s="18" t="n">
        <v>258440</v>
      </c>
      <c r="E13" s="18" t="n">
        <v>0</v>
      </c>
      <c r="F13" s="21"/>
      <c r="G13" s="21"/>
      <c r="H13" s="21"/>
      <c r="I13" s="21"/>
      <c r="J13" s="21"/>
      <c r="K13" s="21"/>
      <c r="L13" s="21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1"/>
      <c r="G14" s="21"/>
      <c r="H14" s="21"/>
      <c r="I14" s="21"/>
      <c r="J14" s="21"/>
      <c r="K14" s="21"/>
      <c r="L14" s="21"/>
    </row>
    <row r="15" customFormat="false" ht="11.25" hidden="false" customHeight="false" outlineLevel="0" collapsed="false">
      <c r="A15" s="17" t="s">
        <v>15</v>
      </c>
      <c r="B15" s="18" t="n">
        <v>1159432</v>
      </c>
      <c r="C15" s="18"/>
      <c r="D15" s="18" t="n">
        <v>1159432</v>
      </c>
      <c r="E15" s="18" t="n">
        <v>0</v>
      </c>
      <c r="F15" s="21"/>
      <c r="G15" s="21"/>
      <c r="H15" s="21"/>
      <c r="I15" s="21"/>
      <c r="J15" s="21"/>
      <c r="K15" s="21"/>
      <c r="L15" s="21"/>
    </row>
    <row r="16" customFormat="false" ht="11.25" hidden="false" customHeight="false" outlineLevel="0" collapsed="false">
      <c r="A16" s="17" t="s">
        <v>16</v>
      </c>
      <c r="B16" s="18" t="n">
        <v>153450030</v>
      </c>
      <c r="C16" s="18"/>
      <c r="D16" s="18" t="n">
        <v>153437053</v>
      </c>
      <c r="E16" s="18" t="n">
        <v>0</v>
      </c>
      <c r="F16" s="21"/>
      <c r="G16" s="21"/>
      <c r="H16" s="21"/>
      <c r="I16" s="21"/>
      <c r="J16" s="21"/>
      <c r="K16" s="21"/>
      <c r="L16" s="21"/>
    </row>
    <row r="17" customFormat="false" ht="11.25" hidden="false" customHeight="false" outlineLevel="0" collapsed="false">
      <c r="A17" s="17" t="s">
        <v>17</v>
      </c>
      <c r="B17" s="18" t="n">
        <v>266887161</v>
      </c>
      <c r="C17" s="18"/>
      <c r="D17" s="18" t="n">
        <v>233684811</v>
      </c>
      <c r="E17" s="18" t="n">
        <v>19010260</v>
      </c>
      <c r="F17" s="21"/>
      <c r="G17" s="21"/>
      <c r="H17" s="21"/>
      <c r="I17" s="21"/>
      <c r="J17" s="21"/>
      <c r="K17" s="21"/>
      <c r="L17" s="21"/>
    </row>
    <row r="18" customFormat="false" ht="11.25" hidden="false" customHeight="false" outlineLevel="0" collapsed="false">
      <c r="A18" s="15" t="s">
        <v>18</v>
      </c>
      <c r="B18" s="23" t="n">
        <v>2726924463</v>
      </c>
      <c r="C18" s="23"/>
      <c r="D18" s="23" t="n">
        <v>1916419834</v>
      </c>
      <c r="E18" s="23" t="n">
        <v>887200961</v>
      </c>
      <c r="F18" s="21"/>
      <c r="G18" s="21"/>
      <c r="H18" s="21"/>
      <c r="I18" s="21"/>
      <c r="J18" s="21"/>
      <c r="K18" s="21"/>
      <c r="L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2">
      <formula>SUM(E9:E16)</formula>
    </cfRule>
  </conditionalFormatting>
  <conditionalFormatting sqref="B18:E18">
    <cfRule type="cellIs" priority="3" operator="notEqual" aboveAverage="0" equalAverage="0" bottom="0" percent="0" rank="0" text="" dxfId="3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83656767</v>
      </c>
      <c r="C6" s="18"/>
      <c r="D6" s="18" t="n">
        <v>587079338</v>
      </c>
      <c r="E6" s="18" t="n">
        <v>9016531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348309398</v>
      </c>
      <c r="C7" s="18"/>
      <c r="D7" s="18" t="n">
        <v>127787314</v>
      </c>
      <c r="E7" s="18" t="n">
        <v>286796736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13310188</v>
      </c>
      <c r="C8" s="18"/>
      <c r="D8" s="18" t="n">
        <v>108084619</v>
      </c>
      <c r="E8" s="18" t="n">
        <v>10459011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7185000</v>
      </c>
      <c r="C9" s="18"/>
      <c r="D9" s="18" t="n">
        <v>4843203</v>
      </c>
      <c r="E9" s="18" t="n">
        <v>172478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3494560</v>
      </c>
      <c r="C10" s="18"/>
      <c r="D10" s="18" t="n">
        <v>1371735</v>
      </c>
      <c r="E10" s="18" t="n">
        <v>9605346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1570033</v>
      </c>
      <c r="C11" s="18"/>
      <c r="D11" s="18" t="n">
        <v>100809086</v>
      </c>
      <c r="E11" s="18" t="n">
        <v>681187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060595</v>
      </c>
      <c r="C15" s="18"/>
      <c r="D15" s="18" t="n">
        <v>1060595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30177227</v>
      </c>
      <c r="C17" s="18"/>
      <c r="D17" s="18" t="n">
        <v>114568731</v>
      </c>
      <c r="E17" s="18" t="n">
        <v>8966545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275453580</v>
      </c>
      <c r="C18" s="23"/>
      <c r="D18" s="23" t="n">
        <v>937520002</v>
      </c>
      <c r="E18" s="23" t="n">
        <v>39638760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4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64083326</v>
      </c>
      <c r="C6" s="18"/>
      <c r="D6" s="18" t="n">
        <v>505815351</v>
      </c>
      <c r="E6" s="18" t="n">
        <v>169651198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361305767</v>
      </c>
      <c r="C7" s="18"/>
      <c r="D7" s="18" t="n">
        <v>65689357</v>
      </c>
      <c r="E7" s="18" t="n">
        <v>291615803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289371856</v>
      </c>
      <c r="C8" s="18"/>
      <c r="D8" s="18" t="n">
        <v>288279044</v>
      </c>
      <c r="E8" s="18" t="n">
        <v>19502639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34171653</v>
      </c>
      <c r="C9" s="18"/>
      <c r="D9" s="18" t="n">
        <v>33233845</v>
      </c>
      <c r="E9" s="18" t="n">
        <v>19367973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413288</v>
      </c>
      <c r="C10" s="18"/>
      <c r="D10" s="18" t="n">
        <v>413288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1238048</v>
      </c>
      <c r="C11" s="18"/>
      <c r="D11" s="18" t="n">
        <v>101096021</v>
      </c>
      <c r="E11" s="18" t="n">
        <v>13466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101127</v>
      </c>
      <c r="C12" s="18"/>
      <c r="D12" s="18" t="n">
        <v>1101127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258440</v>
      </c>
      <c r="C13" s="18"/>
      <c r="D13" s="18" t="n">
        <v>25844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8837</v>
      </c>
      <c r="C15" s="18"/>
      <c r="D15" s="18" t="n">
        <v>98837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53450030</v>
      </c>
      <c r="C16" s="18"/>
      <c r="D16" s="18" t="n">
        <v>153437053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36709934</v>
      </c>
      <c r="C17" s="18"/>
      <c r="D17" s="18" t="n">
        <v>119116080</v>
      </c>
      <c r="E17" s="18" t="n">
        <v>10043715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451470883</v>
      </c>
      <c r="C18" s="23"/>
      <c r="D18" s="23" t="n">
        <v>978899832</v>
      </c>
      <c r="E18" s="23" t="n">
        <v>490813355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5">
      <formula>SUM(E9:E16)</formula>
    </cfRule>
  </conditionalFormatting>
  <conditionalFormatting sqref="B18:E18">
    <cfRule type="cellIs" priority="3" operator="notEqual" aboveAverage="0" equalAverage="0" bottom="0" percent="0" rank="0" text="" dxfId="6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246153232</v>
      </c>
      <c r="C6" s="18"/>
      <c r="D6" s="18" t="n">
        <v>2656146678</v>
      </c>
      <c r="E6" s="18" t="n">
        <v>548660623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668581649</v>
      </c>
      <c r="C7" s="18"/>
      <c r="D7" s="18" t="n">
        <v>384303288</v>
      </c>
      <c r="E7" s="18" t="n">
        <v>208683636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87440547</v>
      </c>
      <c r="C8" s="18"/>
      <c r="D8" s="18" t="n">
        <v>383281805</v>
      </c>
      <c r="E8" s="18" t="n">
        <v>6885137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17935026</v>
      </c>
      <c r="C9" s="18"/>
      <c r="D9" s="18" t="n">
        <v>115318995</v>
      </c>
      <c r="E9" s="18" t="n">
        <v>5161050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341855</v>
      </c>
      <c r="C10" s="18"/>
      <c r="D10" s="18" t="n">
        <v>337777</v>
      </c>
      <c r="E10" s="18" t="n">
        <v>573062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07292527</v>
      </c>
      <c r="C11" s="18"/>
      <c r="D11" s="18" t="n">
        <v>205998271</v>
      </c>
      <c r="E11" s="18" t="n">
        <v>91863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34458</v>
      </c>
      <c r="C12" s="18"/>
      <c r="D12" s="18" t="n">
        <v>34458</v>
      </c>
      <c r="E12" s="18" t="n">
        <v>4869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36645</v>
      </c>
      <c r="C13" s="18"/>
      <c r="D13" s="18" t="n">
        <v>36645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46239513</v>
      </c>
      <c r="C14" s="18"/>
      <c r="D14" s="18" t="n">
        <v>46083370</v>
      </c>
      <c r="E14" s="18" t="n">
        <v>123901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606480</v>
      </c>
      <c r="C15" s="18"/>
      <c r="D15" s="18" t="n">
        <v>1518246</v>
      </c>
      <c r="E15" s="18" t="n">
        <v>108229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4025146</v>
      </c>
      <c r="C16" s="18"/>
      <c r="D16" s="18" t="n">
        <v>14025146</v>
      </c>
      <c r="E16" s="18" t="n">
        <v>259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494600686</v>
      </c>
      <c r="C17" s="18"/>
      <c r="D17" s="18" t="n">
        <v>432071563</v>
      </c>
      <c r="E17" s="18" t="n">
        <v>52527552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4796776114</v>
      </c>
      <c r="C18" s="23"/>
      <c r="D18" s="23" t="n">
        <v>3855803334</v>
      </c>
      <c r="E18" s="23" t="n">
        <v>81675694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>Domenico Passante</dc:creator>
  <dc:description/>
  <dc:language>en-US</dc:language>
  <cp:lastModifiedBy>Giovanna Dessi</cp:lastModifiedBy>
  <cp:lastPrinted>2012-06-07T15:38:16Z</cp:lastPrinted>
  <dcterms:modified xsi:type="dcterms:W3CDTF">2018-11-07T14:45:15Z</dcterms:modified>
  <cp:revision>0</cp:revision>
  <dc:subject/>
  <dc:title>SAS Output</dc:title>
</cp:coreProperties>
</file>