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Tavola 1" sheetId="1" state="visible" r:id="rId2"/>
    <sheet name="Tavola 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</sheets>
  <definedNames>
    <definedName function="false" hidden="false" localSheetId="9" name="_xlnm.Print_Area" vbProcedure="false">'Tavola 10'!$A$1:$O$35</definedName>
    <definedName function="false" hidden="false" localSheetId="10" name="_xlnm.Print_Area" vbProcedure="false">'Tavola 11'!$A$1:$O$40</definedName>
    <definedName function="false" hidden="false" localSheetId="5" name="_xlnm.Print_Area" vbProcedure="false">'Tavola 6'!$A$1:$F$16</definedName>
    <definedName function="false" hidden="false" localSheetId="6" name="_xlnm.Print_Area" vbProcedure="false">'Tavola 7'!$A$1:$I$36</definedName>
    <definedName function="false" hidden="false" localSheetId="7" name="_xlnm.Print_Area" vbProcedure="false">'Tavola 8'!$A$1:$K$35</definedName>
    <definedName function="false" hidden="false" localSheetId="0" name="Excel_BuiltIn_Print_Area" vbProcedure="false">#REF!</definedName>
    <definedName function="false" hidden="false" localSheetId="0" name="Z_A832461C_C6B2_4A6B_9F9D_75F0D547F4F7__wvu_PrintArea" vbProcedure="false">#REF!</definedName>
    <definedName function="false" hidden="false" localSheetId="5" name="Z_A832461C_C6B2_4A6B_9F9D_75F0D547F4F7__wvu_PrintArea" vbProcedure="false">'Tavola 6'!$A$1:$F$16</definedName>
    <definedName function="false" hidden="false" localSheetId="6" name="Z_A832461C_C6B2_4A6B_9F9D_75F0D547F4F7__wvu_PrintArea" vbProcedure="false">'Tavola 7'!$A$1:$I$36</definedName>
    <definedName function="false" hidden="false" localSheetId="7" name="Z_A832461C_C6B2_4A6B_9F9D_75F0D547F4F7__wvu_PrintArea" vbProcedure="false">'Tavola 8'!$A$1:$K$35</definedName>
    <definedName function="false" hidden="false" localSheetId="9" name="Z_A832461C_C6B2_4A6B_9F9D_75F0D547F4F7__wvu_PrintArea" vbProcedure="false">'Tavola 10'!$A$1:$O$35</definedName>
    <definedName function="false" hidden="false" localSheetId="10" name="Z_A832461C_C6B2_4A6B_9F9D_75F0D547F4F7__wvu_PrintArea" vbProcedure="false">'Tavola 11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0">
  <si>
    <t xml:space="preserve">Tavola 1 - Indicatori dimensionali  sui gruppi per numero di imprese attive nei gruppi e classi di addetti dei gruppi - Anno 2016</t>
  </si>
  <si>
    <t xml:space="preserve">NUMERO DI IMPRESE ATTIVE NEI GRUPPI</t>
  </si>
  <si>
    <t xml:space="preserve">Dimensione media dei gruppi in termini di imprese (a)</t>
  </si>
  <si>
    <t xml:space="preserve">Dimensione media delle imprese nei gruppi (b)</t>
  </si>
  <si>
    <t xml:space="preserve">Dimensione media dei gruppi in termini di addetti ( c)</t>
  </si>
  <si>
    <t xml:space="preserve">Quota di gruppi domestici </t>
  </si>
  <si>
    <t xml:space="preserve"> Quota di gruppi multinazionali con vertice residente all'estero </t>
  </si>
  <si>
    <t xml:space="preserve">Quota di gruppi multinazionali con vertice residente in Italia</t>
  </si>
  <si>
    <t xml:space="preserve">N. medio di attività economiche svolte nel gruppo (b)</t>
  </si>
  <si>
    <t xml:space="preserve">N. medio di regioni in cui opera il gruppo</t>
  </si>
  <si>
    <t xml:space="preserve">3-4</t>
  </si>
  <si>
    <t xml:space="preserve">5-9</t>
  </si>
  <si>
    <t xml:space="preserve">10-49</t>
  </si>
  <si>
    <t xml:space="preserve">50 e oltre</t>
  </si>
  <si>
    <t xml:space="preserve">TOTALE</t>
  </si>
  <si>
    <t xml:space="preserve">CLASSI DI ADDETTI DEI GRUPPI</t>
  </si>
  <si>
    <t xml:space="preserve">0-19</t>
  </si>
  <si>
    <t xml:space="preserve">20-99</t>
  </si>
  <si>
    <t xml:space="preserve">100-499</t>
  </si>
  <si>
    <t xml:space="preserve">500-4999</t>
  </si>
  <si>
    <t xml:space="preserve">5000 e oltre</t>
  </si>
  <si>
    <t xml:space="preserve">Fonte: Istat, Registro dei Gruppi di Impresa, Registro Asia  delle Imprese Attive</t>
  </si>
  <si>
    <t xml:space="preserve">(a) Numero di imprese dei gruppi della classe J-esima rapportato al numero dei gruppi della classe J-esima</t>
  </si>
  <si>
    <t xml:space="preserve">(b) Addetti totali di ciascun gruppo i-esimo rapportati al numero di imprese del gruppo i-esimo</t>
  </si>
  <si>
    <t xml:space="preserve">(c)  Addetti totali dei gruppi della classe j-esima rapportati al numero dei gruppi della classe j-esima </t>
  </si>
  <si>
    <t xml:space="preserve">(d) Per gruppi domestici si intendono i gruppi costituiti da solo imprese residenti</t>
  </si>
  <si>
    <t xml:space="preserve">(e) I gruppi a controllo pubblico dal 2013 includono tutti i gruppi che hanno al vertice una o più amministrazioni pubbliche(S13)</t>
  </si>
  <si>
    <t xml:space="preserve">Tavola 2 - Gruppi, imprese e addetti,  per numero di imprese attive nei gruppi e classi di addetti dei gruppi - Anno 2016 (valori percentuali)</t>
  </si>
  <si>
    <t xml:space="preserve">Gruppi</t>
  </si>
  <si>
    <t xml:space="preserve">imprese</t>
  </si>
  <si>
    <t xml:space="preserve">addetti</t>
  </si>
  <si>
    <t xml:space="preserve">Tavola 3  -Numerosità dei gruppi di impresa per tipologia dei gruppi , numero di imprese attive, addetti e lavoratori esterni nei gruppi - Anno 2016</t>
  </si>
  <si>
    <t xml:space="preserve">(valori assoluti)</t>
  </si>
  <si>
    <t xml:space="preserve">TIPOLOGIA DI GRUPPI</t>
  </si>
  <si>
    <t xml:space="preserve">Imprese settore  Industria e servizi (escluso settore K)</t>
  </si>
  <si>
    <t xml:space="preserve">Imprese settore K</t>
  </si>
  <si>
    <t xml:space="preserve">Addetti settore  Industria e servizi (escluso settore K)</t>
  </si>
  <si>
    <t xml:space="preserve">Addetti settore  K</t>
  </si>
  <si>
    <t xml:space="preserve">Lavoratori esterni</t>
  </si>
  <si>
    <t xml:space="preserve">Dimensione media impresa</t>
  </si>
  <si>
    <t xml:space="preserve">Dimensione media dei gruppi</t>
  </si>
  <si>
    <t xml:space="preserve">Gruppi domestici (a)</t>
  </si>
  <si>
    <t xml:space="preserve">Gruppi multinazionali con vertice residente all'estero </t>
  </si>
  <si>
    <t xml:space="preserve">Gruppi multinazionali con vertice resitente in Italia</t>
  </si>
  <si>
    <t xml:space="preserve">TOTALE </t>
  </si>
  <si>
    <t xml:space="preserve">(a) Per gruppi domestici si intendono i gruppi costituiti da sole imprese residenti</t>
  </si>
  <si>
    <t xml:space="preserve">Tavola 4 - Dimensione dei gruppi di impresa per tipologia dei gruppi , numero di imprese attive, addetti e lavoratori esterni nei gruppi - Anno 2016</t>
  </si>
  <si>
    <t xml:space="preserve">Dimensione dei gruppi (a)</t>
  </si>
  <si>
    <t xml:space="preserve">gruppi domestici (b)</t>
  </si>
  <si>
    <t xml:space="preserve">Gruppi multinazionali a controllo estero</t>
  </si>
  <si>
    <t xml:space="preserve">Gruppi multinazionali a controllo italiano</t>
  </si>
  <si>
    <t xml:space="preserve">Totali</t>
  </si>
  <si>
    <t xml:space="preserve">gruppi</t>
  </si>
  <si>
    <t xml:space="preserve">addetti gruppo</t>
  </si>
  <si>
    <t xml:space="preserve">esterni totali</t>
  </si>
  <si>
    <t xml:space="preserve">Esterni totali</t>
  </si>
  <si>
    <t xml:space="preserve">SMALL</t>
  </si>
  <si>
    <t xml:space="preserve">MEDIUM</t>
  </si>
  <si>
    <t xml:space="preserve">LARGE</t>
  </si>
  <si>
    <t xml:space="preserve">VERY LARGE </t>
  </si>
  <si>
    <t xml:space="preserve">Totale</t>
  </si>
  <si>
    <t xml:space="preserve">(a) Le classificazione dei gruppi per dimensione riprende i criteri dettati dal direttiva  2013/34/UE del Parlamento Europeo e del Consiglio del 26 giugno 2013 per la distinzione dei gruppi in Small, Medium e Large e i parametri introdotti a livello Eurostat  per l’individuazione dei gruppi di più grande dimensione (Very Large Groups).</t>
  </si>
  <si>
    <t xml:space="preserve">(b) Per gruppi domestici si intendono i gruppi costituiti da sole imprese residenti</t>
  </si>
  <si>
    <r>
      <rPr>
        <b val="true"/>
        <sz val="9"/>
        <rFont val="Arial Narrow"/>
        <family val="2"/>
      </rPr>
      <t xml:space="preserve">Tavola 5 - Gruppi, imprese e addetti per nazionalità e forma giuridica dei vertici - Anno 2016 </t>
    </r>
    <r>
      <rPr>
        <i val="true"/>
        <sz val="9"/>
        <rFont val="Arial Narrow"/>
        <family val="2"/>
      </rPr>
      <t xml:space="preserve">(valori assoluti e percentuali)</t>
    </r>
  </si>
  <si>
    <t xml:space="preserve">NAZIONALITA' E FORMA GIURIDICA DEI VERTICI</t>
  </si>
  <si>
    <t xml:space="preserve">Gruppi  (a)</t>
  </si>
  <si>
    <t xml:space="preserve">Imprese</t>
  </si>
  <si>
    <t xml:space="preserve">Addetti (b)</t>
  </si>
  <si>
    <t xml:space="preserve">Dimensione media dei gruppi (b/a)</t>
  </si>
  <si>
    <t xml:space="preserve">N</t>
  </si>
  <si>
    <t xml:space="preserve">%</t>
  </si>
  <si>
    <t xml:space="preserve">Vertici non residenti</t>
  </si>
  <si>
    <t xml:space="preserve">Vertici residenti</t>
  </si>
  <si>
    <t xml:space="preserve">di cui:</t>
  </si>
  <si>
    <t xml:space="preserve">Branches( c)</t>
  </si>
  <si>
    <t xml:space="preserve">Persone fisiche </t>
  </si>
  <si>
    <t xml:space="preserve">Imprese individuali</t>
  </si>
  <si>
    <t xml:space="preserve">Società di persona</t>
  </si>
  <si>
    <t xml:space="preserve">Spa</t>
  </si>
  <si>
    <t xml:space="preserve">Srl</t>
  </si>
  <si>
    <t xml:space="preserve">Sapa</t>
  </si>
  <si>
    <t xml:space="preserve">Cooperativa</t>
  </si>
  <si>
    <t xml:space="preserve">Altro (d)</t>
  </si>
  <si>
    <t xml:space="preserve">(c ) Le branches sono  imprese costituite all'estero che svolgono attività economica in italia.</t>
  </si>
  <si>
    <r>
      <rPr>
        <b val="true"/>
        <sz val="9"/>
        <rFont val="Arial Narrow"/>
        <family val="2"/>
      </rPr>
      <t xml:space="preserve">Tavola 6 - Imprese dei gruppi e addetti per forma giuridica delle imprese - Anno 2016</t>
    </r>
    <r>
      <rPr>
        <i val="true"/>
        <sz val="9"/>
        <rFont val="Arial Narrow"/>
        <family val="2"/>
      </rPr>
      <t xml:space="preserve">(valori assoluti e percentuali)</t>
    </r>
  </si>
  <si>
    <t xml:space="preserve">FORMA GIURIDICA DELLE IMPRESE</t>
  </si>
  <si>
    <t xml:space="preserve">Addetti</t>
  </si>
  <si>
    <t xml:space="preserve">Branches (a)</t>
  </si>
  <si>
    <t xml:space="preserve">Altro (b)</t>
  </si>
  <si>
    <t xml:space="preserve">(a) Le branches sono  imprese costituite all'estero che svolgono attività economica in italia.</t>
  </si>
  <si>
    <t xml:space="preserve">(b) Sono inclusi i consorzi di diritto privato e altre forme di cooperazione tra imprese,  le autorità indipendenti, gli enti pubblici economici, le aziende speciali e le aziende pubbliche di servizi.</t>
  </si>
  <si>
    <t xml:space="preserve">Tavola 7 - Società di capitali (a) controllate (b) e  addetti appartenenti a gruppi per regione e ripartizione delle controllate e per localizzazione del vertice del gruppo - Anno 2016 </t>
  </si>
  <si>
    <t xml:space="preserve">(valori percentuali sui totali di riga e totali in valore assoluto)</t>
  </si>
  <si>
    <t xml:space="preserve">REGIONI /
PROVINCE
AUTONOME/
RIPARTIZIONI </t>
  </si>
  <si>
    <t xml:space="preserve">LOCALIZZAZIONE DEL VERTICE</t>
  </si>
  <si>
    <t xml:space="preserve">STESSA REGIONE</t>
  </si>
  <si>
    <t xml:space="preserve">DIVERSA REGIONE</t>
  </si>
  <si>
    <t xml:space="preserve">ESTERO</t>
  </si>
  <si>
    <t xml:space="preserve">Società di capitali controllate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Nord Ovest</t>
  </si>
  <si>
    <t xml:space="preserve">Bolzano / Bozen</t>
  </si>
  <si>
    <t xml:space="preserve">Trento</t>
  </si>
  <si>
    <t xml:space="preserve">Trentino-Alto Adige / Südtirol</t>
  </si>
  <si>
    <t xml:space="preserve">Veneto</t>
  </si>
  <si>
    <t xml:space="preserve">Friuli</t>
  </si>
  <si>
    <t xml:space="preserve">Emilia</t>
  </si>
  <si>
    <t xml:space="preserve">Nord 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Sud e Isole</t>
  </si>
  <si>
    <t xml:space="preserve">ITALIA</t>
  </si>
  <si>
    <t xml:space="preserve">(a) Sono incluse: Spa, Srl, Sapa, Cooperative, Consorzi di diritto privato, altre forme di cooperazione tra imprese, imprese costituite all'estero che svolgono attività economica in italia (branches),   autorità indipendenti, enti pubblici economici, aziende speciali e aziende pubbliche di servizi. </t>
  </si>
  <si>
    <t xml:space="preserve">(b) Sono escluse dalla tavola le società di capitali che sono vertici .</t>
  </si>
  <si>
    <t xml:space="preserve">Tavola 8 - Società di capitali (a) appartenenti a gruppi per regione e macrosettore di attività economica - Anno 2016</t>
  </si>
  <si>
    <t xml:space="preserve">(valori assoluti e peso sui rispettivi totali delle società di capitali di Asia)</t>
  </si>
  <si>
    <t xml:space="preserve">REGIONI /
PROVINCE
AUTONOME/
RIPARTIZIONI</t>
  </si>
  <si>
    <t xml:space="preserve">MACROSETTORI DI ATTIVITA' ECONOMICA (b)</t>
  </si>
  <si>
    <t xml:space="preserve">Industria</t>
  </si>
  <si>
    <t xml:space="preserve">Commercio</t>
  </si>
  <si>
    <t xml:space="preserve">Altri servizi</t>
  </si>
  <si>
    <t xml:space="preserve">Intermediazione monetaria e finanziaria</t>
  </si>
  <si>
    <t xml:space="preserve">Società di capitali</t>
  </si>
  <si>
    <t xml:space="preserve">Peso sul totale</t>
  </si>
  <si>
    <t xml:space="preserve">Nord ovest</t>
  </si>
  <si>
    <t xml:space="preserve">Nord est</t>
  </si>
  <si>
    <t xml:space="preserve">(a) Sono incluse: Spa, Srl, Sapa, Cooperative, Consorzi di diritto privato, altre forme di cooperazione tra imprese, imprese costituite all'estero che svolgono attività economica in italia (branches), autorità indipendenti, enti pubblici economici, aziende speciali e aziende pubbliche di servizi. </t>
  </si>
  <si>
    <t xml:space="preserve">(b) in ATECO 2007 e relativo campo di osservazione.</t>
  </si>
  <si>
    <t xml:space="preserve">Tavola 9- Addetti delle società di capitali (a) appartenenti a gruppi per regione e macrosettore di attività economica delle società di capitali - Anno 2016</t>
  </si>
  <si>
    <t xml:space="preserve">(valori assoluti e peso sui rispettivi totali di addetti delle società di capitali di Asia)</t>
  </si>
  <si>
    <t xml:space="preserve"> </t>
  </si>
  <si>
    <t xml:space="preserve">Tavola 10  - Addetti delle società di capitali (a) appartenenti a gruppi per regione e classe di addetti delle società di capitali- Anno 2016</t>
  </si>
  <si>
    <t xml:space="preserve">(valori assoluti e peso sui rispettivi totali degli addetti delle società di capitali di Asia)</t>
  </si>
  <si>
    <t xml:space="preserve">CLASSI DI ADDETTI</t>
  </si>
  <si>
    <t xml:space="preserve">0 - 19 addetti</t>
  </si>
  <si>
    <t xml:space="preserve">20-49 addetti</t>
  </si>
  <si>
    <t xml:space="preserve">50-99 addetti</t>
  </si>
  <si>
    <t xml:space="preserve">100-249 addetti</t>
  </si>
  <si>
    <t xml:space="preserve">250-499 addetti</t>
  </si>
  <si>
    <t xml:space="preserve">500+ addetti</t>
  </si>
  <si>
    <t xml:space="preserve">.</t>
  </si>
  <si>
    <t xml:space="preserve">Tavola 11 - Addetti delle società di capitali (a) appartenenti a gruppi per settori di attività economica e classi di addetti delle società di capitali - Anno 2016</t>
  </si>
  <si>
    <t xml:space="preserve">(Valori assoluti e peso sui rispettivi totali di addetti delle società di capitali di Asia)</t>
  </si>
  <si>
    <t xml:space="preserve">SETTORI DI ATTIVITA' (b)</t>
  </si>
  <si>
    <t xml:space="preserve">CLASSE DI ADDETTI</t>
  </si>
  <si>
    <t xml:space="preserve">B - Attività estrattiva</t>
  </si>
  <si>
    <t xml:space="preserve">CA - Industri alimentari, delle bevande e del tabacco</t>
  </si>
  <si>
    <t xml:space="preserve">CB - Industrie tessili, abbigliamento, pelli e accessori</t>
  </si>
  <si>
    <t xml:space="preserve">CC - Industria del legno, della carta e stampa</t>
  </si>
  <si>
    <t xml:space="preserve">CD - Fabbricazione di coke e prodotti petroliferi raffinati</t>
  </si>
  <si>
    <t xml:space="preserve">CE - Fabbricazione di sostanze e prodotti chimici</t>
  </si>
  <si>
    <t xml:space="preserve">CF - Produzione di articoli farmaceutici, chimico-medicinali e botanici</t>
  </si>
  <si>
    <t xml:space="preserve">CG - Fabbricazione di articoli in gomma e materie plastiche, altri prodotti della lavorazione di minerali non metalliferi</t>
  </si>
  <si>
    <t xml:space="preserve">CH - Fabbricazione di metalli di base e lavorazione di prodotti in metallo, esclusi macchine e impianti</t>
  </si>
  <si>
    <t xml:space="preserve">CI - Fabbricazione di computer, apparecchi elettronici e ottici</t>
  </si>
  <si>
    <t xml:space="preserve">CJ - Fabbricazione di apparecchi elettrici</t>
  </si>
  <si>
    <t xml:space="preserve">CK - Fabbricazione di macchinari ed apparecchi n.c.a.</t>
  </si>
  <si>
    <t xml:space="preserve">CL - Fabbricazione di mezzi di trasporto</t>
  </si>
  <si>
    <t xml:space="preserve">CM - Altre attività manifatturiere, riparazione ed installazione di macchine ed apparecchiature</t>
  </si>
  <si>
    <t xml:space="preserve">D - Fornitura di energia elettrica, gas, vapore e aria condizionata</t>
  </si>
  <si>
    <t xml:space="preserve">E - Fornitura di acqua; reti fognarie, attività di trattamento dei rifiuti e risanamento</t>
  </si>
  <si>
    <t xml:space="preserve">INDUSTRIA IN SENSO STRETTO</t>
  </si>
  <si>
    <t xml:space="preserve">F - Costruzioni</t>
  </si>
  <si>
    <t xml:space="preserve">INDUSTRIA</t>
  </si>
  <si>
    <t xml:space="preserve">G - Commercio all ingrosso e al dettaglio, riparazione di autoveicoli e motocili</t>
  </si>
  <si>
    <t xml:space="preserve">H - Trasporto e magazzinaggio</t>
  </si>
  <si>
    <t xml:space="preserve">I - Servizi di alloggio e ristorazione</t>
  </si>
  <si>
    <t xml:space="preserve">J - Servizi di informazione e comunicazione</t>
  </si>
  <si>
    <t xml:space="preserve">K - Attività finanziarie e assicurative</t>
  </si>
  <si>
    <t xml:space="preserve">L - Attività immobiliari</t>
  </si>
  <si>
    <t xml:space="preserve">M - Attività professionali, scientifiche e tecniche</t>
  </si>
  <si>
    <t xml:space="preserve">N - Attività amministrative e di servizi di supporto</t>
  </si>
  <si>
    <t xml:space="preserve">P - Istruzione</t>
  </si>
  <si>
    <t xml:space="preserve">Q - Sanità e assistenza sociale</t>
  </si>
  <si>
    <t xml:space="preserve">R, S - Altre attività di servizi</t>
  </si>
  <si>
    <t xml:space="preserve">SERVIZ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"/>
    <numFmt numFmtId="167" formatCode="#,##0.0"/>
    <numFmt numFmtId="168" formatCode="@"/>
    <numFmt numFmtId="169" formatCode="#,##0"/>
    <numFmt numFmtId="170" formatCode="_-* #,##0_-;\-* #,##0_-;_-* \-??_-;_-@_-"/>
    <numFmt numFmtId="171" formatCode="_-* #,##0.0_-;\-* #,##0.0_-;_-* \-??_-;_-@_-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name val="Arial"/>
      <family val="2"/>
    </font>
    <font>
      <i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</cellStyles>
  <dxfs count="22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8.41"/>
    <col collapsed="false" customWidth="true" hidden="false" outlineLevel="0" max="3" min="3" style="1" width="7.85"/>
    <col collapsed="false" customWidth="true" hidden="false" outlineLevel="0" max="4" min="4" style="1" width="8.85"/>
    <col collapsed="false" customWidth="true" hidden="false" outlineLevel="0" max="6" min="5" style="1" width="5.99"/>
    <col collapsed="false" customWidth="true" hidden="false" outlineLevel="0" max="7" min="7" style="1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93.75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</row>
    <row r="3" customFormat="false" ht="13.5" hidden="false" customHeight="false" outlineLevel="0" collapsed="false">
      <c r="A3" s="7" t="n">
        <v>1</v>
      </c>
      <c r="B3" s="8" t="n">
        <v>1</v>
      </c>
      <c r="C3" s="8" t="n">
        <v>21.4444110807805</v>
      </c>
      <c r="D3" s="8" t="n">
        <v>21.4444110807805</v>
      </c>
      <c r="E3" s="9" t="n">
        <v>59.2794796616453</v>
      </c>
      <c r="F3" s="9" t="n">
        <v>27.5637785191925</v>
      </c>
      <c r="G3" s="9" t="n">
        <v>13.1567418191622</v>
      </c>
      <c r="H3" s="9" t="n">
        <v>1</v>
      </c>
      <c r="I3" s="9" t="n">
        <v>1</v>
      </c>
    </row>
    <row r="4" customFormat="false" ht="13.5" hidden="false" customHeight="false" outlineLevel="0" collapsed="false">
      <c r="A4" s="10" t="n">
        <v>2</v>
      </c>
      <c r="B4" s="11" t="n">
        <v>2</v>
      </c>
      <c r="C4" s="11" t="n">
        <v>12.4956870044256</v>
      </c>
      <c r="D4" s="11" t="n">
        <v>24.9913740088512</v>
      </c>
      <c r="E4" s="12" t="n">
        <v>92.7991886409736</v>
      </c>
      <c r="F4" s="12" t="n">
        <v>2.62078185506177</v>
      </c>
      <c r="G4" s="12" t="n">
        <v>4.5800295039646</v>
      </c>
      <c r="H4" s="12" t="n">
        <v>1.68924027291167</v>
      </c>
      <c r="I4" s="12" t="n">
        <v>1.08807394431127</v>
      </c>
    </row>
    <row r="5" customFormat="false" ht="13.5" hidden="false" customHeight="false" outlineLevel="0" collapsed="false">
      <c r="A5" s="10" t="s">
        <v>10</v>
      </c>
      <c r="B5" s="11" t="n">
        <v>3.24686875065783</v>
      </c>
      <c r="C5" s="11" t="n">
        <v>18.955301716453</v>
      </c>
      <c r="D5" s="11" t="n">
        <v>61.5453768024419</v>
      </c>
      <c r="E5" s="12" t="n">
        <v>86.996105673087</v>
      </c>
      <c r="F5" s="12" t="n">
        <v>3.36806651931376</v>
      </c>
      <c r="G5" s="12" t="n">
        <v>9.6358278075992</v>
      </c>
      <c r="H5" s="12" t="n">
        <v>2.42832333438585</v>
      </c>
      <c r="I5" s="12" t="n">
        <v>1.20397852857594</v>
      </c>
    </row>
    <row r="6" customFormat="false" ht="13.5" hidden="false" customHeight="false" outlineLevel="0" collapsed="false">
      <c r="A6" s="10" t="s">
        <v>11</v>
      </c>
      <c r="B6" s="11" t="n">
        <v>6.0352862849534</v>
      </c>
      <c r="C6" s="11" t="n">
        <v>41.6339393270822</v>
      </c>
      <c r="D6" s="11" t="n">
        <v>251.272743009321</v>
      </c>
      <c r="E6" s="12" t="n">
        <v>69.2188193519751</v>
      </c>
      <c r="F6" s="12" t="n">
        <v>6.83533067021749</v>
      </c>
      <c r="G6" s="12" t="n">
        <v>23.9458499778074</v>
      </c>
      <c r="H6" s="12" t="n">
        <v>3.70239680426099</v>
      </c>
      <c r="I6" s="12" t="n">
        <v>1.56901908566356</v>
      </c>
    </row>
    <row r="7" customFormat="false" ht="13.5" hidden="false" customHeight="false" outlineLevel="0" collapsed="false">
      <c r="A7" s="10" t="s">
        <v>12</v>
      </c>
      <c r="B7" s="11" t="n">
        <v>15.6331923890063</v>
      </c>
      <c r="C7" s="11" t="n">
        <v>101.982510649807</v>
      </c>
      <c r="D7" s="11" t="n">
        <v>1594.31220930233</v>
      </c>
      <c r="E7" s="12" t="n">
        <v>42.600422832981</v>
      </c>
      <c r="F7" s="12" t="n">
        <v>12.4735729386892</v>
      </c>
      <c r="G7" s="12" t="n">
        <v>44.9260042283298</v>
      </c>
      <c r="H7" s="12" t="n">
        <v>6.39429175475687</v>
      </c>
      <c r="I7" s="12" t="n">
        <v>2.78858350951374</v>
      </c>
    </row>
    <row r="8" customFormat="false" ht="13.5" hidden="false" customHeight="false" outlineLevel="0" collapsed="false">
      <c r="A8" s="10" t="s">
        <v>13</v>
      </c>
      <c r="B8" s="11" t="n">
        <v>69.9583333333333</v>
      </c>
      <c r="C8" s="11" t="n">
        <v>186.398070279929</v>
      </c>
      <c r="D8" s="11" t="n">
        <v>13040.0983333333</v>
      </c>
      <c r="E8" s="13" t="n">
        <v>8.33333333333333</v>
      </c>
      <c r="F8" s="13" t="n">
        <v>37.5</v>
      </c>
      <c r="G8" s="13" t="n">
        <v>54.1666666666667</v>
      </c>
      <c r="H8" s="12" t="n">
        <v>13.8333333333333</v>
      </c>
      <c r="I8" s="12" t="n">
        <v>7.20833333333333</v>
      </c>
    </row>
    <row r="9" customFormat="false" ht="13.5" hidden="false" customHeight="false" outlineLevel="0" collapsed="false">
      <c r="A9" s="14" t="s">
        <v>14</v>
      </c>
      <c r="B9" s="15" t="n">
        <v>2.27406571999795</v>
      </c>
      <c r="C9" s="15" t="n">
        <v>26.3454525452996</v>
      </c>
      <c r="D9" s="15" t="n">
        <v>59.9112905110986</v>
      </c>
      <c r="E9" s="16" t="n">
        <v>79.8738914235915</v>
      </c>
      <c r="F9" s="16" t="n">
        <v>10.6536115240683</v>
      </c>
      <c r="G9" s="16" t="n">
        <v>9.47249705234019</v>
      </c>
      <c r="H9" s="17" t="n">
        <v>1.76517147690573</v>
      </c>
      <c r="I9" s="17" t="n">
        <v>1.12407853591019</v>
      </c>
    </row>
    <row r="10" customFormat="false" ht="13.5" hidden="false" customHeight="false" outlineLevel="0" collapsed="false">
      <c r="A10" s="14"/>
      <c r="B10" s="15"/>
      <c r="C10" s="15"/>
      <c r="D10" s="15"/>
      <c r="E10" s="18"/>
      <c r="F10" s="18"/>
      <c r="G10" s="18"/>
      <c r="H10" s="17"/>
      <c r="I10" s="17"/>
    </row>
    <row r="11" customFormat="false" ht="27" hidden="false" customHeight="false" outlineLevel="0" collapsed="false">
      <c r="A11" s="19" t="s">
        <v>15</v>
      </c>
      <c r="B11" s="20"/>
      <c r="C11" s="21"/>
      <c r="D11" s="20"/>
      <c r="E11" s="22"/>
      <c r="F11" s="22"/>
      <c r="G11" s="22"/>
      <c r="H11" s="23"/>
      <c r="I11" s="23"/>
    </row>
    <row r="12" customFormat="false" ht="13.5" hidden="false" customHeight="false" outlineLevel="0" collapsed="false">
      <c r="A12" s="24" t="s">
        <v>16</v>
      </c>
      <c r="B12" s="11" t="n">
        <v>1.93793364267117</v>
      </c>
      <c r="C12" s="11" t="n">
        <v>2.78814089813932</v>
      </c>
      <c r="D12" s="11" t="n">
        <v>5.40323204701159</v>
      </c>
      <c r="E12" s="12" t="n">
        <v>84.847779604067</v>
      </c>
      <c r="F12" s="12" t="n">
        <v>9.80814266389329</v>
      </c>
      <c r="G12" s="12" t="n">
        <v>5.34407773203974</v>
      </c>
      <c r="H12" s="12" t="n">
        <v>1.59176133471032</v>
      </c>
      <c r="I12" s="12" t="n">
        <v>1.07364470755938</v>
      </c>
    </row>
    <row r="13" customFormat="false" ht="13.5" hidden="false" customHeight="false" outlineLevel="0" collapsed="false">
      <c r="A13" s="24" t="s">
        <v>17</v>
      </c>
      <c r="B13" s="11" t="n">
        <v>2.52857343114808</v>
      </c>
      <c r="C13" s="11" t="n">
        <v>16.9538439220904</v>
      </c>
      <c r="D13" s="11" t="n">
        <v>42.8690392972291</v>
      </c>
      <c r="E13" s="12" t="n">
        <v>75.9450492967618</v>
      </c>
      <c r="F13" s="12" t="n">
        <v>9.81729825709079</v>
      </c>
      <c r="G13" s="12" t="n">
        <v>14.2376524461474</v>
      </c>
      <c r="H13" s="12" t="n">
        <v>1.95892715293678</v>
      </c>
      <c r="I13" s="12" t="n">
        <v>1.14443250315406</v>
      </c>
    </row>
    <row r="14" customFormat="false" ht="13.5" hidden="false" customHeight="false" outlineLevel="0" collapsed="false">
      <c r="A14" s="24" t="s">
        <v>18</v>
      </c>
      <c r="B14" s="11" t="n">
        <v>3.70139942674085</v>
      </c>
      <c r="C14" s="11" t="n">
        <v>54.6175046690657</v>
      </c>
      <c r="D14" s="11" t="n">
        <v>202.161200472096</v>
      </c>
      <c r="E14" s="12" t="n">
        <v>48.7101669195751</v>
      </c>
      <c r="F14" s="12" t="n">
        <v>18.3105715730905</v>
      </c>
      <c r="G14" s="12" t="n">
        <v>32.9792615073343</v>
      </c>
      <c r="H14" s="12" t="n">
        <v>2.48170628899005</v>
      </c>
      <c r="I14" s="12" t="n">
        <v>1.36401955825325</v>
      </c>
    </row>
    <row r="15" customFormat="false" ht="13.5" hidden="false" customHeight="false" outlineLevel="0" collapsed="false">
      <c r="A15" s="24" t="s">
        <v>19</v>
      </c>
      <c r="B15" s="11" t="n">
        <v>7.62929745889387</v>
      </c>
      <c r="C15" s="11" t="n">
        <v>159.781430250784</v>
      </c>
      <c r="D15" s="11" t="n">
        <v>1219.02005979073</v>
      </c>
      <c r="E15" s="12" t="n">
        <v>30.4185351270553</v>
      </c>
      <c r="F15" s="12" t="n">
        <v>31.3153961136024</v>
      </c>
      <c r="G15" s="12" t="n">
        <v>38.2660687593423</v>
      </c>
      <c r="H15" s="12" t="n">
        <v>3.88415545590434</v>
      </c>
      <c r="I15" s="12" t="n">
        <v>2.10837070254111</v>
      </c>
    </row>
    <row r="16" customFormat="false" ht="13.5" hidden="false" customHeight="false" outlineLevel="0" collapsed="false">
      <c r="A16" s="24" t="s">
        <v>20</v>
      </c>
      <c r="B16" s="11" t="n">
        <v>19.7844827586207</v>
      </c>
      <c r="C16" s="11" t="n">
        <v>751.40465795207</v>
      </c>
      <c r="D16" s="11" t="n">
        <v>14866.1525</v>
      </c>
      <c r="E16" s="12" t="n">
        <v>20.6896551724138</v>
      </c>
      <c r="F16" s="12" t="n">
        <v>36.2068965517241</v>
      </c>
      <c r="G16" s="12" t="n">
        <v>43.1034482758621</v>
      </c>
      <c r="H16" s="12" t="n">
        <v>7.71551724137931</v>
      </c>
      <c r="I16" s="12" t="n">
        <v>3.63793103448276</v>
      </c>
    </row>
    <row r="17" customFormat="false" ht="13.5" hidden="false" customHeight="false" outlineLevel="0" collapsed="false">
      <c r="A17" s="25" t="s">
        <v>14</v>
      </c>
      <c r="B17" s="26" t="n">
        <v>2.27406571999795</v>
      </c>
      <c r="C17" s="26" t="n">
        <v>26.3454525452996</v>
      </c>
      <c r="D17" s="26" t="n">
        <v>59.9112905110986</v>
      </c>
      <c r="E17" s="27" t="n">
        <v>79.8738914235915</v>
      </c>
      <c r="F17" s="27" t="n">
        <v>10.6536115240683</v>
      </c>
      <c r="G17" s="27" t="n">
        <v>9.47249705234019</v>
      </c>
      <c r="H17" s="27" t="n">
        <v>1.76517147690573</v>
      </c>
      <c r="I17" s="27" t="n">
        <v>1.12407853591019</v>
      </c>
    </row>
    <row r="18" customFormat="false" ht="13.5" hidden="false" customHeight="false" outlineLevel="0" collapsed="false">
      <c r="A18" s="28" t="s">
        <v>21</v>
      </c>
      <c r="F18" s="29"/>
      <c r="G18" s="29"/>
      <c r="H18" s="29"/>
    </row>
    <row r="19" customFormat="false" ht="13.5" hidden="false" customHeight="false" outlineLevel="0" collapsed="false">
      <c r="A19" s="30" t="s">
        <v>22</v>
      </c>
      <c r="B19" s="30"/>
      <c r="C19" s="30"/>
      <c r="D19" s="30"/>
      <c r="E19" s="30"/>
    </row>
    <row r="20" customFormat="false" ht="13.5" hidden="false" customHeight="false" outlineLevel="0" collapsed="false">
      <c r="A20" s="31" t="s">
        <v>23</v>
      </c>
      <c r="B20" s="31"/>
      <c r="C20" s="31"/>
      <c r="D20" s="31"/>
      <c r="E20" s="31"/>
    </row>
    <row r="21" customFormat="false" ht="13.5" hidden="false" customHeight="false" outlineLevel="0" collapsed="false">
      <c r="A21" s="31" t="s">
        <v>24</v>
      </c>
      <c r="B21" s="31"/>
      <c r="C21" s="31"/>
      <c r="D21" s="31"/>
      <c r="E21" s="31"/>
    </row>
    <row r="22" customFormat="false" ht="13.5" hidden="false" customHeight="false" outlineLevel="0" collapsed="false">
      <c r="A22" s="30" t="s">
        <v>25</v>
      </c>
      <c r="B22" s="30"/>
      <c r="C22" s="30"/>
      <c r="D22" s="30"/>
      <c r="E22" s="30"/>
    </row>
    <row r="23" customFormat="false" ht="13.5" hidden="false" customHeight="false" outlineLevel="0" collapsed="false">
      <c r="A23" s="30" t="s">
        <v>26</v>
      </c>
      <c r="B23" s="30"/>
      <c r="C23" s="30"/>
      <c r="D23" s="30"/>
      <c r="E23" s="3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7.42"/>
    <col collapsed="false" customWidth="false" hidden="false" outlineLevel="0" max="4" min="4" style="1" width="9.14"/>
    <col collapsed="false" customWidth="true" hidden="false" outlineLevel="0" max="5" min="5" style="1" width="7.42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7.7"/>
    <col collapsed="false" customWidth="true" hidden="false" outlineLevel="0" max="11" min="11" style="1" width="6.85"/>
    <col collapsed="false" customWidth="false" hidden="false" outlineLevel="0" max="12" min="12" style="1" width="9.14"/>
    <col collapsed="false" customWidth="true" hidden="false" outlineLevel="0" max="13" min="13" style="1" width="7.14"/>
    <col collapsed="false" customWidth="false" hidden="false" outlineLevel="0" max="14" min="14" style="1" width="9.14"/>
    <col collapsed="false" customWidth="true" hidden="false" outlineLevel="0" max="15" min="15" style="1" width="6.85"/>
    <col collapsed="false" customWidth="true" hidden="false" outlineLevel="0" max="16" min="16" style="172" width="10.56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A1" s="157" t="s">
        <v>145</v>
      </c>
      <c r="B1" s="74"/>
      <c r="C1" s="158"/>
      <c r="D1" s="158"/>
      <c r="E1" s="158"/>
      <c r="F1" s="158"/>
      <c r="G1" s="158"/>
      <c r="H1" s="158"/>
      <c r="I1" s="157"/>
      <c r="K1" s="29"/>
      <c r="M1" s="29"/>
      <c r="O1" s="29"/>
    </row>
    <row r="2" customFormat="false" ht="21" hidden="false" customHeight="true" outlineLevel="0" collapsed="false">
      <c r="A2" s="160" t="s">
        <v>146</v>
      </c>
      <c r="B2" s="158"/>
      <c r="C2" s="158"/>
      <c r="D2" s="158"/>
      <c r="E2" s="158"/>
      <c r="F2" s="158"/>
      <c r="G2" s="158"/>
      <c r="H2" s="158"/>
      <c r="I2" s="160"/>
      <c r="K2" s="29"/>
      <c r="M2" s="29"/>
      <c r="O2" s="29"/>
    </row>
    <row r="3" customFormat="false" ht="13.5" hidden="false" customHeight="true" outlineLevel="0" collapsed="false">
      <c r="A3" s="119" t="s">
        <v>130</v>
      </c>
      <c r="B3" s="76" t="s">
        <v>147</v>
      </c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3.5" hidden="false" customHeight="true" outlineLevel="0" collapsed="false">
      <c r="A4" s="119"/>
      <c r="B4" s="39" t="s">
        <v>148</v>
      </c>
      <c r="C4" s="39"/>
      <c r="D4" s="39" t="s">
        <v>149</v>
      </c>
      <c r="E4" s="39"/>
      <c r="F4" s="39" t="s">
        <v>150</v>
      </c>
      <c r="G4" s="39"/>
      <c r="H4" s="39" t="s">
        <v>151</v>
      </c>
      <c r="I4" s="39"/>
      <c r="J4" s="39" t="s">
        <v>152</v>
      </c>
      <c r="K4" s="39"/>
      <c r="L4" s="39" t="s">
        <v>153</v>
      </c>
      <c r="M4" s="39"/>
      <c r="N4" s="39" t="s">
        <v>60</v>
      </c>
      <c r="O4" s="39"/>
    </row>
    <row r="5" customFormat="false" ht="33.75" hidden="false" customHeight="true" outlineLevel="0" collapsed="false">
      <c r="A5" s="119"/>
      <c r="B5" s="143" t="s">
        <v>136</v>
      </c>
      <c r="C5" s="143" t="s">
        <v>137</v>
      </c>
      <c r="D5" s="143" t="s">
        <v>136</v>
      </c>
      <c r="E5" s="143" t="s">
        <v>137</v>
      </c>
      <c r="F5" s="143" t="s">
        <v>136</v>
      </c>
      <c r="G5" s="143" t="s">
        <v>137</v>
      </c>
      <c r="H5" s="143" t="s">
        <v>136</v>
      </c>
      <c r="I5" s="143" t="s">
        <v>137</v>
      </c>
      <c r="J5" s="143" t="s">
        <v>136</v>
      </c>
      <c r="K5" s="143" t="s">
        <v>137</v>
      </c>
      <c r="L5" s="143" t="s">
        <v>136</v>
      </c>
      <c r="M5" s="143" t="s">
        <v>137</v>
      </c>
      <c r="N5" s="143" t="s">
        <v>136</v>
      </c>
      <c r="O5" s="143" t="s">
        <v>137</v>
      </c>
    </row>
    <row r="6" customFormat="false" ht="13.5" hidden="false" customHeight="false" outlineLevel="0" collapsed="false">
      <c r="A6" s="97" t="s">
        <v>99</v>
      </c>
      <c r="B6" s="173" t="n">
        <v>37891.02</v>
      </c>
      <c r="C6" s="174" t="n">
        <v>21.6773615545265</v>
      </c>
      <c r="D6" s="173" t="n">
        <v>39015.02</v>
      </c>
      <c r="E6" s="174" t="n">
        <v>40.2692376210992</v>
      </c>
      <c r="F6" s="173" t="n">
        <v>42688.9</v>
      </c>
      <c r="G6" s="174" t="n">
        <v>57.6537882513165</v>
      </c>
      <c r="H6" s="173" t="n">
        <v>64552.08</v>
      </c>
      <c r="I6" s="174" t="n">
        <v>71.0851304829867</v>
      </c>
      <c r="J6" s="173" t="n">
        <v>54907.46</v>
      </c>
      <c r="K6" s="174" t="n">
        <v>84.5662203696505</v>
      </c>
      <c r="L6" s="173" t="n">
        <v>263283.06</v>
      </c>
      <c r="M6" s="174" t="n">
        <v>93.4141650248062</v>
      </c>
      <c r="N6" s="173" t="n">
        <v>502337.54</v>
      </c>
      <c r="O6" s="174" t="n">
        <v>64.1303442800404</v>
      </c>
    </row>
    <row r="7" customFormat="false" ht="13.5" hidden="false" customHeight="false" outlineLevel="0" collapsed="false">
      <c r="A7" s="98" t="s">
        <v>100</v>
      </c>
      <c r="B7" s="173" t="n">
        <v>1154.12</v>
      </c>
      <c r="C7" s="174" t="n">
        <v>22.0164094855296</v>
      </c>
      <c r="D7" s="173" t="n">
        <v>952.77</v>
      </c>
      <c r="E7" s="174" t="n">
        <v>37.1841704718417</v>
      </c>
      <c r="F7" s="173" t="n">
        <v>1113.82</v>
      </c>
      <c r="G7" s="174" t="n">
        <v>54.8798754409823</v>
      </c>
      <c r="H7" s="173" t="n">
        <v>2095.48</v>
      </c>
      <c r="I7" s="174" t="n">
        <v>76.3781364358717</v>
      </c>
      <c r="J7" s="173" t="n">
        <v>1297.65</v>
      </c>
      <c r="K7" s="174" t="n">
        <v>100</v>
      </c>
      <c r="L7" s="173" t="n">
        <v>1813.28</v>
      </c>
      <c r="M7" s="174" t="n">
        <v>100</v>
      </c>
      <c r="N7" s="173" t="n">
        <v>8427.12</v>
      </c>
      <c r="O7" s="174" t="n">
        <v>53.7154745787344</v>
      </c>
    </row>
    <row r="8" customFormat="false" ht="13.5" hidden="false" customHeight="false" outlineLevel="0" collapsed="false">
      <c r="A8" s="97" t="s">
        <v>101</v>
      </c>
      <c r="B8" s="173" t="n">
        <v>166182.69</v>
      </c>
      <c r="C8" s="174" t="n">
        <v>26.2845973835212</v>
      </c>
      <c r="D8" s="173" t="n">
        <v>162581.2</v>
      </c>
      <c r="E8" s="174" t="n">
        <v>46.8788065501706</v>
      </c>
      <c r="F8" s="173" t="n">
        <v>162285.59</v>
      </c>
      <c r="G8" s="174" t="n">
        <v>62.3116240273455</v>
      </c>
      <c r="H8" s="173" t="n">
        <v>242366.22</v>
      </c>
      <c r="I8" s="174" t="n">
        <v>72.3992240971508</v>
      </c>
      <c r="J8" s="173" t="n">
        <v>185982.8</v>
      </c>
      <c r="K8" s="174" t="n">
        <v>83.2659085723823</v>
      </c>
      <c r="L8" s="173" t="n">
        <v>910622.94</v>
      </c>
      <c r="M8" s="174" t="n">
        <v>95.5128949963391</v>
      </c>
      <c r="N8" s="173" t="n">
        <v>1830021.44</v>
      </c>
      <c r="O8" s="174" t="n">
        <v>66.5214627985532</v>
      </c>
    </row>
    <row r="9" customFormat="false" ht="13.5" hidden="false" customHeight="false" outlineLevel="0" collapsed="false">
      <c r="A9" s="97" t="s">
        <v>102</v>
      </c>
      <c r="B9" s="173" t="n">
        <v>13748.46</v>
      </c>
      <c r="C9" s="174" t="n">
        <v>21.8778449356982</v>
      </c>
      <c r="D9" s="173" t="n">
        <v>11729.15</v>
      </c>
      <c r="E9" s="174" t="n">
        <v>44.9175532750065</v>
      </c>
      <c r="F9" s="173" t="n">
        <v>10446.84</v>
      </c>
      <c r="G9" s="174" t="n">
        <v>57.2154327945241</v>
      </c>
      <c r="H9" s="173" t="n">
        <v>14517.34</v>
      </c>
      <c r="I9" s="174" t="n">
        <v>70.8898798362398</v>
      </c>
      <c r="J9" s="173" t="n">
        <v>11659.25</v>
      </c>
      <c r="K9" s="174" t="n">
        <v>73.3032137919501</v>
      </c>
      <c r="L9" s="173" t="n">
        <v>57537.54</v>
      </c>
      <c r="M9" s="174" t="n">
        <v>95.6996041619299</v>
      </c>
      <c r="N9" s="173" t="n">
        <v>119638.58</v>
      </c>
      <c r="O9" s="174" t="n">
        <v>58.7267867765773</v>
      </c>
    </row>
    <row r="10" customFormat="false" ht="13.5" hidden="false" customHeight="false" outlineLevel="0" collapsed="false">
      <c r="A10" s="124" t="s">
        <v>138</v>
      </c>
      <c r="B10" s="175" t="n">
        <v>218976.29</v>
      </c>
      <c r="C10" s="176" t="n">
        <v>25.0223445735325</v>
      </c>
      <c r="D10" s="175" t="n">
        <v>214278.14</v>
      </c>
      <c r="E10" s="176" t="n">
        <v>45.3621527623342</v>
      </c>
      <c r="F10" s="175" t="n">
        <v>216535.15</v>
      </c>
      <c r="G10" s="176" t="n">
        <v>61.0347089056382</v>
      </c>
      <c r="H10" s="175" t="n">
        <v>323531.12</v>
      </c>
      <c r="I10" s="176" t="n">
        <v>72.0887813060821</v>
      </c>
      <c r="J10" s="175" t="n">
        <v>253847.16</v>
      </c>
      <c r="K10" s="176" t="n">
        <v>83.0946448282048</v>
      </c>
      <c r="L10" s="175" t="n">
        <v>1233256.82</v>
      </c>
      <c r="M10" s="176" t="n">
        <v>95.0718208997258</v>
      </c>
      <c r="N10" s="175" t="n">
        <v>2460424.68</v>
      </c>
      <c r="O10" s="176" t="n">
        <v>65.545949794043</v>
      </c>
    </row>
    <row r="11" customFormat="false" ht="13.5" hidden="false" customHeight="false" outlineLevel="0" collapsed="false">
      <c r="A11" s="147" t="s">
        <v>104</v>
      </c>
      <c r="B11" s="177" t="n">
        <v>7443.82</v>
      </c>
      <c r="C11" s="178" t="n">
        <v>29.4611300777549</v>
      </c>
      <c r="D11" s="177" t="n">
        <v>7503.53</v>
      </c>
      <c r="E11" s="178" t="n">
        <v>40.1443124347627</v>
      </c>
      <c r="F11" s="177" t="n">
        <v>8009.08</v>
      </c>
      <c r="G11" s="178" t="n">
        <v>57.537444943415</v>
      </c>
      <c r="H11" s="177" t="n">
        <v>11610.81</v>
      </c>
      <c r="I11" s="178" t="n">
        <v>71.854051765964</v>
      </c>
      <c r="J11" s="177" t="n">
        <v>7447.54</v>
      </c>
      <c r="K11" s="178" t="n">
        <v>87.0782326049084</v>
      </c>
      <c r="L11" s="177" t="n">
        <v>19317.3</v>
      </c>
      <c r="M11" s="178" t="n">
        <v>100</v>
      </c>
      <c r="N11" s="177" t="n">
        <v>61332.08</v>
      </c>
      <c r="O11" s="178" t="n">
        <v>60.1845885968939</v>
      </c>
    </row>
    <row r="12" customFormat="false" ht="13.5" hidden="false" customHeight="false" outlineLevel="0" collapsed="false">
      <c r="A12" s="147" t="s">
        <v>105</v>
      </c>
      <c r="B12" s="177" t="n">
        <v>5880.76</v>
      </c>
      <c r="C12" s="178" t="n">
        <v>22.8025876816798</v>
      </c>
      <c r="D12" s="177" t="n">
        <v>5322.65</v>
      </c>
      <c r="E12" s="178" t="n">
        <v>38.2447639022715</v>
      </c>
      <c r="F12" s="177" t="n">
        <v>6702.01</v>
      </c>
      <c r="G12" s="178" t="n">
        <v>52.6819655327458</v>
      </c>
      <c r="H12" s="177" t="n">
        <v>9395.66</v>
      </c>
      <c r="I12" s="178" t="n">
        <v>61.8550199113748</v>
      </c>
      <c r="J12" s="177" t="n">
        <v>6412.9</v>
      </c>
      <c r="K12" s="178" t="n">
        <v>63.2961492679325</v>
      </c>
      <c r="L12" s="177" t="n">
        <v>11792.67</v>
      </c>
      <c r="M12" s="178" t="n">
        <v>81.0568547987991</v>
      </c>
      <c r="N12" s="177" t="n">
        <v>45506.65</v>
      </c>
      <c r="O12" s="178" t="n">
        <v>49.3035776815493</v>
      </c>
    </row>
    <row r="13" customFormat="false" ht="13.5" hidden="false" customHeight="false" outlineLevel="0" collapsed="false">
      <c r="A13" s="31" t="s">
        <v>106</v>
      </c>
      <c r="B13" s="173" t="n">
        <v>13324.58</v>
      </c>
      <c r="C13" s="174" t="n">
        <v>26.0977357223748</v>
      </c>
      <c r="D13" s="173" t="n">
        <v>12826.18</v>
      </c>
      <c r="E13" s="174" t="n">
        <v>39.3335892975867</v>
      </c>
      <c r="F13" s="173" t="n">
        <v>14711.09</v>
      </c>
      <c r="G13" s="174" t="n">
        <v>55.2188866880544</v>
      </c>
      <c r="H13" s="173" t="n">
        <v>21006.47</v>
      </c>
      <c r="I13" s="174" t="n">
        <v>67.0090839521524</v>
      </c>
      <c r="J13" s="173" t="n">
        <v>13860.44</v>
      </c>
      <c r="K13" s="174" t="n">
        <v>74.1823607867148</v>
      </c>
      <c r="L13" s="173" t="n">
        <v>31109.97</v>
      </c>
      <c r="M13" s="174" t="n">
        <v>91.8621186950665</v>
      </c>
      <c r="N13" s="173" t="n">
        <v>106838.73</v>
      </c>
      <c r="O13" s="174" t="n">
        <v>55.0132359794136</v>
      </c>
    </row>
    <row r="14" customFormat="false" ht="13.5" hidden="false" customHeight="false" outlineLevel="0" collapsed="false">
      <c r="A14" s="97" t="s">
        <v>107</v>
      </c>
      <c r="B14" s="173" t="n">
        <v>58237.94</v>
      </c>
      <c r="C14" s="174" t="n">
        <v>20.9939085591379</v>
      </c>
      <c r="D14" s="173" t="n">
        <v>69884.37</v>
      </c>
      <c r="E14" s="174" t="n">
        <v>41.4722105792507</v>
      </c>
      <c r="F14" s="173" t="n">
        <v>68022.78</v>
      </c>
      <c r="G14" s="174" t="n">
        <v>58.2684243446869</v>
      </c>
      <c r="H14" s="173" t="n">
        <v>93653.79</v>
      </c>
      <c r="I14" s="174" t="n">
        <v>71.3097987271963</v>
      </c>
      <c r="J14" s="173" t="n">
        <v>59997.08</v>
      </c>
      <c r="K14" s="174" t="n">
        <v>81.6262037219823</v>
      </c>
      <c r="L14" s="173" t="n">
        <v>234090.4</v>
      </c>
      <c r="M14" s="174" t="n">
        <v>94.4571246532109</v>
      </c>
      <c r="N14" s="173" t="n">
        <v>583886.36</v>
      </c>
      <c r="O14" s="174" t="n">
        <v>57.5078260091054</v>
      </c>
    </row>
    <row r="15" customFormat="false" ht="13.5" hidden="false" customHeight="false" outlineLevel="0" collapsed="false">
      <c r="A15" s="97" t="s">
        <v>108</v>
      </c>
      <c r="B15" s="173" t="n">
        <v>11859.84</v>
      </c>
      <c r="C15" s="174" t="n">
        <v>21.9637038415703</v>
      </c>
      <c r="D15" s="173" t="n">
        <v>13390.78</v>
      </c>
      <c r="E15" s="174" t="n">
        <v>43.58953742769</v>
      </c>
      <c r="F15" s="173" t="n">
        <v>13273.2</v>
      </c>
      <c r="G15" s="174" t="n">
        <v>60.4876581607891</v>
      </c>
      <c r="H15" s="173" t="n">
        <v>17845.81</v>
      </c>
      <c r="I15" s="174" t="n">
        <v>67.6933563759734</v>
      </c>
      <c r="J15" s="173" t="n">
        <v>15091.88</v>
      </c>
      <c r="K15" s="174" t="n">
        <v>81.8841535106781</v>
      </c>
      <c r="L15" s="173" t="n">
        <v>61629.39</v>
      </c>
      <c r="M15" s="174" t="n">
        <v>92.7139056439002</v>
      </c>
      <c r="N15" s="173" t="n">
        <v>133090.9</v>
      </c>
      <c r="O15" s="174" t="n">
        <v>61.0712071510417</v>
      </c>
    </row>
    <row r="16" customFormat="false" ht="13.5" hidden="false" customHeight="false" outlineLevel="0" collapsed="false">
      <c r="A16" s="97" t="s">
        <v>109</v>
      </c>
      <c r="B16" s="173" t="n">
        <v>57550.9</v>
      </c>
      <c r="C16" s="174" t="n">
        <v>22.7382852053083</v>
      </c>
      <c r="D16" s="173" t="n">
        <v>59861.24</v>
      </c>
      <c r="E16" s="174" t="n">
        <v>43.519881398057</v>
      </c>
      <c r="F16" s="173" t="n">
        <v>56564.67</v>
      </c>
      <c r="G16" s="174" t="n">
        <v>60.3503251990884</v>
      </c>
      <c r="H16" s="173" t="n">
        <v>84359.03</v>
      </c>
      <c r="I16" s="174" t="n">
        <v>71.9745185432927</v>
      </c>
      <c r="J16" s="173" t="n">
        <v>64738</v>
      </c>
      <c r="K16" s="174" t="n">
        <v>76.7117807648451</v>
      </c>
      <c r="L16" s="173" t="n">
        <v>268882.78</v>
      </c>
      <c r="M16" s="174" t="n">
        <v>91.0823453732439</v>
      </c>
      <c r="N16" s="173" t="n">
        <v>591956.62</v>
      </c>
      <c r="O16" s="174" t="n">
        <v>60.3308373832696</v>
      </c>
    </row>
    <row r="17" customFormat="false" ht="13.5" hidden="false" customHeight="false" outlineLevel="0" collapsed="false">
      <c r="A17" s="168" t="s">
        <v>139</v>
      </c>
      <c r="B17" s="175" t="n">
        <v>140973.26</v>
      </c>
      <c r="C17" s="176" t="n">
        <v>22.1809794530241</v>
      </c>
      <c r="D17" s="175" t="n">
        <v>155962.57</v>
      </c>
      <c r="E17" s="176" t="n">
        <v>42.221999811688</v>
      </c>
      <c r="F17" s="175" t="n">
        <v>152571.74</v>
      </c>
      <c r="G17" s="176" t="n">
        <v>58.896037500332</v>
      </c>
      <c r="H17" s="175" t="n">
        <v>216865.1</v>
      </c>
      <c r="I17" s="176" t="n">
        <v>70.8126545500616</v>
      </c>
      <c r="J17" s="175" t="n">
        <v>153687.4</v>
      </c>
      <c r="K17" s="176" t="n">
        <v>78.8106199889041</v>
      </c>
      <c r="L17" s="175" t="n">
        <v>595712.54</v>
      </c>
      <c r="M17" s="176" t="n">
        <v>92.5919238382876</v>
      </c>
      <c r="N17" s="175" t="n">
        <v>1415772.61</v>
      </c>
      <c r="O17" s="176" t="n">
        <v>58.7790818745677</v>
      </c>
    </row>
    <row r="18" customFormat="false" ht="13.5" hidden="false" customHeight="false" outlineLevel="0" collapsed="false">
      <c r="A18" s="97" t="s">
        <v>111</v>
      </c>
      <c r="B18" s="173" t="n">
        <v>42279.34</v>
      </c>
      <c r="C18" s="174" t="n">
        <v>19.3680582201558</v>
      </c>
      <c r="D18" s="173" t="n">
        <v>36472.45</v>
      </c>
      <c r="E18" s="174" t="n">
        <v>38.1392775439997</v>
      </c>
      <c r="F18" s="173" t="n">
        <v>28688.16</v>
      </c>
      <c r="G18" s="174" t="n">
        <v>53.6943080008714</v>
      </c>
      <c r="H18" s="173" t="n">
        <v>42067.48</v>
      </c>
      <c r="I18" s="174" t="n">
        <v>65.8978386031265</v>
      </c>
      <c r="J18" s="173" t="n">
        <v>28471.77</v>
      </c>
      <c r="K18" s="174" t="n">
        <v>73.8711033274956</v>
      </c>
      <c r="L18" s="173" t="n">
        <v>109969.42</v>
      </c>
      <c r="M18" s="174" t="n">
        <v>96.8832365391543</v>
      </c>
      <c r="N18" s="173" t="n">
        <v>287948.62</v>
      </c>
      <c r="O18" s="174" t="n">
        <v>49.3705571000705</v>
      </c>
    </row>
    <row r="19" customFormat="false" ht="13.5" hidden="false" customHeight="false" outlineLevel="0" collapsed="false">
      <c r="A19" s="97" t="s">
        <v>112</v>
      </c>
      <c r="B19" s="173" t="n">
        <v>7357.93</v>
      </c>
      <c r="C19" s="174" t="n">
        <v>17.6522182437579</v>
      </c>
      <c r="D19" s="173" t="n">
        <v>8379.64</v>
      </c>
      <c r="E19" s="174" t="n">
        <v>43.9365713216091</v>
      </c>
      <c r="F19" s="173" t="n">
        <v>6471.89</v>
      </c>
      <c r="G19" s="174" t="n">
        <v>54.8604264979007</v>
      </c>
      <c r="H19" s="173" t="n">
        <v>10472.57</v>
      </c>
      <c r="I19" s="174" t="n">
        <v>71.9229411530395</v>
      </c>
      <c r="J19" s="173" t="n">
        <v>5946.51</v>
      </c>
      <c r="K19" s="174" t="n">
        <v>60.4990899462717</v>
      </c>
      <c r="L19" s="173" t="n">
        <v>19939.83</v>
      </c>
      <c r="M19" s="174" t="n">
        <v>82.5005833842243</v>
      </c>
      <c r="N19" s="173" t="n">
        <v>58568.37</v>
      </c>
      <c r="O19" s="174" t="n">
        <v>48.3592010378568</v>
      </c>
    </row>
    <row r="20" customFormat="false" ht="13.5" hidden="false" customHeight="false" outlineLevel="0" collapsed="false">
      <c r="A20" s="97" t="s">
        <v>113</v>
      </c>
      <c r="B20" s="173" t="n">
        <v>13587.76</v>
      </c>
      <c r="C20" s="174" t="n">
        <v>16.0454855273966</v>
      </c>
      <c r="D20" s="173" t="n">
        <v>14149.04</v>
      </c>
      <c r="E20" s="174" t="n">
        <v>33.3661515039251</v>
      </c>
      <c r="F20" s="173" t="n">
        <v>14439.55</v>
      </c>
      <c r="G20" s="174" t="n">
        <v>54.7769117984572</v>
      </c>
      <c r="H20" s="173" t="n">
        <v>18363.91</v>
      </c>
      <c r="I20" s="174" t="n">
        <v>68.5027794419033</v>
      </c>
      <c r="J20" s="173" t="n">
        <v>12851.64</v>
      </c>
      <c r="K20" s="174" t="n">
        <v>78.255675248118</v>
      </c>
      <c r="L20" s="173" t="n">
        <v>20829.68</v>
      </c>
      <c r="M20" s="174" t="n">
        <v>76.5608752847186</v>
      </c>
      <c r="N20" s="173" t="n">
        <v>94221.58</v>
      </c>
      <c r="O20" s="174" t="n">
        <v>42.0846910949715</v>
      </c>
    </row>
    <row r="21" customFormat="false" ht="13.5" hidden="false" customHeight="false" outlineLevel="0" collapsed="false">
      <c r="A21" s="97" t="s">
        <v>114</v>
      </c>
      <c r="B21" s="173" t="n">
        <v>73656.46</v>
      </c>
      <c r="C21" s="174" t="n">
        <v>20.0926899657232</v>
      </c>
      <c r="D21" s="173" t="n">
        <v>48010.08</v>
      </c>
      <c r="E21" s="174" t="n">
        <v>39.0860315418294</v>
      </c>
      <c r="F21" s="173" t="n">
        <v>42175.81</v>
      </c>
      <c r="G21" s="174" t="n">
        <v>48.2413326545171</v>
      </c>
      <c r="H21" s="173" t="n">
        <v>68017.3</v>
      </c>
      <c r="I21" s="174" t="n">
        <v>59.1720439358992</v>
      </c>
      <c r="J21" s="173" t="n">
        <v>53473.81</v>
      </c>
      <c r="K21" s="174" t="n">
        <v>66.8245122389365</v>
      </c>
      <c r="L21" s="173" t="n">
        <v>596277.25</v>
      </c>
      <c r="M21" s="174" t="n">
        <v>97.3732724974563</v>
      </c>
      <c r="N21" s="173" t="n">
        <v>881610.71</v>
      </c>
      <c r="O21" s="174" t="n">
        <v>63.6921951675362</v>
      </c>
    </row>
    <row r="22" customFormat="false" ht="13.5" hidden="false" customHeight="false" outlineLevel="0" collapsed="false">
      <c r="A22" s="168" t="s">
        <v>115</v>
      </c>
      <c r="B22" s="175" t="n">
        <v>136881.49</v>
      </c>
      <c r="C22" s="176" t="n">
        <v>19.2453890304501</v>
      </c>
      <c r="D22" s="175" t="n">
        <v>107011.21</v>
      </c>
      <c r="E22" s="176" t="n">
        <v>38.2266254205292</v>
      </c>
      <c r="F22" s="175" t="n">
        <v>91775.41</v>
      </c>
      <c r="G22" s="176" t="n">
        <v>51.2674411167231</v>
      </c>
      <c r="H22" s="175" t="n">
        <v>138921.26</v>
      </c>
      <c r="I22" s="176" t="n">
        <v>63.1018129796781</v>
      </c>
      <c r="J22" s="175" t="n">
        <v>100743.73</v>
      </c>
      <c r="K22" s="176" t="n">
        <v>69.566966844081</v>
      </c>
      <c r="L22" s="175" t="n">
        <v>747016.18</v>
      </c>
      <c r="M22" s="176" t="n">
        <v>96.1107090073675</v>
      </c>
      <c r="N22" s="175" t="n">
        <v>1322349.28</v>
      </c>
      <c r="O22" s="176" t="n">
        <v>57.1848929379168</v>
      </c>
    </row>
    <row r="23" customFormat="false" ht="13.5" hidden="false" customHeight="false" outlineLevel="0" collapsed="false">
      <c r="A23" s="97" t="s">
        <v>116</v>
      </c>
      <c r="B23" s="173" t="n">
        <v>9784.53</v>
      </c>
      <c r="C23" s="174" t="n">
        <v>15.9551044029235</v>
      </c>
      <c r="D23" s="173" t="n">
        <v>7780.57</v>
      </c>
      <c r="E23" s="174" t="n">
        <v>32.2715472492595</v>
      </c>
      <c r="F23" s="173" t="n">
        <v>6171.23</v>
      </c>
      <c r="G23" s="174" t="n">
        <v>42.5229333460119</v>
      </c>
      <c r="H23" s="173" t="n">
        <v>13467.16</v>
      </c>
      <c r="I23" s="174" t="n">
        <v>71.2858939558834</v>
      </c>
      <c r="J23" s="173" t="n">
        <v>7701.22</v>
      </c>
      <c r="K23" s="174" t="n">
        <v>77.0651437537588</v>
      </c>
      <c r="L23" s="173" t="n">
        <v>21187.11</v>
      </c>
      <c r="M23" s="174" t="n">
        <v>68.2543855155971</v>
      </c>
      <c r="N23" s="173" t="n">
        <v>66091.82</v>
      </c>
      <c r="O23" s="174" t="n">
        <v>41.339924604409</v>
      </c>
    </row>
    <row r="24" customFormat="false" ht="13.5" hidden="false" customHeight="false" outlineLevel="0" collapsed="false">
      <c r="A24" s="97" t="s">
        <v>117</v>
      </c>
      <c r="B24" s="173" t="n">
        <v>1872.62</v>
      </c>
      <c r="C24" s="174" t="n">
        <v>15.1382769743171</v>
      </c>
      <c r="D24" s="173" t="n">
        <v>1735.12</v>
      </c>
      <c r="E24" s="174" t="n">
        <v>33.2568574347415</v>
      </c>
      <c r="F24" s="173" t="n">
        <v>690.26</v>
      </c>
      <c r="G24" s="174" t="n">
        <v>34.7173113774563</v>
      </c>
      <c r="H24" s="173" t="n">
        <v>1466.41</v>
      </c>
      <c r="I24" s="174" t="n">
        <v>55.3928734668283</v>
      </c>
      <c r="J24" s="173" t="s">
        <v>154</v>
      </c>
      <c r="K24" s="174" t="s">
        <v>154</v>
      </c>
      <c r="L24" s="173" t="s">
        <v>154</v>
      </c>
      <c r="M24" s="174" t="s">
        <v>154</v>
      </c>
      <c r="N24" s="173" t="n">
        <v>5764.41</v>
      </c>
      <c r="O24" s="174" t="n">
        <v>25.4619284227934</v>
      </c>
    </row>
    <row r="25" customFormat="false" ht="13.5" hidden="false" customHeight="false" outlineLevel="0" collapsed="false">
      <c r="A25" s="97" t="s">
        <v>118</v>
      </c>
      <c r="B25" s="173" t="n">
        <v>37446.36</v>
      </c>
      <c r="C25" s="174" t="n">
        <v>14.0867623513509</v>
      </c>
      <c r="D25" s="173" t="n">
        <v>29320.53</v>
      </c>
      <c r="E25" s="174" t="n">
        <v>28.8973998230904</v>
      </c>
      <c r="F25" s="173" t="n">
        <v>23821.38</v>
      </c>
      <c r="G25" s="174" t="n">
        <v>41.6145946611673</v>
      </c>
      <c r="H25" s="173" t="n">
        <v>31410.3</v>
      </c>
      <c r="I25" s="174" t="n">
        <v>53.6628793780701</v>
      </c>
      <c r="J25" s="173" t="n">
        <v>19809.63</v>
      </c>
      <c r="K25" s="174" t="n">
        <v>56.5078521993974</v>
      </c>
      <c r="L25" s="173" t="n">
        <v>56974.82</v>
      </c>
      <c r="M25" s="174" t="n">
        <v>91.4941707711373</v>
      </c>
      <c r="N25" s="173" t="n">
        <v>198783.02</v>
      </c>
      <c r="O25" s="174" t="n">
        <v>34.2496518056656</v>
      </c>
    </row>
    <row r="26" customFormat="false" ht="13.5" hidden="false" customHeight="false" outlineLevel="0" collapsed="false">
      <c r="A26" s="97" t="s">
        <v>119</v>
      </c>
      <c r="B26" s="173" t="n">
        <v>20284.37</v>
      </c>
      <c r="C26" s="174" t="n">
        <v>12.8192339604662</v>
      </c>
      <c r="D26" s="173" t="n">
        <v>14271.95</v>
      </c>
      <c r="E26" s="174" t="n">
        <v>24.3951029120731</v>
      </c>
      <c r="F26" s="173" t="n">
        <v>12537.92</v>
      </c>
      <c r="G26" s="174" t="n">
        <v>37.6119132550592</v>
      </c>
      <c r="H26" s="173" t="n">
        <v>19193.82</v>
      </c>
      <c r="I26" s="174" t="n">
        <v>53.5601330728133</v>
      </c>
      <c r="J26" s="173" t="n">
        <v>13274.7</v>
      </c>
      <c r="K26" s="174" t="n">
        <v>66.019831761255</v>
      </c>
      <c r="L26" s="173" t="n">
        <v>47736.62</v>
      </c>
      <c r="M26" s="174" t="n">
        <v>89.3272901843615</v>
      </c>
      <c r="N26" s="173" t="n">
        <v>127299.38</v>
      </c>
      <c r="O26" s="174" t="n">
        <v>35.4145062808475</v>
      </c>
    </row>
    <row r="27" customFormat="false" ht="13.5" hidden="false" customHeight="false" outlineLevel="0" collapsed="false">
      <c r="A27" s="97" t="s">
        <v>120</v>
      </c>
      <c r="B27" s="173" t="n">
        <v>2844.96</v>
      </c>
      <c r="C27" s="174" t="n">
        <v>13.505785732088</v>
      </c>
      <c r="D27" s="173" t="n">
        <v>2337.22</v>
      </c>
      <c r="E27" s="174" t="n">
        <v>29.8794324337108</v>
      </c>
      <c r="F27" s="173" t="n">
        <v>2152.15</v>
      </c>
      <c r="G27" s="174" t="n">
        <v>42.9077547570059</v>
      </c>
      <c r="H27" s="173" t="n">
        <v>2129.32</v>
      </c>
      <c r="I27" s="174" t="n">
        <v>50.7950896712294</v>
      </c>
      <c r="J27" s="173" t="n">
        <v>259.19</v>
      </c>
      <c r="K27" s="174" t="n">
        <v>10.7802238480063</v>
      </c>
      <c r="L27" s="173" t="n">
        <v>10172.72</v>
      </c>
      <c r="M27" s="174" t="n">
        <v>88.9774440825266</v>
      </c>
      <c r="N27" s="173" t="n">
        <v>19895.56</v>
      </c>
      <c r="O27" s="174" t="n">
        <v>38.3108721827763</v>
      </c>
    </row>
    <row r="28" customFormat="false" ht="13.5" hidden="false" customHeight="false" outlineLevel="0" collapsed="false">
      <c r="A28" s="97" t="s">
        <v>121</v>
      </c>
      <c r="B28" s="173" t="n">
        <v>6058.34</v>
      </c>
      <c r="C28" s="174" t="n">
        <v>11.3667666628329</v>
      </c>
      <c r="D28" s="173" t="n">
        <v>5152.08</v>
      </c>
      <c r="E28" s="174" t="n">
        <v>28.9876045031364</v>
      </c>
      <c r="F28" s="173" t="n">
        <v>3810.97</v>
      </c>
      <c r="G28" s="174" t="n">
        <v>37.3461578037033</v>
      </c>
      <c r="H28" s="173" t="n">
        <v>5475.73</v>
      </c>
      <c r="I28" s="174" t="n">
        <v>49.9278308497359</v>
      </c>
      <c r="J28" s="173" t="n">
        <v>2432.11</v>
      </c>
      <c r="K28" s="174" t="n">
        <v>81.6377154557508</v>
      </c>
      <c r="L28" s="173" t="n">
        <v>7835.7</v>
      </c>
      <c r="M28" s="174" t="n">
        <v>93.4784475970968</v>
      </c>
      <c r="N28" s="173" t="n">
        <v>30764.93</v>
      </c>
      <c r="O28" s="174" t="n">
        <v>29.6943449348899</v>
      </c>
    </row>
    <row r="29" customFormat="false" ht="13.5" hidden="false" customHeight="false" outlineLevel="0" collapsed="false">
      <c r="A29" s="97" t="s">
        <v>122</v>
      </c>
      <c r="B29" s="173" t="n">
        <v>20672.38</v>
      </c>
      <c r="C29" s="174" t="n">
        <v>12.5696334984304</v>
      </c>
      <c r="D29" s="173" t="n">
        <v>14484.86</v>
      </c>
      <c r="E29" s="174" t="n">
        <v>26.858218202835</v>
      </c>
      <c r="F29" s="173" t="n">
        <v>12063.6</v>
      </c>
      <c r="G29" s="174" t="n">
        <v>39.1568024865913</v>
      </c>
      <c r="H29" s="173" t="n">
        <v>16837.33</v>
      </c>
      <c r="I29" s="174" t="n">
        <v>52.7038976706129</v>
      </c>
      <c r="J29" s="173" t="n">
        <v>10150.9</v>
      </c>
      <c r="K29" s="174" t="n">
        <v>58.8388387692122</v>
      </c>
      <c r="L29" s="173" t="n">
        <v>34018.76</v>
      </c>
      <c r="M29" s="174" t="n">
        <v>85.5960629408125</v>
      </c>
      <c r="N29" s="173" t="n">
        <v>108227.83</v>
      </c>
      <c r="O29" s="174" t="n">
        <v>32.0063772721124</v>
      </c>
    </row>
    <row r="30" customFormat="false" ht="13.5" hidden="false" customHeight="false" outlineLevel="0" collapsed="false">
      <c r="A30" s="50" t="s">
        <v>123</v>
      </c>
      <c r="B30" s="179" t="n">
        <v>9468.11</v>
      </c>
      <c r="C30" s="12" t="n">
        <v>15.2554050280702</v>
      </c>
      <c r="D30" s="179" t="n">
        <v>6900.39</v>
      </c>
      <c r="E30" s="12" t="n">
        <v>32.1283403437445</v>
      </c>
      <c r="F30" s="179" t="n">
        <v>5761.42</v>
      </c>
      <c r="G30" s="12" t="n">
        <v>46.4091326128266</v>
      </c>
      <c r="H30" s="179" t="n">
        <v>9052.42</v>
      </c>
      <c r="I30" s="12" t="n">
        <v>55.3394057953295</v>
      </c>
      <c r="J30" s="179" t="n">
        <v>5431.55</v>
      </c>
      <c r="K30" s="12" t="n">
        <v>70.9393582799699</v>
      </c>
      <c r="L30" s="179" t="n">
        <v>13531.69</v>
      </c>
      <c r="M30" s="12" t="n">
        <v>96.3630860821512</v>
      </c>
      <c r="N30" s="179" t="n">
        <v>50145.58</v>
      </c>
      <c r="O30" s="12" t="n">
        <v>37.4184528557199</v>
      </c>
    </row>
    <row r="31" s="18" customFormat="true" ht="13.5" hidden="false" customHeight="false" outlineLevel="0" collapsed="false">
      <c r="A31" s="151" t="s">
        <v>124</v>
      </c>
      <c r="B31" s="34" t="n">
        <v>108431.67</v>
      </c>
      <c r="C31" s="16" t="n">
        <v>13.5769334671014</v>
      </c>
      <c r="D31" s="34" t="n">
        <v>81982.72</v>
      </c>
      <c r="E31" s="16" t="n">
        <v>28.2408270822406</v>
      </c>
      <c r="F31" s="34" t="n">
        <v>67008.93</v>
      </c>
      <c r="G31" s="16" t="n">
        <v>40.4834420017856</v>
      </c>
      <c r="H31" s="34" t="n">
        <v>99032.49</v>
      </c>
      <c r="I31" s="16" t="n">
        <v>55.210670828743</v>
      </c>
      <c r="J31" s="34" t="n">
        <v>59059.3</v>
      </c>
      <c r="K31" s="16" t="n">
        <v>61.6066229677971</v>
      </c>
      <c r="L31" s="34" t="n">
        <v>191457.42</v>
      </c>
      <c r="M31" s="16" t="n">
        <v>86.8862526270217</v>
      </c>
      <c r="N31" s="34" t="n">
        <v>606972.53</v>
      </c>
      <c r="O31" s="16" t="n">
        <v>34.6829962669693</v>
      </c>
      <c r="P31" s="180"/>
    </row>
    <row r="32" customFormat="false" ht="13.5" hidden="false" customHeight="false" outlineLevel="0" collapsed="false">
      <c r="A32" s="152" t="s">
        <v>125</v>
      </c>
      <c r="B32" s="36" t="n">
        <v>605262.71</v>
      </c>
      <c r="C32" s="27" t="n">
        <v>20.0380196264184</v>
      </c>
      <c r="D32" s="36" t="n">
        <v>559234.64</v>
      </c>
      <c r="E32" s="27" t="n">
        <v>39.6059489011365</v>
      </c>
      <c r="F32" s="36" t="n">
        <v>527891.23</v>
      </c>
      <c r="G32" s="27" t="n">
        <v>55.0826948041412</v>
      </c>
      <c r="H32" s="36" t="n">
        <v>778349.97</v>
      </c>
      <c r="I32" s="27" t="n">
        <v>67.4145050487217</v>
      </c>
      <c r="J32" s="36" t="n">
        <v>567337.59</v>
      </c>
      <c r="K32" s="27" t="n">
        <v>76.5451069330269</v>
      </c>
      <c r="L32" s="36" t="n">
        <v>2767442.96</v>
      </c>
      <c r="M32" s="27" t="n">
        <v>94.1897192601814</v>
      </c>
      <c r="N32" s="36" t="n">
        <v>5805519.1</v>
      </c>
      <c r="O32" s="27" t="n">
        <v>56.7785716585785</v>
      </c>
    </row>
    <row r="33" customFormat="false" ht="13.5" hidden="false" customHeight="false" outlineLevel="0" collapsed="false">
      <c r="A33" s="153" t="s">
        <v>21</v>
      </c>
      <c r="B33" s="153"/>
      <c r="C33" s="153"/>
      <c r="D33" s="153"/>
      <c r="E33" s="153"/>
      <c r="F33" s="153"/>
      <c r="G33" s="153"/>
      <c r="H33" s="153"/>
      <c r="I33" s="153"/>
      <c r="J33" s="85"/>
      <c r="K33" s="154"/>
      <c r="M33" s="29"/>
      <c r="O33" s="29"/>
    </row>
    <row r="34" customFormat="false" ht="13.5" hidden="false" customHeight="true" outlineLevel="0" collapsed="false">
      <c r="A34" s="155" t="s">
        <v>140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M34" s="29"/>
      <c r="O34" s="29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</row>
    <row r="37" customFormat="false" ht="12" hidden="false" customHeight="false" outlineLevel="0" collapsed="false">
      <c r="B37" s="46"/>
      <c r="D37" s="46"/>
      <c r="F37" s="46"/>
      <c r="H37" s="46"/>
      <c r="J37" s="46"/>
      <c r="L37" s="46"/>
      <c r="N37" s="46"/>
    </row>
  </sheetData>
  <mergeCells count="12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3:I33"/>
    <mergeCell ref="A34:K34"/>
    <mergeCell ref="A35:K35"/>
  </mergeCells>
  <conditionalFormatting sqref="B1:O5 A1:A6 A8:A29 A1:IV2 A30:K35">
    <cfRule type="cellIs" priority="2" operator="between" aboveAverage="0" equalAverage="0" bottom="0" percent="0" rank="0" text="" dxfId="12">
      <formula>1</formula>
      <formula>2</formula>
    </cfRule>
  </conditionalFormatting>
  <conditionalFormatting sqref="A1:I2 B6:O29 A30:K35">
    <cfRule type="cellIs" priority="3" operator="between" aboveAverage="0" equalAverage="0" bottom="0" percent="0" rank="0" text="" dxfId="13">
      <formula>1</formula>
      <formula>2</formula>
    </cfRule>
  </conditionalFormatting>
  <conditionalFormatting sqref="A30:K35">
    <cfRule type="cellIs" priority="4" operator="between" aboveAverage="0" equalAverage="0" bottom="0" percent="0" rank="0" text="" dxfId="14">
      <formula>1</formula>
      <formula>2</formula>
    </cfRule>
  </conditionalFormatting>
  <conditionalFormatting sqref="A30:O34">
    <cfRule type="cellIs" priority="5" operator="between" aboveAverage="0" equalAverage="0" bottom="0" percent="0" rank="0" text="" dxfId="15">
      <formula>1</formula>
      <formula>2</formula>
    </cfRule>
  </conditionalFormatting>
  <conditionalFormatting sqref="A30:K34">
    <cfRule type="cellIs" priority="6" operator="between" aboveAverage="0" equalAverage="0" bottom="0" percent="0" rank="0" text="" dxfId="16">
      <formula>1</formula>
      <formula>2</formula>
    </cfRule>
  </conditionalFormatting>
  <conditionalFormatting sqref="A30:K34">
    <cfRule type="cellIs" priority="7" operator="between" aboveAverage="0" equalAverage="0" bottom="0" percent="0" rank="0" text="" dxfId="17">
      <formula>1</formula>
      <formula>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1.13671875" defaultRowHeight="12" zeroHeight="false" outlineLevelRow="0" outlineLevelCol="0"/>
  <cols>
    <col collapsed="false" customWidth="true" hidden="false" outlineLevel="0" max="1" min="1" style="181" width="48.85"/>
    <col collapsed="false" customWidth="true" hidden="false" outlineLevel="0" max="2" min="2" style="46" width="8.14"/>
    <col collapsed="false" customWidth="true" hidden="false" outlineLevel="0" max="4" min="3" style="46" width="7.28"/>
    <col collapsed="false" customWidth="true" hidden="false" outlineLevel="0" max="5" min="5" style="1" width="6.7"/>
    <col collapsed="false" customWidth="true" hidden="false" outlineLevel="0" max="6" min="6" style="46" width="7.56"/>
    <col collapsed="false" customWidth="true" hidden="false" outlineLevel="0" max="7" min="7" style="46" width="6.28"/>
    <col collapsed="false" customWidth="true" hidden="false" outlineLevel="0" max="8" min="8" style="46" width="8.14"/>
    <col collapsed="false" customWidth="true" hidden="false" outlineLevel="0" max="9" min="9" style="46" width="6.41"/>
    <col collapsed="false" customWidth="true" hidden="false" outlineLevel="0" max="10" min="10" style="46" width="8.7"/>
    <col collapsed="false" customWidth="true" hidden="false" outlineLevel="0" max="11" min="11" style="46" width="7.14"/>
    <col collapsed="false" customWidth="true" hidden="false" outlineLevel="0" max="12" min="12" style="46" width="8.99"/>
    <col collapsed="false" customWidth="true" hidden="false" outlineLevel="0" max="13" min="13" style="46" width="8.28"/>
    <col collapsed="false" customWidth="true" hidden="false" outlineLevel="0" max="14" min="14" style="46" width="9.14"/>
    <col collapsed="false" customWidth="true" hidden="false" outlineLevel="0" max="15" min="15" style="46" width="8.85"/>
    <col collapsed="false" customWidth="false" hidden="false" outlineLevel="0" max="257" min="16" style="46" width="31.14"/>
  </cols>
  <sheetData>
    <row r="1" s="183" customFormat="true" ht="13.5" hidden="false" customHeight="false" outlineLevel="0" collapsed="false">
      <c r="A1" s="101" t="s">
        <v>155</v>
      </c>
      <c r="B1" s="140"/>
      <c r="C1" s="141"/>
      <c r="D1" s="141"/>
      <c r="E1" s="141"/>
      <c r="F1" s="141"/>
      <c r="G1" s="141"/>
      <c r="H1" s="141"/>
      <c r="I1" s="141"/>
      <c r="J1" s="141"/>
      <c r="K1" s="182"/>
      <c r="L1" s="182"/>
      <c r="M1" s="182"/>
      <c r="N1" s="182"/>
      <c r="O1" s="182"/>
    </row>
    <row r="2" s="183" customFormat="true" ht="13.5" hidden="false" customHeight="false" outlineLevel="0" collapsed="false">
      <c r="A2" s="117" t="s">
        <v>156</v>
      </c>
      <c r="B2" s="141"/>
      <c r="C2" s="141"/>
      <c r="D2" s="141"/>
      <c r="E2" s="141"/>
      <c r="F2" s="141"/>
      <c r="G2" s="141"/>
      <c r="H2" s="141"/>
      <c r="I2" s="141"/>
      <c r="J2" s="141"/>
      <c r="K2" s="182"/>
      <c r="L2" s="182"/>
      <c r="M2" s="182"/>
      <c r="N2" s="182"/>
      <c r="O2" s="182"/>
    </row>
    <row r="3" customFormat="false" ht="12.75" hidden="false" customHeight="true" outlineLevel="0" collapsed="false">
      <c r="A3" s="38" t="s">
        <v>157</v>
      </c>
      <c r="B3" s="39" t="s">
        <v>158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3.5" hidden="false" customHeight="true" outlineLevel="0" collapsed="false">
      <c r="A4" s="38"/>
      <c r="B4" s="39" t="s">
        <v>148</v>
      </c>
      <c r="C4" s="39"/>
      <c r="D4" s="39" t="s">
        <v>149</v>
      </c>
      <c r="E4" s="39"/>
      <c r="F4" s="39" t="s">
        <v>150</v>
      </c>
      <c r="G4" s="39"/>
      <c r="H4" s="39" t="s">
        <v>151</v>
      </c>
      <c r="I4" s="39"/>
      <c r="J4" s="39" t="s">
        <v>152</v>
      </c>
      <c r="K4" s="39"/>
      <c r="L4" s="39" t="s">
        <v>153</v>
      </c>
      <c r="M4" s="39"/>
      <c r="N4" s="39" t="s">
        <v>60</v>
      </c>
      <c r="O4" s="39"/>
    </row>
    <row r="5" customFormat="false" ht="43.5" hidden="false" customHeight="true" outlineLevel="0" collapsed="false">
      <c r="A5" s="38"/>
      <c r="B5" s="162" t="s">
        <v>86</v>
      </c>
      <c r="C5" s="143" t="s">
        <v>137</v>
      </c>
      <c r="D5" s="162" t="s">
        <v>86</v>
      </c>
      <c r="E5" s="143" t="s">
        <v>137</v>
      </c>
      <c r="F5" s="162" t="s">
        <v>86</v>
      </c>
      <c r="G5" s="143" t="s">
        <v>137</v>
      </c>
      <c r="H5" s="162" t="s">
        <v>86</v>
      </c>
      <c r="I5" s="143" t="s">
        <v>137</v>
      </c>
      <c r="J5" s="162" t="s">
        <v>86</v>
      </c>
      <c r="K5" s="143" t="s">
        <v>137</v>
      </c>
      <c r="L5" s="162" t="s">
        <v>86</v>
      </c>
      <c r="M5" s="143" t="s">
        <v>137</v>
      </c>
      <c r="N5" s="162" t="s">
        <v>86</v>
      </c>
      <c r="O5" s="143" t="s">
        <v>137</v>
      </c>
    </row>
    <row r="6" customFormat="false" ht="12" hidden="false" customHeight="true" outlineLevel="0" collapsed="false">
      <c r="A6" s="184" t="s">
        <v>159</v>
      </c>
      <c r="B6" s="44" t="n">
        <v>2321.05</v>
      </c>
      <c r="C6" s="33" t="n">
        <v>36.6589433417516</v>
      </c>
      <c r="D6" s="44" t="n">
        <v>2109.25</v>
      </c>
      <c r="E6" s="33" t="n">
        <v>60.0621337327509</v>
      </c>
      <c r="F6" s="44" t="n">
        <v>1735.97</v>
      </c>
      <c r="G6" s="33" t="n">
        <v>84.2797982298995</v>
      </c>
      <c r="H6" s="44" t="n">
        <v>2142.67</v>
      </c>
      <c r="I6" s="33" t="n">
        <v>100</v>
      </c>
      <c r="J6" s="44" t="n">
        <v>899.51</v>
      </c>
      <c r="K6" s="33" t="n">
        <v>100</v>
      </c>
      <c r="L6" s="44" t="n">
        <v>14039.63</v>
      </c>
      <c r="M6" s="33" t="n">
        <v>100</v>
      </c>
      <c r="N6" s="44" t="n">
        <v>23248.08</v>
      </c>
      <c r="O6" s="33" t="n">
        <v>80.20775005408</v>
      </c>
    </row>
    <row r="7" customFormat="false" ht="12" hidden="false" customHeight="true" outlineLevel="0" collapsed="false">
      <c r="A7" s="184" t="s">
        <v>160</v>
      </c>
      <c r="B7" s="44" t="n">
        <v>11852.96</v>
      </c>
      <c r="C7" s="33" t="n">
        <v>16.6156569556868</v>
      </c>
      <c r="D7" s="44" t="n">
        <v>18831.17</v>
      </c>
      <c r="E7" s="33" t="n">
        <v>34.8177635368065</v>
      </c>
      <c r="F7" s="44" t="n">
        <v>20983.53</v>
      </c>
      <c r="G7" s="33" t="n">
        <v>57.9921776240915</v>
      </c>
      <c r="H7" s="44" t="n">
        <v>34775.52</v>
      </c>
      <c r="I7" s="33" t="n">
        <v>74.1540487611821</v>
      </c>
      <c r="J7" s="44" t="n">
        <v>24295.73</v>
      </c>
      <c r="K7" s="33" t="n">
        <v>92.2115028068725</v>
      </c>
      <c r="L7" s="44" t="n">
        <v>51281.49</v>
      </c>
      <c r="M7" s="33" t="n">
        <v>88.4985283750517</v>
      </c>
      <c r="N7" s="44" t="n">
        <v>162020.4</v>
      </c>
      <c r="O7" s="33" t="n">
        <v>55.3358339248741</v>
      </c>
    </row>
    <row r="8" customFormat="false" ht="12" hidden="false" customHeight="true" outlineLevel="0" collapsed="false">
      <c r="A8" s="184" t="s">
        <v>161</v>
      </c>
      <c r="B8" s="44" t="n">
        <v>12232.97</v>
      </c>
      <c r="C8" s="33" t="n">
        <v>14.5592394566949</v>
      </c>
      <c r="D8" s="44" t="n">
        <v>23149.19</v>
      </c>
      <c r="E8" s="33" t="n">
        <v>31.2183330175429</v>
      </c>
      <c r="F8" s="44" t="n">
        <v>24996.5</v>
      </c>
      <c r="G8" s="33" t="n">
        <v>56.9457452040982</v>
      </c>
      <c r="H8" s="44" t="n">
        <v>30492.75</v>
      </c>
      <c r="I8" s="33" t="n">
        <v>76.992483746936</v>
      </c>
      <c r="J8" s="44" t="n">
        <v>23247.39</v>
      </c>
      <c r="K8" s="33" t="n">
        <v>91.771024338829</v>
      </c>
      <c r="L8" s="44" t="n">
        <v>37020.18</v>
      </c>
      <c r="M8" s="33" t="n">
        <v>100</v>
      </c>
      <c r="N8" s="44" t="n">
        <v>151138.98</v>
      </c>
      <c r="O8" s="33" t="n">
        <v>49.7123790217871</v>
      </c>
    </row>
    <row r="9" customFormat="false" ht="12" hidden="false" customHeight="true" outlineLevel="0" collapsed="false">
      <c r="A9" s="184" t="s">
        <v>162</v>
      </c>
      <c r="B9" s="44" t="n">
        <v>8777.75</v>
      </c>
      <c r="C9" s="33" t="n">
        <v>14.4753437208729</v>
      </c>
      <c r="D9" s="44" t="n">
        <v>12600.87</v>
      </c>
      <c r="E9" s="33" t="n">
        <v>36.253817896411</v>
      </c>
      <c r="F9" s="44" t="n">
        <v>12933.42</v>
      </c>
      <c r="G9" s="33" t="n">
        <v>60.0571157918199</v>
      </c>
      <c r="H9" s="44" t="n">
        <v>19248.19</v>
      </c>
      <c r="I9" s="33" t="n">
        <v>78.0363241556689</v>
      </c>
      <c r="J9" s="44" t="n">
        <v>11263.38</v>
      </c>
      <c r="K9" s="33" t="n">
        <v>94.6551837154541</v>
      </c>
      <c r="L9" s="44" t="n">
        <v>20344.68</v>
      </c>
      <c r="M9" s="33" t="n">
        <v>100</v>
      </c>
      <c r="N9" s="44" t="n">
        <v>85168.29</v>
      </c>
      <c r="O9" s="33" t="n">
        <v>48.9918869831057</v>
      </c>
    </row>
    <row r="10" customFormat="false" ht="12" hidden="false" customHeight="true" outlineLevel="0" collapsed="false">
      <c r="A10" s="184" t="s">
        <v>163</v>
      </c>
      <c r="B10" s="44" t="n">
        <v>484.6</v>
      </c>
      <c r="C10" s="33" t="n">
        <v>38.3373943862536</v>
      </c>
      <c r="D10" s="44" t="n">
        <v>816.76</v>
      </c>
      <c r="E10" s="33" t="n">
        <v>70.6063382838569</v>
      </c>
      <c r="F10" s="44" t="n">
        <v>402.15</v>
      </c>
      <c r="G10" s="33" t="n">
        <v>63.0734484543359</v>
      </c>
      <c r="H10" s="44" t="n">
        <v>1358.8</v>
      </c>
      <c r="I10" s="33" t="n">
        <v>100</v>
      </c>
      <c r="J10" s="44" t="n">
        <v>1372.83</v>
      </c>
      <c r="K10" s="33" t="n">
        <v>100</v>
      </c>
      <c r="L10" s="44" t="n">
        <v>5057.77</v>
      </c>
      <c r="M10" s="33" t="n">
        <v>100</v>
      </c>
      <c r="N10" s="44" t="n">
        <v>9492.91</v>
      </c>
      <c r="O10" s="33" t="n">
        <v>87.5099213573984</v>
      </c>
    </row>
    <row r="11" customFormat="false" ht="12" hidden="false" customHeight="true" outlineLevel="0" collapsed="false">
      <c r="A11" s="184" t="s">
        <v>164</v>
      </c>
      <c r="B11" s="44" t="n">
        <v>4691.01</v>
      </c>
      <c r="C11" s="33" t="n">
        <v>32.148459639069</v>
      </c>
      <c r="D11" s="44" t="n">
        <v>8835.98</v>
      </c>
      <c r="E11" s="33" t="n">
        <v>56.5110668822398</v>
      </c>
      <c r="F11" s="44" t="n">
        <v>11636.16</v>
      </c>
      <c r="G11" s="33" t="n">
        <v>76.5751454025931</v>
      </c>
      <c r="H11" s="44" t="n">
        <v>22402.11</v>
      </c>
      <c r="I11" s="33" t="n">
        <v>94.1168241084426</v>
      </c>
      <c r="J11" s="44" t="n">
        <v>12284.49</v>
      </c>
      <c r="K11" s="33" t="n">
        <v>100</v>
      </c>
      <c r="L11" s="44" t="n">
        <v>22507.97</v>
      </c>
      <c r="M11" s="33" t="n">
        <v>100</v>
      </c>
      <c r="N11" s="44" t="n">
        <v>82357.72</v>
      </c>
      <c r="O11" s="33" t="n">
        <v>79.176259539196</v>
      </c>
    </row>
    <row r="12" customFormat="false" ht="18" hidden="false" customHeight="true" outlineLevel="0" collapsed="false">
      <c r="A12" s="184" t="s">
        <v>165</v>
      </c>
      <c r="B12" s="144" t="n">
        <v>530.97</v>
      </c>
      <c r="C12" s="185" t="n">
        <v>57.6758888128524</v>
      </c>
      <c r="D12" s="144" t="n">
        <v>1660.72</v>
      </c>
      <c r="E12" s="185" t="n">
        <v>74.6938206416386</v>
      </c>
      <c r="F12" s="144" t="n">
        <v>3875.25</v>
      </c>
      <c r="G12" s="185" t="n">
        <v>91.1688385015868</v>
      </c>
      <c r="H12" s="144" t="n">
        <v>8648.49</v>
      </c>
      <c r="I12" s="185" t="n">
        <v>92.1773097645071</v>
      </c>
      <c r="J12" s="144" t="n">
        <v>10573.39</v>
      </c>
      <c r="K12" s="185" t="n">
        <v>100</v>
      </c>
      <c r="L12" s="144" t="n">
        <v>31118.84</v>
      </c>
      <c r="M12" s="185" t="n">
        <v>100</v>
      </c>
      <c r="N12" s="144" t="n">
        <v>56407.66</v>
      </c>
      <c r="O12" s="185" t="n">
        <v>96.4739951519849</v>
      </c>
    </row>
    <row r="13" customFormat="false" ht="28.5" hidden="false" customHeight="true" outlineLevel="0" collapsed="false">
      <c r="A13" s="184" t="s">
        <v>166</v>
      </c>
      <c r="B13" s="144" t="n">
        <v>13797.88</v>
      </c>
      <c r="C13" s="185" t="n">
        <v>21.1916872203861</v>
      </c>
      <c r="D13" s="144" t="n">
        <v>23524.73</v>
      </c>
      <c r="E13" s="185" t="n">
        <v>44.6281507551492</v>
      </c>
      <c r="F13" s="144" t="n">
        <v>27599.56</v>
      </c>
      <c r="G13" s="185" t="n">
        <v>66.424182446071</v>
      </c>
      <c r="H13" s="144" t="n">
        <v>36769.32</v>
      </c>
      <c r="I13" s="185" t="n">
        <v>81.6506119689975</v>
      </c>
      <c r="J13" s="144" t="n">
        <v>30869.23</v>
      </c>
      <c r="K13" s="185" t="n">
        <v>96.074240754919</v>
      </c>
      <c r="L13" s="144" t="n">
        <v>40883.96</v>
      </c>
      <c r="M13" s="185" t="n">
        <v>100</v>
      </c>
      <c r="N13" s="144" t="n">
        <v>173444.68</v>
      </c>
      <c r="O13" s="185" t="n">
        <v>62.520573035479</v>
      </c>
    </row>
    <row r="14" customFormat="false" ht="27" hidden="false" customHeight="false" outlineLevel="0" collapsed="false">
      <c r="A14" s="184" t="s">
        <v>167</v>
      </c>
      <c r="B14" s="144" t="n">
        <v>20784.25</v>
      </c>
      <c r="C14" s="185" t="n">
        <v>15.0287465428478</v>
      </c>
      <c r="D14" s="144" t="n">
        <v>39210.63</v>
      </c>
      <c r="E14" s="185" t="n">
        <v>36.3374934353077</v>
      </c>
      <c r="F14" s="144" t="n">
        <v>41820.25</v>
      </c>
      <c r="G14" s="185" t="n">
        <v>60.3045027525481</v>
      </c>
      <c r="H14" s="144" t="n">
        <v>60807.25</v>
      </c>
      <c r="I14" s="185" t="n">
        <v>79.2238164259075</v>
      </c>
      <c r="J14" s="144" t="n">
        <v>32796.96</v>
      </c>
      <c r="K14" s="185" t="n">
        <v>90.7329048757134</v>
      </c>
      <c r="L14" s="144" t="n">
        <v>52232.16</v>
      </c>
      <c r="M14" s="185" t="n">
        <v>96.4828353364901</v>
      </c>
      <c r="N14" s="144" t="n">
        <v>247651.5</v>
      </c>
      <c r="O14" s="185" t="n">
        <v>51.3173135734519</v>
      </c>
    </row>
    <row r="15" customFormat="false" ht="12" hidden="false" customHeight="true" outlineLevel="0" collapsed="false">
      <c r="A15" s="184" t="s">
        <v>168</v>
      </c>
      <c r="B15" s="44" t="n">
        <v>3537.35</v>
      </c>
      <c r="C15" s="33" t="n">
        <v>27.1813423964702</v>
      </c>
      <c r="D15" s="44" t="n">
        <v>7935.39</v>
      </c>
      <c r="E15" s="33" t="n">
        <v>57.7769315731955</v>
      </c>
      <c r="F15" s="44" t="n">
        <v>8090.23</v>
      </c>
      <c r="G15" s="33" t="n">
        <v>75.7375305773395</v>
      </c>
      <c r="H15" s="44" t="n">
        <v>13044.45</v>
      </c>
      <c r="I15" s="33" t="n">
        <v>92.5014962544001</v>
      </c>
      <c r="J15" s="44" t="n">
        <v>10161.86</v>
      </c>
      <c r="K15" s="33" t="n">
        <v>100</v>
      </c>
      <c r="L15" s="44" t="n">
        <v>18892.57</v>
      </c>
      <c r="M15" s="33" t="n">
        <v>100</v>
      </c>
      <c r="N15" s="44" t="n">
        <v>61661.85</v>
      </c>
      <c r="O15" s="33" t="n">
        <v>76.5162000757942</v>
      </c>
    </row>
    <row r="16" customFormat="false" ht="13.5" hidden="false" customHeight="true" outlineLevel="0" collapsed="false">
      <c r="A16" s="184" t="s">
        <v>169</v>
      </c>
      <c r="B16" s="44" t="n">
        <v>5081.88</v>
      </c>
      <c r="C16" s="33" t="n">
        <v>22.6075854199429</v>
      </c>
      <c r="D16" s="44" t="n">
        <v>9924.48</v>
      </c>
      <c r="E16" s="33" t="n">
        <v>45.2463949157256</v>
      </c>
      <c r="F16" s="44" t="n">
        <v>11503.31</v>
      </c>
      <c r="G16" s="33" t="n">
        <v>75.4634088100155</v>
      </c>
      <c r="H16" s="44" t="n">
        <v>20035.25</v>
      </c>
      <c r="I16" s="33" t="n">
        <v>92.5882280631949</v>
      </c>
      <c r="J16" s="44" t="n">
        <v>13480.77</v>
      </c>
      <c r="K16" s="33" t="n">
        <v>97.9931452331021</v>
      </c>
      <c r="L16" s="44" t="n">
        <v>41525.66</v>
      </c>
      <c r="M16" s="33" t="n">
        <v>100</v>
      </c>
      <c r="N16" s="44" t="n">
        <v>101551.35</v>
      </c>
      <c r="O16" s="33" t="n">
        <v>74.3540454616044</v>
      </c>
    </row>
    <row r="17" customFormat="false" ht="12" hidden="false" customHeight="true" outlineLevel="0" collapsed="false">
      <c r="A17" s="184" t="s">
        <v>170</v>
      </c>
      <c r="B17" s="44" t="n">
        <v>17470.75</v>
      </c>
      <c r="C17" s="33" t="n">
        <v>22.333044648193</v>
      </c>
      <c r="D17" s="44" t="n">
        <v>36473.47</v>
      </c>
      <c r="E17" s="33" t="n">
        <v>46.0791533461059</v>
      </c>
      <c r="F17" s="44" t="n">
        <v>45404.77</v>
      </c>
      <c r="G17" s="33" t="n">
        <v>71.8535866365103</v>
      </c>
      <c r="H17" s="44" t="n">
        <v>75482.65</v>
      </c>
      <c r="I17" s="33" t="n">
        <v>91.654956218324</v>
      </c>
      <c r="J17" s="44" t="n">
        <v>43742.12</v>
      </c>
      <c r="K17" s="33" t="n">
        <v>99.1107428436517</v>
      </c>
      <c r="L17" s="44" t="n">
        <v>78102.47</v>
      </c>
      <c r="M17" s="33" t="n">
        <v>100</v>
      </c>
      <c r="N17" s="44" t="n">
        <v>296676.23</v>
      </c>
      <c r="O17" s="33" t="n">
        <v>69.7790531618571</v>
      </c>
    </row>
    <row r="18" customFormat="false" ht="12" hidden="false" customHeight="true" outlineLevel="0" collapsed="false">
      <c r="A18" s="184" t="s">
        <v>171</v>
      </c>
      <c r="B18" s="44" t="n">
        <v>2758.06</v>
      </c>
      <c r="C18" s="33" t="n">
        <v>21.4895067572042</v>
      </c>
      <c r="D18" s="44" t="n">
        <v>6841.7</v>
      </c>
      <c r="E18" s="33" t="n">
        <v>49.0936436658386</v>
      </c>
      <c r="F18" s="44" t="n">
        <v>10261.27</v>
      </c>
      <c r="G18" s="33" t="n">
        <v>69.877144489548</v>
      </c>
      <c r="H18" s="44" t="n">
        <v>19554.31</v>
      </c>
      <c r="I18" s="33" t="n">
        <v>82.0792320252522</v>
      </c>
      <c r="J18" s="44" t="n">
        <v>22724.11</v>
      </c>
      <c r="K18" s="33" t="n">
        <v>93.4038092161213</v>
      </c>
      <c r="L18" s="44" t="n">
        <v>155442.91</v>
      </c>
      <c r="M18" s="33" t="n">
        <v>96.2224720454624</v>
      </c>
      <c r="N18" s="44" t="n">
        <v>217582.36</v>
      </c>
      <c r="O18" s="33" t="n">
        <v>86.6333494085202</v>
      </c>
    </row>
    <row r="19" customFormat="false" ht="29.25" hidden="false" customHeight="true" outlineLevel="0" collapsed="false">
      <c r="A19" s="184" t="s">
        <v>172</v>
      </c>
      <c r="B19" s="144" t="n">
        <v>16360.55</v>
      </c>
      <c r="C19" s="185" t="n">
        <v>16.2282427596052</v>
      </c>
      <c r="D19" s="144" t="n">
        <v>21120.69</v>
      </c>
      <c r="E19" s="185" t="n">
        <v>35.7412721040362</v>
      </c>
      <c r="F19" s="144" t="n">
        <v>21716.81</v>
      </c>
      <c r="G19" s="185" t="n">
        <v>56.5748926364985</v>
      </c>
      <c r="H19" s="144" t="n">
        <v>22183.92</v>
      </c>
      <c r="I19" s="185" t="n">
        <v>77.3705902109668</v>
      </c>
      <c r="J19" s="144" t="n">
        <v>17727.72</v>
      </c>
      <c r="K19" s="185" t="n">
        <v>90.909519804722</v>
      </c>
      <c r="L19" s="144" t="n">
        <v>22464.57</v>
      </c>
      <c r="M19" s="185" t="n">
        <v>95.4837226145827</v>
      </c>
      <c r="N19" s="144" t="n">
        <v>121574.26</v>
      </c>
      <c r="O19" s="185" t="n">
        <v>45.028449301139</v>
      </c>
    </row>
    <row r="20" customFormat="false" ht="12" hidden="false" customHeight="true" outlineLevel="0" collapsed="false">
      <c r="A20" s="184" t="s">
        <v>173</v>
      </c>
      <c r="B20" s="44" t="n">
        <v>4943.22</v>
      </c>
      <c r="C20" s="33" t="n">
        <v>59.4294164322297</v>
      </c>
      <c r="D20" s="44" t="n">
        <v>4871.88</v>
      </c>
      <c r="E20" s="33" t="n">
        <v>89.8627125115513</v>
      </c>
      <c r="F20" s="44" t="n">
        <v>3697.75</v>
      </c>
      <c r="G20" s="33" t="n">
        <v>92.632256642267</v>
      </c>
      <c r="H20" s="44" t="n">
        <v>7198.45</v>
      </c>
      <c r="I20" s="33" t="n">
        <v>95.6851334430405</v>
      </c>
      <c r="J20" s="44" t="n">
        <v>7728.72</v>
      </c>
      <c r="K20" s="33" t="n">
        <v>96.0547640116528</v>
      </c>
      <c r="L20" s="44" t="n">
        <v>50189.58</v>
      </c>
      <c r="M20" s="33" t="n">
        <v>100</v>
      </c>
      <c r="N20" s="44" t="n">
        <v>78629.6</v>
      </c>
      <c r="O20" s="33" t="n">
        <v>94.1785434482937</v>
      </c>
    </row>
    <row r="21" customFormat="false" ht="12" hidden="false" customHeight="true" outlineLevel="0" collapsed="false">
      <c r="A21" s="184" t="s">
        <v>174</v>
      </c>
      <c r="B21" s="44" t="n">
        <v>7847.35</v>
      </c>
      <c r="C21" s="33" t="n">
        <v>29.8475586911781</v>
      </c>
      <c r="D21" s="44" t="n">
        <v>8361.68</v>
      </c>
      <c r="E21" s="33" t="n">
        <v>45.8008359711907</v>
      </c>
      <c r="F21" s="44" t="n">
        <v>10872.53</v>
      </c>
      <c r="G21" s="33" t="n">
        <v>57.2304687911232</v>
      </c>
      <c r="H21" s="44" t="n">
        <v>20410</v>
      </c>
      <c r="I21" s="33" t="n">
        <v>64.2036700214474</v>
      </c>
      <c r="J21" s="44" t="n">
        <v>17246.44</v>
      </c>
      <c r="K21" s="33" t="n">
        <v>65.6950928015694</v>
      </c>
      <c r="L21" s="44" t="n">
        <v>58276.09</v>
      </c>
      <c r="M21" s="33" t="n">
        <v>93.3149925365415</v>
      </c>
      <c r="N21" s="44" t="n">
        <v>123014.09</v>
      </c>
      <c r="O21" s="33" t="n">
        <v>66.8415014706978</v>
      </c>
    </row>
    <row r="22" s="134" customFormat="true" ht="12" hidden="false" customHeight="true" outlineLevel="0" collapsed="false">
      <c r="A22" s="186" t="s">
        <v>175</v>
      </c>
      <c r="B22" s="85" t="n">
        <v>133472.6</v>
      </c>
      <c r="C22" s="125" t="n">
        <v>18.9459478817872</v>
      </c>
      <c r="D22" s="85" t="n">
        <v>226268.59</v>
      </c>
      <c r="E22" s="125" t="n">
        <v>40.5737501496398</v>
      </c>
      <c r="F22" s="85" t="n">
        <v>257529.46</v>
      </c>
      <c r="G22" s="125" t="n">
        <v>64.4092478098046</v>
      </c>
      <c r="H22" s="85" t="n">
        <v>394554.13</v>
      </c>
      <c r="I22" s="125" t="n">
        <v>82.276909293321</v>
      </c>
      <c r="J22" s="85" t="n">
        <v>280414.65</v>
      </c>
      <c r="K22" s="125" t="n">
        <v>92.4948994399766</v>
      </c>
      <c r="L22" s="85" t="n">
        <v>699380.53</v>
      </c>
      <c r="M22" s="125" t="n">
        <v>97.2321920587504</v>
      </c>
      <c r="N22" s="85" t="n">
        <v>1991619.96</v>
      </c>
      <c r="O22" s="125" t="n">
        <v>62.9463112568637</v>
      </c>
    </row>
    <row r="23" customFormat="false" ht="12" hidden="false" customHeight="true" outlineLevel="0" collapsed="false">
      <c r="A23" s="184" t="s">
        <v>176</v>
      </c>
      <c r="B23" s="44" t="n">
        <v>55441.68</v>
      </c>
      <c r="C23" s="33" t="n">
        <v>14.2693455538785</v>
      </c>
      <c r="D23" s="44" t="n">
        <v>41345.22</v>
      </c>
      <c r="E23" s="33" t="n">
        <v>36.2523963543848</v>
      </c>
      <c r="F23" s="44" t="n">
        <v>30281.68</v>
      </c>
      <c r="G23" s="33" t="n">
        <v>58.3014839676926</v>
      </c>
      <c r="H23" s="44" t="n">
        <v>32820.9</v>
      </c>
      <c r="I23" s="33" t="n">
        <v>79.9378927371036</v>
      </c>
      <c r="J23" s="44" t="n">
        <v>12197.2</v>
      </c>
      <c r="K23" s="33" t="n">
        <v>78.9530238182162</v>
      </c>
      <c r="L23" s="44" t="n">
        <v>36748.67</v>
      </c>
      <c r="M23" s="33" t="n">
        <v>100</v>
      </c>
      <c r="N23" s="44" t="n">
        <v>208835.35</v>
      </c>
      <c r="O23" s="33" t="n">
        <v>32.238605261799</v>
      </c>
    </row>
    <row r="24" s="134" customFormat="true" ht="12" hidden="false" customHeight="true" outlineLevel="0" collapsed="false">
      <c r="A24" s="186" t="s">
        <v>177</v>
      </c>
      <c r="B24" s="85" t="n">
        <v>188914.28</v>
      </c>
      <c r="C24" s="125" t="n">
        <v>17.283564127409</v>
      </c>
      <c r="D24" s="85" t="n">
        <v>267613.81</v>
      </c>
      <c r="E24" s="125" t="n">
        <v>39.840048079514</v>
      </c>
      <c r="F24" s="85" t="n">
        <v>287811.14</v>
      </c>
      <c r="G24" s="125" t="n">
        <v>63.7070451730987</v>
      </c>
      <c r="H24" s="85" t="n">
        <v>427375.03</v>
      </c>
      <c r="I24" s="125" t="n">
        <v>82.0924395668109</v>
      </c>
      <c r="J24" s="85" t="n">
        <v>292611.85</v>
      </c>
      <c r="K24" s="125" t="n">
        <v>91.8382975739759</v>
      </c>
      <c r="L24" s="85" t="n">
        <v>736129.2</v>
      </c>
      <c r="M24" s="125" t="n">
        <v>97.3667266927706</v>
      </c>
      <c r="N24" s="85" t="n">
        <v>2200455.31</v>
      </c>
      <c r="O24" s="125" t="n">
        <v>57.7277892745408</v>
      </c>
    </row>
    <row r="25" customFormat="false" ht="12" hidden="false" customHeight="true" outlineLevel="0" collapsed="false">
      <c r="A25" s="184" t="s">
        <v>178</v>
      </c>
      <c r="B25" s="44" t="n">
        <v>147486.98</v>
      </c>
      <c r="C25" s="33" t="n">
        <v>20.5689474245879</v>
      </c>
      <c r="D25" s="44" t="n">
        <v>105760.28</v>
      </c>
      <c r="E25" s="33" t="n">
        <v>47.1198260776894</v>
      </c>
      <c r="F25" s="44" t="n">
        <v>75990.32</v>
      </c>
      <c r="G25" s="33" t="n">
        <v>63.8688169105828</v>
      </c>
      <c r="H25" s="44" t="n">
        <v>100479.93</v>
      </c>
      <c r="I25" s="33" t="n">
        <v>78.1315671812975</v>
      </c>
      <c r="J25" s="44" t="n">
        <v>75599.51</v>
      </c>
      <c r="K25" s="33" t="n">
        <v>85.2474401922184</v>
      </c>
      <c r="L25" s="44" t="n">
        <v>429213.95</v>
      </c>
      <c r="M25" s="33" t="n">
        <v>96.8683975003169</v>
      </c>
      <c r="N25" s="44" t="n">
        <v>934530.97</v>
      </c>
      <c r="O25" s="33" t="n">
        <v>54.3066371430433</v>
      </c>
    </row>
    <row r="26" customFormat="false" ht="12" hidden="false" customHeight="true" outlineLevel="0" collapsed="false">
      <c r="A26" s="184" t="s">
        <v>179</v>
      </c>
      <c r="B26" s="44" t="n">
        <v>27966.13</v>
      </c>
      <c r="C26" s="33" t="n">
        <v>18.5133245866678</v>
      </c>
      <c r="D26" s="44" t="n">
        <v>31202.79</v>
      </c>
      <c r="E26" s="33" t="n">
        <v>28.4299799404336</v>
      </c>
      <c r="F26" s="44" t="n">
        <v>28634.73</v>
      </c>
      <c r="G26" s="33" t="n">
        <v>33.6276450385691</v>
      </c>
      <c r="H26" s="44" t="n">
        <v>45862.81</v>
      </c>
      <c r="I26" s="33" t="n">
        <v>42.4797837424286</v>
      </c>
      <c r="J26" s="44" t="n">
        <v>38604.55</v>
      </c>
      <c r="K26" s="33" t="n">
        <v>50.6611617859865</v>
      </c>
      <c r="L26" s="44" t="n">
        <v>377628.38</v>
      </c>
      <c r="M26" s="33" t="n">
        <v>94.0531939929731</v>
      </c>
      <c r="N26" s="44" t="n">
        <v>549899.39</v>
      </c>
      <c r="O26" s="33" t="n">
        <v>59.0251731211107</v>
      </c>
      <c r="P26" s="134"/>
    </row>
    <row r="27" customFormat="false" ht="12" hidden="false" customHeight="true" outlineLevel="0" collapsed="false">
      <c r="A27" s="184" t="s">
        <v>180</v>
      </c>
      <c r="B27" s="44" t="n">
        <v>48308.7</v>
      </c>
      <c r="C27" s="33" t="n">
        <v>16.6940519610562</v>
      </c>
      <c r="D27" s="44" t="n">
        <v>32612.99</v>
      </c>
      <c r="E27" s="33" t="n">
        <v>36.306097017117</v>
      </c>
      <c r="F27" s="44" t="n">
        <v>18379.08</v>
      </c>
      <c r="G27" s="33" t="n">
        <v>49.399874370745</v>
      </c>
      <c r="H27" s="44" t="n">
        <v>20764.3</v>
      </c>
      <c r="I27" s="33" t="n">
        <v>63.8226393126287</v>
      </c>
      <c r="J27" s="44" t="n">
        <v>17028.3</v>
      </c>
      <c r="K27" s="33" t="n">
        <v>77.9278370189146</v>
      </c>
      <c r="L27" s="44" t="n">
        <v>108493.2</v>
      </c>
      <c r="M27" s="33" t="n">
        <v>96.9884148346329</v>
      </c>
      <c r="N27" s="44" t="n">
        <v>245586.57</v>
      </c>
      <c r="O27" s="33" t="n">
        <v>42.1494197633167</v>
      </c>
    </row>
    <row r="28" customFormat="false" ht="12" hidden="false" customHeight="true" outlineLevel="0" collapsed="false">
      <c r="A28" s="184" t="s">
        <v>181</v>
      </c>
      <c r="B28" s="44" t="n">
        <v>40382.58</v>
      </c>
      <c r="C28" s="33" t="n">
        <v>29.494010644335</v>
      </c>
      <c r="D28" s="44" t="n">
        <v>30067.06</v>
      </c>
      <c r="E28" s="33" t="n">
        <v>63.9477053566491</v>
      </c>
      <c r="F28" s="44" t="n">
        <v>27990.58</v>
      </c>
      <c r="G28" s="33" t="n">
        <v>75.2575953075079</v>
      </c>
      <c r="H28" s="44" t="n">
        <v>43394.06</v>
      </c>
      <c r="I28" s="33" t="n">
        <v>87.4310882227904</v>
      </c>
      <c r="J28" s="44" t="n">
        <v>28004.33</v>
      </c>
      <c r="K28" s="33" t="n">
        <v>93.3973295161966</v>
      </c>
      <c r="L28" s="44" t="n">
        <v>168155.99</v>
      </c>
      <c r="M28" s="33" t="n">
        <v>98.7614585493571</v>
      </c>
      <c r="N28" s="44" t="n">
        <v>337994.6</v>
      </c>
      <c r="O28" s="33" t="n">
        <v>71.7594923083423</v>
      </c>
    </row>
    <row r="29" customFormat="false" ht="12" hidden="false" customHeight="true" outlineLevel="0" collapsed="false">
      <c r="A29" s="184" t="s">
        <v>182</v>
      </c>
      <c r="B29" s="44" t="n">
        <v>10620.09</v>
      </c>
      <c r="C29" s="33" t="n">
        <v>34.178399434613</v>
      </c>
      <c r="D29" s="44" t="n">
        <v>7951.99</v>
      </c>
      <c r="E29" s="33" t="n">
        <v>57.15921506613</v>
      </c>
      <c r="F29" s="44" t="n">
        <v>9169.03</v>
      </c>
      <c r="G29" s="33" t="n">
        <v>55.0470981647025</v>
      </c>
      <c r="H29" s="44" t="n">
        <v>17543.54</v>
      </c>
      <c r="I29" s="33" t="n">
        <v>55.265322400526</v>
      </c>
      <c r="J29" s="44" t="n">
        <v>20469.26</v>
      </c>
      <c r="K29" s="33" t="n">
        <v>78.4188923189615</v>
      </c>
      <c r="L29" s="44" t="n">
        <v>321371.86</v>
      </c>
      <c r="M29" s="33" t="n">
        <v>99.046377858219</v>
      </c>
      <c r="N29" s="44" t="n">
        <v>387125.77</v>
      </c>
      <c r="O29" s="33" t="n">
        <v>87.1995366726453</v>
      </c>
    </row>
    <row r="30" customFormat="false" ht="13.5" hidden="false" customHeight="false" outlineLevel="0" collapsed="false">
      <c r="A30" s="35" t="s">
        <v>183</v>
      </c>
      <c r="B30" s="44" t="n">
        <v>22966.15</v>
      </c>
      <c r="C30" s="174" t="n">
        <v>27.212783834437</v>
      </c>
      <c r="D30" s="44" t="n">
        <v>2250.63</v>
      </c>
      <c r="E30" s="174" t="n">
        <v>69.3305773158402</v>
      </c>
      <c r="F30" s="44" t="n">
        <v>1329.95</v>
      </c>
      <c r="G30" s="174" t="n">
        <v>92.380734072407</v>
      </c>
      <c r="H30" s="44" t="n">
        <v>1222.84</v>
      </c>
      <c r="I30" s="174" t="n">
        <v>84.963696369637</v>
      </c>
      <c r="J30" s="44" t="n">
        <v>578.71</v>
      </c>
      <c r="K30" s="174" t="n">
        <v>100</v>
      </c>
      <c r="L30" s="44" t="n">
        <v>4166.01</v>
      </c>
      <c r="M30" s="174" t="n">
        <v>100</v>
      </c>
      <c r="N30" s="44" t="n">
        <v>32514.29</v>
      </c>
      <c r="O30" s="174" t="n">
        <v>34.1305238937254</v>
      </c>
    </row>
    <row r="31" customFormat="false" ht="13.5" hidden="false" customHeight="false" outlineLevel="0" collapsed="false">
      <c r="A31" s="35" t="s">
        <v>184</v>
      </c>
      <c r="B31" s="44" t="n">
        <v>52119.33</v>
      </c>
      <c r="C31" s="174" t="n">
        <v>34.0333261852852</v>
      </c>
      <c r="D31" s="44" t="n">
        <v>30247.44</v>
      </c>
      <c r="E31" s="174" t="n">
        <v>65.1170300504468</v>
      </c>
      <c r="F31" s="44" t="n">
        <v>27666.3</v>
      </c>
      <c r="G31" s="174" t="n">
        <v>79.5386429243546</v>
      </c>
      <c r="H31" s="44" t="n">
        <v>35171.19</v>
      </c>
      <c r="I31" s="174" t="n">
        <v>83.1361329981842</v>
      </c>
      <c r="J31" s="44" t="n">
        <v>24592.59</v>
      </c>
      <c r="K31" s="174" t="n">
        <v>88.169659422745</v>
      </c>
      <c r="L31" s="44" t="n">
        <v>49790.84</v>
      </c>
      <c r="M31" s="174" t="n">
        <v>84.8681991319693</v>
      </c>
      <c r="N31" s="44" t="n">
        <v>219587.69</v>
      </c>
      <c r="O31" s="174" t="n">
        <v>60.452055308913</v>
      </c>
    </row>
    <row r="32" customFormat="false" ht="13.5" hidden="false" customHeight="false" outlineLevel="0" collapsed="false">
      <c r="A32" s="35" t="s">
        <v>185</v>
      </c>
      <c r="B32" s="44" t="n">
        <v>29169.4</v>
      </c>
      <c r="C32" s="174" t="n">
        <v>19.4307893952204</v>
      </c>
      <c r="D32" s="44" t="n">
        <v>22725.09</v>
      </c>
      <c r="E32" s="174" t="n">
        <v>25.4146087625198</v>
      </c>
      <c r="F32" s="44" t="n">
        <v>24228.68</v>
      </c>
      <c r="G32" s="174" t="n">
        <v>29.1629769619189</v>
      </c>
      <c r="H32" s="44" t="n">
        <v>44554.49</v>
      </c>
      <c r="I32" s="174" t="n">
        <v>38.8828982582043</v>
      </c>
      <c r="J32" s="44" t="n">
        <v>41369.7</v>
      </c>
      <c r="K32" s="174" t="n">
        <v>52.3127803439088</v>
      </c>
      <c r="L32" s="44" t="n">
        <v>457184.49</v>
      </c>
      <c r="M32" s="174" t="n">
        <v>88.811389969299</v>
      </c>
      <c r="N32" s="44" t="n">
        <v>619231.85</v>
      </c>
      <c r="O32" s="174" t="n">
        <v>60.0574213300128</v>
      </c>
    </row>
    <row r="33" customFormat="false" ht="13.5" hidden="false" customHeight="false" outlineLevel="0" collapsed="false">
      <c r="A33" s="35" t="s">
        <v>186</v>
      </c>
      <c r="B33" s="44" t="n">
        <v>4834.78</v>
      </c>
      <c r="C33" s="174" t="n">
        <v>15.8047122087559</v>
      </c>
      <c r="D33" s="44" t="n">
        <v>3332.57</v>
      </c>
      <c r="E33" s="174" t="n">
        <v>21.9462146291415</v>
      </c>
      <c r="F33" s="44" t="n">
        <v>1996.92</v>
      </c>
      <c r="G33" s="174" t="n">
        <v>23.2594328524405</v>
      </c>
      <c r="H33" s="44" t="n">
        <v>3215.05</v>
      </c>
      <c r="I33" s="174" t="n">
        <v>47.6482296327364</v>
      </c>
      <c r="J33" s="44" t="n">
        <v>1429.12</v>
      </c>
      <c r="K33" s="174" t="n">
        <v>53.3731700029878</v>
      </c>
      <c r="L33" s="43" t="s">
        <v>154</v>
      </c>
      <c r="M33" s="174" t="s">
        <v>154</v>
      </c>
      <c r="N33" s="44" t="n">
        <v>14808.44</v>
      </c>
      <c r="O33" s="174" t="s">
        <v>154</v>
      </c>
    </row>
    <row r="34" customFormat="false" ht="13.5" hidden="false" customHeight="false" outlineLevel="0" collapsed="false">
      <c r="A34" s="35" t="s">
        <v>187</v>
      </c>
      <c r="B34" s="44" t="n">
        <v>12776.52</v>
      </c>
      <c r="C34" s="174" t="n">
        <v>16.0630183793129</v>
      </c>
      <c r="D34" s="44" t="n">
        <v>11989.88</v>
      </c>
      <c r="E34" s="174" t="n">
        <v>19.3558146078616</v>
      </c>
      <c r="F34" s="44" t="n">
        <v>14651.7</v>
      </c>
      <c r="G34" s="174" t="n">
        <v>24.2550025725529</v>
      </c>
      <c r="H34" s="44" t="n">
        <v>28913.02</v>
      </c>
      <c r="I34" s="174" t="n">
        <v>28.6555072837942</v>
      </c>
      <c r="J34" s="44" t="n">
        <v>20254.6</v>
      </c>
      <c r="K34" s="174" t="n">
        <v>34.4694786352233</v>
      </c>
      <c r="L34" s="44" t="n">
        <v>95351.34</v>
      </c>
      <c r="M34" s="174" t="n">
        <v>71.8319882822467</v>
      </c>
      <c r="N34" s="44" t="n">
        <v>183937.06</v>
      </c>
      <c r="O34" s="174" t="n">
        <v>37.2121311706308</v>
      </c>
    </row>
    <row r="35" customFormat="false" ht="13.5" hidden="false" customHeight="false" outlineLevel="0" collapsed="false">
      <c r="A35" s="35" t="s">
        <v>188</v>
      </c>
      <c r="B35" s="44" t="n">
        <v>19717.77</v>
      </c>
      <c r="C35" s="174" t="n">
        <v>18.9062440521776</v>
      </c>
      <c r="D35" s="44" t="n">
        <v>13480.11</v>
      </c>
      <c r="E35" s="174" t="n">
        <v>34.5017153457668</v>
      </c>
      <c r="F35" s="44" t="n">
        <v>10042.8</v>
      </c>
      <c r="G35" s="174" t="n">
        <v>43.4618157646238</v>
      </c>
      <c r="H35" s="44" t="n">
        <v>9853.71</v>
      </c>
      <c r="I35" s="174" t="n">
        <v>56.2562193954362</v>
      </c>
      <c r="J35" s="44" t="n">
        <v>6795.07</v>
      </c>
      <c r="K35" s="174" t="n">
        <v>63.2012522927076</v>
      </c>
      <c r="L35" s="44" t="n">
        <v>19957.7</v>
      </c>
      <c r="M35" s="174" t="n">
        <v>97.0008884672288</v>
      </c>
      <c r="N35" s="44" t="n">
        <v>79847.16</v>
      </c>
      <c r="O35" s="174" t="n">
        <v>37.0843295602111</v>
      </c>
    </row>
    <row r="36" customFormat="false" ht="13.5" hidden="false" customHeight="false" outlineLevel="0" collapsed="false">
      <c r="A36" s="187" t="s">
        <v>189</v>
      </c>
      <c r="B36" s="85" t="n">
        <v>416348.43</v>
      </c>
      <c r="C36" s="176" t="n">
        <v>21.5999553753148</v>
      </c>
      <c r="D36" s="85" t="n">
        <v>291620.83</v>
      </c>
      <c r="E36" s="176" t="n">
        <v>39.3935291456239</v>
      </c>
      <c r="F36" s="85" t="n">
        <v>240080.09</v>
      </c>
      <c r="G36" s="176" t="n">
        <v>47.391545294638</v>
      </c>
      <c r="H36" s="85" t="n">
        <v>350974.94</v>
      </c>
      <c r="I36" s="176" t="n">
        <v>55.361332941181</v>
      </c>
      <c r="J36" s="85" t="n">
        <v>274725.74</v>
      </c>
      <c r="K36" s="176" t="n">
        <v>65.0139385864455</v>
      </c>
      <c r="L36" s="85" t="n">
        <v>2031313.76</v>
      </c>
      <c r="M36" s="176" t="n">
        <v>93.0889837309898</v>
      </c>
      <c r="N36" s="85" t="n">
        <v>3605063.79</v>
      </c>
      <c r="O36" s="176" t="n">
        <v>56.214378422708</v>
      </c>
      <c r="P36" s="134"/>
    </row>
    <row r="37" customFormat="false" ht="13.5" hidden="false" customHeight="false" outlineLevel="0" collapsed="false">
      <c r="A37" s="188" t="s">
        <v>14</v>
      </c>
      <c r="B37" s="189" t="n">
        <v>605262.71</v>
      </c>
      <c r="C37" s="27" t="n">
        <v>20.0380196264184</v>
      </c>
      <c r="D37" s="189" t="n">
        <v>559234.64</v>
      </c>
      <c r="E37" s="27" t="n">
        <v>39.6059489011365</v>
      </c>
      <c r="F37" s="189" t="n">
        <v>527891.23</v>
      </c>
      <c r="G37" s="27" t="n">
        <v>55.0826948041412</v>
      </c>
      <c r="H37" s="189" t="n">
        <v>778349.97</v>
      </c>
      <c r="I37" s="27" t="n">
        <v>67.4145050487217</v>
      </c>
      <c r="J37" s="189" t="n">
        <v>567337.59</v>
      </c>
      <c r="K37" s="27" t="n">
        <v>76.5451069330269</v>
      </c>
      <c r="L37" s="189" t="n">
        <v>2767442.96</v>
      </c>
      <c r="M37" s="27" t="n">
        <v>94.1897192601814</v>
      </c>
      <c r="N37" s="189" t="n">
        <v>5805519.1</v>
      </c>
      <c r="O37" s="27" t="n">
        <v>56.7785716585785</v>
      </c>
      <c r="P37" s="134"/>
    </row>
    <row r="38" customFormat="false" ht="13.5" hidden="false" customHeight="false" outlineLevel="0" collapsed="false">
      <c r="A38" s="190" t="s">
        <v>21</v>
      </c>
      <c r="B38" s="190"/>
      <c r="C38" s="190"/>
      <c r="D38" s="190"/>
      <c r="E38" s="190"/>
      <c r="F38" s="190"/>
      <c r="G38" s="190"/>
      <c r="H38" s="190"/>
      <c r="I38" s="190"/>
      <c r="J38" s="133"/>
      <c r="K38" s="191"/>
      <c r="L38" s="133"/>
      <c r="M38" s="191"/>
      <c r="N38" s="133"/>
      <c r="O38" s="191"/>
    </row>
    <row r="39" customFormat="false" ht="13.5" hidden="false" customHeight="true" outlineLevel="0" collapsed="false">
      <c r="A39" s="155" t="s">
        <v>140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</row>
    <row r="40" customFormat="false" ht="13.5" hidden="false" customHeight="false" outlineLevel="0" collapsed="false">
      <c r="A40" s="192" t="s">
        <v>141</v>
      </c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35"/>
      <c r="M40" s="35"/>
      <c r="N40" s="35"/>
      <c r="O40" s="35"/>
    </row>
    <row r="41" customFormat="false" ht="12" hidden="false" customHeight="false" outlineLevel="0" collapsed="false">
      <c r="E41" s="46"/>
    </row>
  </sheetData>
  <mergeCells count="11">
    <mergeCell ref="A3:A5"/>
    <mergeCell ref="B3:O3"/>
    <mergeCell ref="B4:C4"/>
    <mergeCell ref="D4:E4"/>
    <mergeCell ref="F4:G4"/>
    <mergeCell ref="H4:I4"/>
    <mergeCell ref="J4:K4"/>
    <mergeCell ref="L4:M4"/>
    <mergeCell ref="N4:O4"/>
    <mergeCell ref="A38:I38"/>
    <mergeCell ref="A39:O39"/>
  </mergeCells>
  <conditionalFormatting sqref="B4:O4 B5 D5 F5 H5 J5 L5 N5 A1:J2">
    <cfRule type="cellIs" priority="2" operator="equal" aboveAverage="0" equalAverage="0" bottom="0" percent="0" rank="0" text="" dxfId="18">
      <formula>"0,0"</formula>
    </cfRule>
  </conditionalFormatting>
  <conditionalFormatting sqref="C5 E5 G5 I5 K5 M5 O5">
    <cfRule type="cellIs" priority="3" operator="between" aboveAverage="0" equalAverage="0" bottom="0" percent="0" rank="0" text="" dxfId="19">
      <formula>1</formula>
      <formula>2</formula>
    </cfRule>
  </conditionalFormatting>
  <conditionalFormatting sqref="A38:G40 J38:O38 L40:O40">
    <cfRule type="cellIs" priority="4" operator="between" aboveAverage="0" equalAverage="0" bottom="0" percent="0" rank="0" text="" dxfId="20">
      <formula>1</formula>
      <formula>2</formula>
    </cfRule>
  </conditionalFormatting>
  <conditionalFormatting sqref="A39:A40">
    <cfRule type="cellIs" priority="5" operator="between" aboveAverage="0" equalAverage="0" bottom="0" percent="0" rank="0" text="" dxfId="21">
      <formula>1</formula>
      <formula>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41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2" t="s">
        <v>27</v>
      </c>
    </row>
    <row r="2" customFormat="false" ht="13.5" hidden="false" customHeight="false" outlineLevel="0" collapsed="false">
      <c r="A2" s="2"/>
    </row>
    <row r="3" customFormat="false" ht="27" hidden="false" customHeight="false" outlineLevel="0" collapsed="false">
      <c r="A3" s="4" t="s">
        <v>1</v>
      </c>
      <c r="B3" s="32" t="s">
        <v>28</v>
      </c>
      <c r="C3" s="32" t="s">
        <v>29</v>
      </c>
      <c r="D3" s="32" t="s">
        <v>30</v>
      </c>
    </row>
    <row r="4" customFormat="false" ht="13.5" hidden="false" customHeight="false" outlineLevel="0" collapsed="false">
      <c r="A4" s="7" t="n">
        <v>1</v>
      </c>
      <c r="B4" s="33" t="n">
        <v>30.4229251038089</v>
      </c>
      <c r="C4" s="33" t="n">
        <v>13.3782083940108</v>
      </c>
      <c r="D4" s="33" t="n">
        <v>10.8894618466784</v>
      </c>
    </row>
    <row r="5" customFormat="false" ht="13.5" hidden="false" customHeight="false" outlineLevel="0" collapsed="false">
      <c r="A5" s="10" t="n">
        <v>2</v>
      </c>
      <c r="B5" s="33" t="n">
        <v>44.4804429179269</v>
      </c>
      <c r="C5" s="33" t="n">
        <v>39.1197514889473</v>
      </c>
      <c r="D5" s="33" t="n">
        <v>18.5545558367723</v>
      </c>
    </row>
    <row r="6" customFormat="false" ht="13.5" hidden="false" customHeight="false" outlineLevel="0" collapsed="false">
      <c r="A6" s="10" t="s">
        <v>10</v>
      </c>
      <c r="B6" s="33" t="n">
        <v>19.48223714564</v>
      </c>
      <c r="C6" s="33" t="n">
        <v>27.8163759405954</v>
      </c>
      <c r="D6" s="33" t="n">
        <v>20.0136170637289</v>
      </c>
    </row>
    <row r="7" customFormat="false" ht="13.5" hidden="false" customHeight="false" outlineLevel="0" collapsed="false">
      <c r="A7" s="10" t="s">
        <v>11</v>
      </c>
      <c r="B7" s="33" t="n">
        <v>4.61988004306147</v>
      </c>
      <c r="C7" s="33" t="n">
        <v>12.2609907078868</v>
      </c>
      <c r="D7" s="33" t="n">
        <v>19.3761463138409</v>
      </c>
    </row>
    <row r="8" customFormat="false" ht="13.5" hidden="false" customHeight="false" outlineLevel="0" collapsed="false">
      <c r="A8" s="10" t="s">
        <v>12</v>
      </c>
      <c r="B8" s="33" t="n">
        <v>0.969908238068386</v>
      </c>
      <c r="C8" s="33" t="n">
        <v>6.66768860374841</v>
      </c>
      <c r="D8" s="33" t="n">
        <v>25.810436274426</v>
      </c>
    </row>
    <row r="9" customFormat="false" ht="13.5" hidden="false" customHeight="false" outlineLevel="0" collapsed="false">
      <c r="A9" s="10" t="s">
        <v>13</v>
      </c>
      <c r="B9" s="33" t="n">
        <v>0.0246065514943354</v>
      </c>
      <c r="C9" s="33" t="n">
        <v>0.75698486481125</v>
      </c>
      <c r="D9" s="33" t="n">
        <v>5.35578266455338</v>
      </c>
    </row>
    <row r="10" customFormat="false" ht="13.5" hidden="false" customHeight="false" outlineLevel="0" collapsed="false">
      <c r="A10" s="14" t="s">
        <v>14</v>
      </c>
      <c r="B10" s="34" t="n">
        <v>100</v>
      </c>
      <c r="C10" s="34" t="n">
        <v>100</v>
      </c>
      <c r="D10" s="34" t="n">
        <v>100</v>
      </c>
    </row>
    <row r="11" customFormat="false" ht="13.5" hidden="false" customHeight="false" outlineLevel="0" collapsed="false">
      <c r="A11" s="14"/>
      <c r="B11" s="34"/>
      <c r="C11" s="34"/>
      <c r="D11" s="34"/>
    </row>
    <row r="12" customFormat="false" ht="13.5" hidden="false" customHeight="false" outlineLevel="0" collapsed="false">
      <c r="A12" s="19" t="s">
        <v>15</v>
      </c>
      <c r="B12" s="35"/>
      <c r="C12" s="35"/>
      <c r="D12" s="35"/>
    </row>
    <row r="13" customFormat="false" ht="13.5" hidden="false" customHeight="false" outlineLevel="0" collapsed="false">
      <c r="A13" s="24" t="s">
        <v>16</v>
      </c>
      <c r="B13" s="33" t="n">
        <v>70.4864920285026</v>
      </c>
      <c r="C13" s="33" t="n">
        <v>60.0678085310706</v>
      </c>
      <c r="D13" s="33" t="n">
        <v>6.35697995087051</v>
      </c>
    </row>
    <row r="14" customFormat="false" ht="13.5" hidden="false" customHeight="false" outlineLevel="0" collapsed="false">
      <c r="A14" s="24" t="s">
        <v>17</v>
      </c>
      <c r="B14" s="33" t="n">
        <v>21.9418670220946</v>
      </c>
      <c r="C14" s="33" t="n">
        <v>24.3975455475854</v>
      </c>
      <c r="D14" s="33" t="n">
        <v>15.7003254578617</v>
      </c>
    </row>
    <row r="15" customFormat="false" ht="13.5" hidden="false" customHeight="false" outlineLevel="0" collapsed="false">
      <c r="A15" s="24" t="s">
        <v>18</v>
      </c>
      <c r="B15" s="33" t="n">
        <v>6.08089403803763</v>
      </c>
      <c r="C15" s="33" t="n">
        <v>9.89761092150171</v>
      </c>
      <c r="D15" s="33" t="n">
        <v>20.5190178376406</v>
      </c>
    </row>
    <row r="16" customFormat="false" ht="13.5" hidden="false" customHeight="false" outlineLevel="0" collapsed="false">
      <c r="A16" s="24" t="s">
        <v>19</v>
      </c>
      <c r="B16" s="33" t="n">
        <v>1.3718152458092</v>
      </c>
      <c r="C16" s="33" t="n">
        <v>4.60232370458204</v>
      </c>
      <c r="D16" s="33" t="n">
        <v>27.9124400209402</v>
      </c>
    </row>
    <row r="17" customFormat="false" ht="13.5" hidden="false" customHeight="false" outlineLevel="0" collapsed="false">
      <c r="A17" s="24" t="s">
        <v>20</v>
      </c>
      <c r="B17" s="33" t="n">
        <v>0.118931665555954</v>
      </c>
      <c r="C17" s="33" t="n">
        <v>1.03471129526017</v>
      </c>
      <c r="D17" s="33" t="n">
        <v>29.511236732687</v>
      </c>
    </row>
    <row r="18" customFormat="false" ht="13.5" hidden="false" customHeight="false" outlineLevel="0" collapsed="false">
      <c r="A18" s="25" t="s">
        <v>14</v>
      </c>
      <c r="B18" s="36" t="n">
        <v>100</v>
      </c>
      <c r="C18" s="36" t="n">
        <v>100</v>
      </c>
      <c r="D18" s="36" t="n">
        <v>100</v>
      </c>
    </row>
    <row r="19" customFormat="false" ht="13.5" hidden="false" customHeight="false" outlineLevel="0" collapsed="false">
      <c r="A19" s="28" t="s">
        <v>2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99"/>
    <col collapsed="false" customWidth="true" hidden="false" outlineLevel="0" max="3" min="3" style="1" width="12.14"/>
    <col collapsed="false" customWidth="true" hidden="false" outlineLevel="0" max="4" min="4" style="1" width="6.28"/>
    <col collapsed="false" customWidth="true" hidden="false" outlineLevel="0" max="5" min="5" style="1" width="12.14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false" hidden="false" outlineLevel="0" max="11" min="9" style="1" width="9.14"/>
    <col collapsed="false" customWidth="true" hidden="false" outlineLevel="0" max="12" min="12" style="1" width="10.71"/>
    <col collapsed="false" customWidth="false" hidden="false" outlineLevel="0" max="13" min="13" style="1" width="9.14"/>
    <col collapsed="false" customWidth="true" hidden="false" outlineLevel="0" max="15" min="14" style="1" width="9.41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2" t="s">
        <v>31</v>
      </c>
      <c r="B1" s="3"/>
      <c r="C1" s="3"/>
      <c r="D1" s="3"/>
      <c r="E1" s="3"/>
      <c r="F1" s="3"/>
    </row>
    <row r="2" customFormat="false" ht="13.5" hidden="false" customHeight="false" outlineLevel="0" collapsed="false">
      <c r="A2" s="37" t="s">
        <v>32</v>
      </c>
      <c r="B2" s="3"/>
      <c r="C2" s="3"/>
      <c r="D2" s="3"/>
      <c r="E2" s="3"/>
      <c r="F2" s="3"/>
    </row>
    <row r="4" customFormat="false" ht="46.5" hidden="false" customHeight="true" outlineLevel="0" collapsed="false">
      <c r="A4" s="38" t="s">
        <v>33</v>
      </c>
      <c r="B4" s="39" t="s">
        <v>28</v>
      </c>
      <c r="C4" s="39" t="s">
        <v>34</v>
      </c>
      <c r="D4" s="39" t="s">
        <v>35</v>
      </c>
      <c r="E4" s="39" t="s">
        <v>36</v>
      </c>
      <c r="F4" s="39" t="s">
        <v>37</v>
      </c>
      <c r="G4" s="39" t="s">
        <v>38</v>
      </c>
      <c r="H4" s="39" t="s">
        <v>39</v>
      </c>
      <c r="I4" s="39" t="s">
        <v>40</v>
      </c>
      <c r="K4" s="40"/>
      <c r="N4" s="40"/>
    </row>
    <row r="5" customFormat="false" ht="18.75" hidden="false" customHeight="true" outlineLevel="0" collapsed="false">
      <c r="A5" s="41" t="s">
        <v>41</v>
      </c>
      <c r="B5" s="42" t="n">
        <v>77905</v>
      </c>
      <c r="C5" s="42" t="n">
        <v>169981</v>
      </c>
      <c r="D5" s="42" t="n">
        <v>5820</v>
      </c>
      <c r="E5" s="43" t="n">
        <v>2279143.84</v>
      </c>
      <c r="F5" s="43" t="n">
        <v>58386.2400000002</v>
      </c>
      <c r="G5" s="44" t="n">
        <v>105071.75</v>
      </c>
      <c r="H5" s="45" t="n">
        <v>13.2964549689706</v>
      </c>
      <c r="I5" s="45" t="n">
        <v>30.0048787625955</v>
      </c>
      <c r="J5" s="46"/>
      <c r="K5" s="46"/>
      <c r="L5" s="46"/>
      <c r="M5" s="29"/>
      <c r="N5" s="29"/>
      <c r="O5" s="29"/>
      <c r="P5" s="29"/>
    </row>
    <row r="6" customFormat="false" ht="27" hidden="false" customHeight="false" outlineLevel="0" collapsed="false">
      <c r="A6" s="47" t="s">
        <v>42</v>
      </c>
      <c r="B6" s="44" t="n">
        <v>10391</v>
      </c>
      <c r="C6" s="44" t="n">
        <v>16022</v>
      </c>
      <c r="D6" s="44" t="n">
        <v>1024</v>
      </c>
      <c r="E6" s="43" t="n">
        <v>1360176.79</v>
      </c>
      <c r="F6" s="43" t="n">
        <v>62990.3399999999</v>
      </c>
      <c r="G6" s="44" t="n">
        <v>63085.36</v>
      </c>
      <c r="H6" s="45" t="n">
        <v>83.4897999530682</v>
      </c>
      <c r="I6" s="45" t="n">
        <v>136.961517659513</v>
      </c>
      <c r="J6" s="46"/>
      <c r="K6" s="46"/>
      <c r="L6" s="46"/>
      <c r="M6" s="29"/>
      <c r="N6" s="29"/>
      <c r="O6" s="29"/>
      <c r="P6" s="29"/>
    </row>
    <row r="7" customFormat="false" ht="27" hidden="false" customHeight="false" outlineLevel="0" collapsed="false">
      <c r="A7" s="41" t="s">
        <v>43</v>
      </c>
      <c r="B7" s="44" t="n">
        <v>9239</v>
      </c>
      <c r="C7" s="44" t="n">
        <v>26559</v>
      </c>
      <c r="D7" s="44" t="n">
        <v>2395</v>
      </c>
      <c r="E7" s="43" t="n">
        <v>1816465.31</v>
      </c>
      <c r="F7" s="43" t="n">
        <v>266285.2</v>
      </c>
      <c r="G7" s="44" t="n">
        <v>88220.34</v>
      </c>
      <c r="H7" s="45" t="n">
        <v>71.9330838571527</v>
      </c>
      <c r="I7" s="45" t="n">
        <v>225.430296568893</v>
      </c>
      <c r="J7" s="46"/>
      <c r="K7" s="46"/>
      <c r="L7" s="46"/>
      <c r="M7" s="29"/>
      <c r="N7" s="29"/>
      <c r="O7" s="29"/>
      <c r="P7" s="29"/>
    </row>
    <row r="8" customFormat="false" ht="13.5" hidden="false" customHeight="false" outlineLevel="0" collapsed="false">
      <c r="A8" s="25" t="s">
        <v>44</v>
      </c>
      <c r="B8" s="48" t="n">
        <v>97535</v>
      </c>
      <c r="C8" s="48" t="n">
        <v>212562</v>
      </c>
      <c r="D8" s="48" t="n">
        <v>9239</v>
      </c>
      <c r="E8" s="48" t="n">
        <v>5455785.94</v>
      </c>
      <c r="F8" s="48" t="n">
        <v>387661.779999999</v>
      </c>
      <c r="G8" s="48" t="n">
        <v>256377.45</v>
      </c>
      <c r="H8" s="49" t="n">
        <v>26.3454525452996</v>
      </c>
      <c r="I8" s="49" t="n">
        <v>59.9112905110986</v>
      </c>
      <c r="J8" s="46"/>
      <c r="K8" s="46"/>
      <c r="L8" s="46"/>
      <c r="M8" s="29"/>
      <c r="N8" s="29"/>
      <c r="O8" s="29"/>
      <c r="P8" s="29"/>
    </row>
    <row r="9" customFormat="false" ht="13.5" hidden="false" customHeight="false" outlineLevel="0" collapsed="false">
      <c r="A9" s="28" t="s">
        <v>21</v>
      </c>
      <c r="M9" s="29"/>
      <c r="N9" s="29"/>
    </row>
    <row r="10" customFormat="false" ht="13.5" hidden="false" customHeight="false" outlineLevel="0" collapsed="false">
      <c r="A10" s="50" t="s">
        <v>45</v>
      </c>
      <c r="B10" s="50"/>
      <c r="C10" s="50"/>
      <c r="D10" s="50"/>
      <c r="E10" s="50"/>
      <c r="F10" s="50"/>
      <c r="G10" s="50"/>
      <c r="K10" s="29"/>
      <c r="L10" s="29"/>
      <c r="M10" s="29"/>
      <c r="N10" s="29"/>
    </row>
    <row r="11" customFormat="false" ht="13.5" hidden="false" customHeight="true" outlineLevel="0" collapsed="false">
      <c r="A11" s="51"/>
      <c r="B11" s="51"/>
      <c r="C11" s="51"/>
      <c r="D11" s="51"/>
      <c r="E11" s="51"/>
      <c r="F11" s="51"/>
      <c r="G11" s="51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2" width="11.99"/>
    <col collapsed="false" customWidth="false" hidden="false" outlineLevel="0" max="257" min="2" style="52" width="9.14"/>
  </cols>
  <sheetData>
    <row r="1" customFormat="false" ht="13.5" hidden="false" customHeight="false" outlineLevel="0" collapsed="false">
      <c r="A1" s="53" t="s">
        <v>46</v>
      </c>
    </row>
    <row r="3" customFormat="false" ht="12.75" hidden="false" customHeight="true" outlineLevel="0" collapsed="false">
      <c r="A3" s="54" t="s">
        <v>47</v>
      </c>
      <c r="B3" s="55" t="s">
        <v>48</v>
      </c>
      <c r="C3" s="55"/>
      <c r="D3" s="55"/>
      <c r="E3" s="55"/>
      <c r="F3" s="55" t="s">
        <v>49</v>
      </c>
      <c r="G3" s="55"/>
      <c r="H3" s="55"/>
      <c r="I3" s="55"/>
      <c r="J3" s="55" t="s">
        <v>50</v>
      </c>
      <c r="K3" s="55"/>
      <c r="L3" s="55"/>
      <c r="M3" s="55"/>
      <c r="N3" s="55" t="s">
        <v>51</v>
      </c>
      <c r="O3" s="55"/>
      <c r="P3" s="55"/>
      <c r="Q3" s="55"/>
    </row>
    <row r="4" customFormat="false" ht="13.5" hidden="false" customHeight="false" outlineLevel="0" collapsed="false">
      <c r="A4" s="54"/>
      <c r="B4" s="56" t="s">
        <v>52</v>
      </c>
      <c r="C4" s="56" t="s">
        <v>29</v>
      </c>
      <c r="D4" s="56" t="s">
        <v>53</v>
      </c>
      <c r="E4" s="56" t="s">
        <v>54</v>
      </c>
      <c r="F4" s="56" t="s">
        <v>52</v>
      </c>
      <c r="G4" s="56" t="s">
        <v>29</v>
      </c>
      <c r="H4" s="56" t="s">
        <v>53</v>
      </c>
      <c r="I4" s="56" t="s">
        <v>55</v>
      </c>
      <c r="J4" s="56" t="s">
        <v>52</v>
      </c>
      <c r="K4" s="56" t="s">
        <v>29</v>
      </c>
      <c r="L4" s="56" t="s">
        <v>53</v>
      </c>
      <c r="M4" s="56" t="s">
        <v>55</v>
      </c>
      <c r="N4" s="56" t="s">
        <v>52</v>
      </c>
      <c r="O4" s="56" t="s">
        <v>29</v>
      </c>
      <c r="P4" s="56" t="s">
        <v>53</v>
      </c>
      <c r="Q4" s="56" t="s">
        <v>55</v>
      </c>
    </row>
    <row r="5" customFormat="false" ht="13.5" hidden="false" customHeight="false" outlineLevel="0" collapsed="false">
      <c r="A5" s="57" t="s">
        <v>56</v>
      </c>
      <c r="B5" s="58" t="n">
        <v>65797</v>
      </c>
      <c r="C5" s="58" t="n">
        <v>136540</v>
      </c>
      <c r="D5" s="58" t="n">
        <v>608746.2</v>
      </c>
      <c r="E5" s="58" t="n">
        <v>35051.58</v>
      </c>
      <c r="F5" s="59" t="n">
        <v>7222</v>
      </c>
      <c r="G5" s="59" t="n">
        <v>8814</v>
      </c>
      <c r="H5" s="59" t="n">
        <v>65067.14</v>
      </c>
      <c r="I5" s="59" t="n">
        <v>3706.2</v>
      </c>
      <c r="J5" s="59" t="n">
        <v>4337</v>
      </c>
      <c r="K5" s="59" t="n">
        <v>7486</v>
      </c>
      <c r="L5" s="59" t="n">
        <v>49583.12</v>
      </c>
      <c r="M5" s="59" t="n">
        <v>2887.31</v>
      </c>
      <c r="N5" s="60" t="n">
        <v>77356</v>
      </c>
      <c r="O5" s="60" t="n">
        <v>152840</v>
      </c>
      <c r="P5" s="60" t="n">
        <v>723396.46</v>
      </c>
      <c r="Q5" s="60" t="n">
        <v>41645.09</v>
      </c>
    </row>
    <row r="6" customFormat="false" ht="13.5" hidden="false" customHeight="false" outlineLevel="0" collapsed="false">
      <c r="A6" s="57" t="s">
        <v>57</v>
      </c>
      <c r="B6" s="58" t="n">
        <v>9776</v>
      </c>
      <c r="C6" s="58" t="n">
        <v>28548</v>
      </c>
      <c r="D6" s="58" t="n">
        <v>614968.41</v>
      </c>
      <c r="E6" s="58" t="n">
        <v>33493.09</v>
      </c>
      <c r="F6" s="59" t="n">
        <v>1832</v>
      </c>
      <c r="G6" s="59" t="n">
        <v>2957</v>
      </c>
      <c r="H6" s="59" t="n">
        <v>127369.31</v>
      </c>
      <c r="I6" s="59" t="n">
        <v>5965.4</v>
      </c>
      <c r="J6" s="59" t="n">
        <v>2919</v>
      </c>
      <c r="K6" s="59" t="n">
        <v>8038</v>
      </c>
      <c r="L6" s="59" t="n">
        <v>227406.9</v>
      </c>
      <c r="M6" s="59" t="n">
        <v>15948.3</v>
      </c>
      <c r="N6" s="60" t="n">
        <v>14527</v>
      </c>
      <c r="O6" s="60" t="n">
        <v>39543</v>
      </c>
      <c r="P6" s="60" t="n">
        <v>969744.62</v>
      </c>
      <c r="Q6" s="60" t="n">
        <v>55406.79</v>
      </c>
    </row>
    <row r="7" customFormat="false" ht="13.5" hidden="false" customHeight="false" outlineLevel="0" collapsed="false">
      <c r="A7" s="57" t="s">
        <v>58</v>
      </c>
      <c r="B7" s="58" t="n">
        <v>2303</v>
      </c>
      <c r="C7" s="58" t="n">
        <v>10182</v>
      </c>
      <c r="D7" s="58" t="n">
        <v>824380.77</v>
      </c>
      <c r="E7" s="58" t="n">
        <v>34163.47</v>
      </c>
      <c r="F7" s="59" t="n">
        <v>1270</v>
      </c>
      <c r="G7" s="59" t="n">
        <v>4504</v>
      </c>
      <c r="H7" s="59" t="n">
        <v>686239.08</v>
      </c>
      <c r="I7" s="59" t="n">
        <v>34267.45</v>
      </c>
      <c r="J7" s="59" t="n">
        <v>1903</v>
      </c>
      <c r="K7" s="59" t="n">
        <v>11274</v>
      </c>
      <c r="L7" s="59" t="n">
        <v>943617.63</v>
      </c>
      <c r="M7" s="59" t="n">
        <v>51512.6</v>
      </c>
      <c r="N7" s="60" t="n">
        <v>5476</v>
      </c>
      <c r="O7" s="60" t="n">
        <v>25960</v>
      </c>
      <c r="P7" s="60" t="n">
        <v>2454237.48</v>
      </c>
      <c r="Q7" s="60" t="n">
        <v>119943.52</v>
      </c>
    </row>
    <row r="8" customFormat="false" ht="21.75" hidden="false" customHeight="true" outlineLevel="0" collapsed="false">
      <c r="A8" s="57" t="s">
        <v>59</v>
      </c>
      <c r="B8" s="58" t="n">
        <v>29</v>
      </c>
      <c r="C8" s="58" t="n">
        <v>531</v>
      </c>
      <c r="D8" s="58" t="n">
        <v>289434.7</v>
      </c>
      <c r="E8" s="58" t="n">
        <v>2363.61</v>
      </c>
      <c r="F8" s="59" t="n">
        <v>67</v>
      </c>
      <c r="G8" s="59" t="n">
        <v>771</v>
      </c>
      <c r="H8" s="59" t="n">
        <v>544491.6</v>
      </c>
      <c r="I8" s="59" t="n">
        <v>19146.31</v>
      </c>
      <c r="J8" s="59" t="n">
        <v>80</v>
      </c>
      <c r="K8" s="59" t="n">
        <v>2156</v>
      </c>
      <c r="L8" s="59" t="n">
        <v>862142.86</v>
      </c>
      <c r="M8" s="59" t="n">
        <v>17872.13</v>
      </c>
      <c r="N8" s="60" t="n">
        <v>176</v>
      </c>
      <c r="O8" s="60" t="n">
        <v>3458</v>
      </c>
      <c r="P8" s="60" t="n">
        <v>1696069.16</v>
      </c>
      <c r="Q8" s="60" t="n">
        <v>39382.05</v>
      </c>
    </row>
    <row r="9" customFormat="false" ht="13.5" hidden="false" customHeight="false" outlineLevel="0" collapsed="false">
      <c r="A9" s="61" t="s">
        <v>60</v>
      </c>
      <c r="B9" s="62" t="n">
        <v>77905</v>
      </c>
      <c r="C9" s="62" t="n">
        <v>175801</v>
      </c>
      <c r="D9" s="62" t="n">
        <v>2337530.08</v>
      </c>
      <c r="E9" s="62" t="n">
        <v>105071.75</v>
      </c>
      <c r="F9" s="63" t="n">
        <v>10391</v>
      </c>
      <c r="G9" s="63" t="n">
        <v>17046</v>
      </c>
      <c r="H9" s="63" t="n">
        <v>1423167.13</v>
      </c>
      <c r="I9" s="63" t="n">
        <v>63085.36</v>
      </c>
      <c r="J9" s="63" t="n">
        <v>9239</v>
      </c>
      <c r="K9" s="63" t="n">
        <v>28954</v>
      </c>
      <c r="L9" s="63" t="n">
        <v>2082750.51</v>
      </c>
      <c r="M9" s="63" t="n">
        <v>88220.34</v>
      </c>
      <c r="N9" s="64" t="n">
        <v>97535</v>
      </c>
      <c r="O9" s="64" t="n">
        <v>221801</v>
      </c>
      <c r="P9" s="64" t="n">
        <v>5843447.72</v>
      </c>
      <c r="Q9" s="64" t="n">
        <v>256377.45</v>
      </c>
    </row>
    <row r="10" customFormat="false" ht="13.5" hidden="false" customHeight="false" outlineLevel="0" collapsed="false">
      <c r="A10" s="65" t="s">
        <v>21</v>
      </c>
    </row>
    <row r="11" customFormat="false" ht="13.5" hidden="false" customHeight="false" outlineLevel="0" collapsed="false">
      <c r="A11" s="66" t="s">
        <v>61</v>
      </c>
      <c r="B11" s="66"/>
      <c r="C11" s="66"/>
      <c r="D11" s="66"/>
      <c r="E11" s="66"/>
      <c r="F11" s="66"/>
      <c r="G11" s="66"/>
    </row>
    <row r="12" customFormat="false" ht="13.5" hidden="false" customHeight="false" outlineLevel="0" collapsed="false">
      <c r="A12" s="67" t="s">
        <v>62</v>
      </c>
      <c r="B12" s="67"/>
      <c r="C12" s="67"/>
      <c r="D12" s="67"/>
      <c r="E12" s="67"/>
      <c r="F12" s="67"/>
      <c r="G12" s="67"/>
    </row>
    <row r="20" s="68" customFormat="true" ht="12" hidden="false" customHeight="false" outlineLevel="0" collapsed="false"/>
    <row r="21" customFormat="false" ht="13.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</row>
  </sheetData>
  <mergeCells count="6">
    <mergeCell ref="A3:A4"/>
    <mergeCell ref="B3:E3"/>
    <mergeCell ref="F3:I3"/>
    <mergeCell ref="J3:M3"/>
    <mergeCell ref="N3:Q3"/>
    <mergeCell ref="A12:G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8.85"/>
    <col collapsed="false" customWidth="true" hidden="false" outlineLevel="0" max="5" min="4" style="1" width="9.28"/>
    <col collapsed="false" customWidth="true" hidden="false" outlineLevel="0" max="6" min="6" style="1" width="10.41"/>
    <col collapsed="false" customWidth="true" hidden="false" outlineLevel="0" max="7" min="7" style="1" width="6.28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s="73" customFormat="true" ht="1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/>
    </row>
    <row r="2" s="73" customFormat="true" ht="15" hidden="false" customHeight="true" outlineLevel="0" collapsed="false">
      <c r="A2" s="74"/>
      <c r="B2" s="71"/>
      <c r="C2" s="71"/>
      <c r="D2" s="71"/>
      <c r="E2" s="71"/>
      <c r="F2" s="71"/>
      <c r="G2" s="71"/>
      <c r="H2" s="72"/>
    </row>
    <row r="3" customFormat="false" ht="12" hidden="false" customHeight="true" outlineLevel="0" collapsed="false">
      <c r="A3" s="4" t="s">
        <v>64</v>
      </c>
      <c r="B3" s="75" t="s">
        <v>65</v>
      </c>
      <c r="C3" s="75"/>
      <c r="D3" s="76" t="s">
        <v>66</v>
      </c>
      <c r="E3" s="76"/>
      <c r="F3" s="76" t="s">
        <v>67</v>
      </c>
      <c r="G3" s="76"/>
      <c r="H3" s="75" t="s">
        <v>68</v>
      </c>
    </row>
    <row r="4" customFormat="false" ht="12" hidden="false" customHeight="true" outlineLevel="0" collapsed="false">
      <c r="A4" s="4"/>
      <c r="B4" s="75"/>
      <c r="C4" s="75"/>
      <c r="D4" s="76"/>
      <c r="E4" s="76"/>
      <c r="F4" s="76"/>
      <c r="G4" s="76"/>
      <c r="H4" s="75"/>
    </row>
    <row r="5" customFormat="false" ht="12.75" hidden="false" customHeight="true" outlineLevel="0" collapsed="false">
      <c r="A5" s="4"/>
      <c r="B5" s="77" t="s">
        <v>69</v>
      </c>
      <c r="C5" s="77" t="s">
        <v>70</v>
      </c>
      <c r="D5" s="78" t="s">
        <v>69</v>
      </c>
      <c r="E5" s="78" t="s">
        <v>70</v>
      </c>
      <c r="F5" s="78" t="s">
        <v>69</v>
      </c>
      <c r="G5" s="78" t="s">
        <v>70</v>
      </c>
      <c r="H5" s="75"/>
    </row>
    <row r="6" customFormat="false" ht="12.75" hidden="false" customHeight="true" outlineLevel="0" collapsed="false">
      <c r="A6" s="14" t="s">
        <v>71</v>
      </c>
      <c r="B6" s="79" t="n">
        <v>10391</v>
      </c>
      <c r="C6" s="80" t="n">
        <v>10.6536115240683</v>
      </c>
      <c r="D6" s="79" t="n">
        <v>17046</v>
      </c>
      <c r="E6" s="80" t="n">
        <v>7.68526742440296</v>
      </c>
      <c r="F6" s="79" t="n">
        <v>1423167.13</v>
      </c>
      <c r="G6" s="80" t="n">
        <v>24.3549219261262</v>
      </c>
      <c r="H6" s="81" t="n">
        <v>136.961517659513</v>
      </c>
    </row>
    <row r="7" customFormat="false" ht="12.75" hidden="false" customHeight="true" outlineLevel="0" collapsed="false">
      <c r="A7" s="82"/>
      <c r="B7" s="83"/>
      <c r="C7" s="80"/>
      <c r="D7" s="84"/>
      <c r="E7" s="80"/>
      <c r="F7" s="83"/>
      <c r="G7" s="80"/>
      <c r="H7" s="84"/>
    </row>
    <row r="8" customFormat="false" ht="12.75" hidden="false" customHeight="true" outlineLevel="0" collapsed="false">
      <c r="A8" s="14" t="s">
        <v>72</v>
      </c>
      <c r="B8" s="85" t="n">
        <v>87144</v>
      </c>
      <c r="C8" s="80" t="n">
        <v>89.3463884759317</v>
      </c>
      <c r="D8" s="85" t="n">
        <v>204755</v>
      </c>
      <c r="E8" s="80" t="n">
        <v>92.3147325755971</v>
      </c>
      <c r="F8" s="85" t="n">
        <v>4420280.59</v>
      </c>
      <c r="G8" s="80" t="n">
        <v>75.6450780738738</v>
      </c>
      <c r="H8" s="81" t="n">
        <v>50.7238661296245</v>
      </c>
    </row>
    <row r="9" customFormat="false" ht="12.75" hidden="false" customHeight="true" outlineLevel="0" collapsed="false">
      <c r="A9" s="10" t="s">
        <v>73</v>
      </c>
      <c r="B9" s="86"/>
      <c r="C9" s="80"/>
      <c r="D9" s="87"/>
      <c r="E9" s="80"/>
      <c r="F9" s="88"/>
      <c r="G9" s="80"/>
      <c r="H9" s="81"/>
    </row>
    <row r="10" customFormat="false" ht="12.75" hidden="false" customHeight="true" outlineLevel="0" collapsed="false">
      <c r="A10" s="10" t="s">
        <v>74</v>
      </c>
      <c r="B10" s="44" t="n">
        <v>4753</v>
      </c>
      <c r="C10" s="89" t="n">
        <v>4.87312246885733</v>
      </c>
      <c r="D10" s="43" t="n">
        <v>6585</v>
      </c>
      <c r="E10" s="89" t="n">
        <v>2.96887750731512</v>
      </c>
      <c r="F10" s="44" t="n">
        <v>91537.95</v>
      </c>
      <c r="G10" s="89" t="n">
        <v>1.56650584357414</v>
      </c>
      <c r="H10" s="81" t="n">
        <v>19.2589837997054</v>
      </c>
    </row>
    <row r="11" customFormat="false" ht="12.75" hidden="false" customHeight="true" outlineLevel="0" collapsed="false">
      <c r="A11" s="10" t="s">
        <v>75</v>
      </c>
      <c r="B11" s="44" t="n">
        <v>32804</v>
      </c>
      <c r="C11" s="89" t="n">
        <v>33.6330548008407</v>
      </c>
      <c r="D11" s="43" t="n">
        <v>81141</v>
      </c>
      <c r="E11" s="89" t="n">
        <v>36.5827926835316</v>
      </c>
      <c r="F11" s="44" t="n">
        <v>1145766.34</v>
      </c>
      <c r="G11" s="89" t="n">
        <v>19.6077109764918</v>
      </c>
      <c r="H11" s="81" t="n">
        <v>34.9276411413242</v>
      </c>
    </row>
    <row r="12" customFormat="false" ht="12.75" hidden="false" customHeight="true" outlineLevel="0" collapsed="false">
      <c r="A12" s="10" t="s">
        <v>76</v>
      </c>
      <c r="B12" s="44" t="n">
        <v>13207</v>
      </c>
      <c r="C12" s="89" t="n">
        <v>13.540780232737</v>
      </c>
      <c r="D12" s="43" t="n">
        <v>38080</v>
      </c>
      <c r="E12" s="89" t="n">
        <v>17.1685429732057</v>
      </c>
      <c r="F12" s="44" t="n">
        <v>260656.25</v>
      </c>
      <c r="G12" s="89" t="n">
        <v>4.46065854423354</v>
      </c>
      <c r="H12" s="81" t="n">
        <v>19.7362194290906</v>
      </c>
    </row>
    <row r="13" customFormat="false" ht="12.75" hidden="false" customHeight="true" outlineLevel="0" collapsed="false">
      <c r="A13" s="10" t="s">
        <v>77</v>
      </c>
      <c r="B13" s="44" t="n">
        <v>5103</v>
      </c>
      <c r="C13" s="89" t="n">
        <v>5.23196801148306</v>
      </c>
      <c r="D13" s="43" t="n">
        <v>9277</v>
      </c>
      <c r="E13" s="89" t="n">
        <v>4.18257807674447</v>
      </c>
      <c r="F13" s="44" t="n">
        <v>98369.85</v>
      </c>
      <c r="G13" s="89" t="n">
        <v>1.6834214099891</v>
      </c>
      <c r="H13" s="81" t="n">
        <v>19.2768665490888</v>
      </c>
    </row>
    <row r="14" customFormat="false" ht="12.75" hidden="false" customHeight="true" outlineLevel="0" collapsed="false">
      <c r="A14" s="10" t="s">
        <v>78</v>
      </c>
      <c r="B14" s="44" t="n">
        <v>4513</v>
      </c>
      <c r="C14" s="89" t="n">
        <v>4.62705695391398</v>
      </c>
      <c r="D14" s="43" t="n">
        <v>15012</v>
      </c>
      <c r="E14" s="89" t="n">
        <v>6.76822917840767</v>
      </c>
      <c r="F14" s="44" t="n">
        <v>1481442.4</v>
      </c>
      <c r="G14" s="89" t="n">
        <v>25.3521973839102</v>
      </c>
      <c r="H14" s="81" t="n">
        <v>328.261112342123</v>
      </c>
    </row>
    <row r="15" customFormat="false" ht="12.75" hidden="false" customHeight="true" outlineLevel="0" collapsed="false">
      <c r="A15" s="10" t="s">
        <v>79</v>
      </c>
      <c r="B15" s="44" t="n">
        <v>20791</v>
      </c>
      <c r="C15" s="89" t="n">
        <v>21.3164505049469</v>
      </c>
      <c r="D15" s="43" t="n">
        <v>43243</v>
      </c>
      <c r="E15" s="89" t="n">
        <v>19.4963052465949</v>
      </c>
      <c r="F15" s="44" t="n">
        <v>669398.52</v>
      </c>
      <c r="G15" s="89" t="n">
        <v>11.455540497246</v>
      </c>
      <c r="H15" s="81" t="n">
        <v>32.1965523543841</v>
      </c>
    </row>
    <row r="16" customFormat="false" ht="12.75" hidden="false" customHeight="true" outlineLevel="0" collapsed="false">
      <c r="A16" s="10" t="s">
        <v>80</v>
      </c>
      <c r="B16" s="90" t="n">
        <v>61</v>
      </c>
      <c r="C16" s="89" t="n">
        <v>0.0625416517147691</v>
      </c>
      <c r="D16" s="91" t="n">
        <v>307</v>
      </c>
      <c r="E16" s="89" t="n">
        <v>0.138412360629573</v>
      </c>
      <c r="F16" s="44" t="n">
        <v>26151.91</v>
      </c>
      <c r="G16" s="89" t="n">
        <v>0.447542465563464</v>
      </c>
      <c r="H16" s="81" t="n">
        <v>428.719836065574</v>
      </c>
    </row>
    <row r="17" customFormat="false" ht="12.75" hidden="false" customHeight="true" outlineLevel="0" collapsed="false">
      <c r="A17" s="10" t="s">
        <v>81</v>
      </c>
      <c r="B17" s="44" t="n">
        <v>1332</v>
      </c>
      <c r="C17" s="89" t="n">
        <v>1.36566360793561</v>
      </c>
      <c r="D17" s="43" t="n">
        <v>3607</v>
      </c>
      <c r="E17" s="89" t="n">
        <v>1.62623252374877</v>
      </c>
      <c r="F17" s="44" t="n">
        <v>356991.17</v>
      </c>
      <c r="G17" s="89" t="n">
        <v>6.10925582132187</v>
      </c>
      <c r="H17" s="81" t="n">
        <v>268.011388888889</v>
      </c>
    </row>
    <row r="18" customFormat="false" ht="12.75" hidden="false" customHeight="true" outlineLevel="0" collapsed="false">
      <c r="A18" s="10" t="s">
        <v>82</v>
      </c>
      <c r="B18" s="92" t="n">
        <v>4580</v>
      </c>
      <c r="C18" s="89" t="n">
        <v>4.69575024350233</v>
      </c>
      <c r="D18" s="92" t="n">
        <v>7503</v>
      </c>
      <c r="E18" s="89" t="n">
        <v>3.38276202541918</v>
      </c>
      <c r="F18" s="92" t="n">
        <v>289966.2</v>
      </c>
      <c r="G18" s="89" t="n">
        <v>4.96224513154368</v>
      </c>
      <c r="H18" s="81" t="n">
        <v>63.3113973799127</v>
      </c>
    </row>
    <row r="19" customFormat="false" ht="12.75" hidden="false" customHeight="true" outlineLevel="0" collapsed="false">
      <c r="A19" s="25" t="s">
        <v>60</v>
      </c>
      <c r="B19" s="48" t="n">
        <v>97535</v>
      </c>
      <c r="C19" s="93" t="n">
        <v>100</v>
      </c>
      <c r="D19" s="48" t="n">
        <v>221801</v>
      </c>
      <c r="E19" s="48" t="n">
        <v>100</v>
      </c>
      <c r="F19" s="48" t="n">
        <v>5843447.72</v>
      </c>
      <c r="G19" s="93" t="n">
        <v>100</v>
      </c>
      <c r="H19" s="94" t="n">
        <v>59.9112905110986</v>
      </c>
    </row>
    <row r="20" customFormat="false" ht="13.5" hidden="false" customHeight="false" outlineLevel="0" collapsed="false">
      <c r="A20" s="28" t="s">
        <v>21</v>
      </c>
      <c r="B20" s="85"/>
      <c r="C20" s="95"/>
      <c r="D20" s="85"/>
      <c r="E20" s="95"/>
      <c r="F20" s="85"/>
      <c r="G20" s="95"/>
      <c r="H20" s="96"/>
    </row>
    <row r="21" s="22" customFormat="true" ht="13.5" hidden="false" customHeight="false" outlineLevel="0" collapsed="false">
      <c r="A21" s="97" t="s">
        <v>83</v>
      </c>
      <c r="B21" s="97"/>
      <c r="C21" s="97"/>
      <c r="D21" s="97"/>
      <c r="E21" s="97"/>
      <c r="F21" s="97"/>
      <c r="G21" s="97"/>
      <c r="H21" s="97"/>
    </row>
    <row r="22" customFormat="false" ht="25.5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</row>
    <row r="25" customFormat="false" ht="12" hidden="false" customHeight="false" outlineLevel="0" collapsed="false">
      <c r="F25" s="46"/>
    </row>
    <row r="26" customFormat="false" ht="13.5" hidden="false" customHeight="false" outlineLevel="0" collapsed="false">
      <c r="B26" s="44"/>
    </row>
    <row r="27" customFormat="false" ht="13.5" hidden="false" customHeight="false" outlineLevel="0" collapsed="false">
      <c r="B27" s="44"/>
    </row>
    <row r="28" customFormat="false" ht="13.5" hidden="false" customHeight="false" outlineLevel="0" collapsed="false">
      <c r="B28" s="44"/>
    </row>
    <row r="29" customFormat="false" ht="13.5" hidden="false" customHeight="false" outlineLevel="0" collapsed="false">
      <c r="B29" s="44"/>
    </row>
    <row r="30" customFormat="false" ht="13.5" hidden="false" customHeight="false" outlineLevel="0" collapsed="false">
      <c r="B30" s="44"/>
    </row>
    <row r="31" customFormat="false" ht="13.5" hidden="false" customHeight="false" outlineLevel="0" collapsed="false">
      <c r="B31" s="44"/>
    </row>
    <row r="32" customFormat="false" ht="13.5" hidden="false" customHeight="false" outlineLevel="0" collapsed="false">
      <c r="B32" s="90"/>
    </row>
    <row r="33" customFormat="false" ht="13.5" hidden="false" customHeight="false" outlineLevel="0" collapsed="false">
      <c r="B33" s="44"/>
    </row>
    <row r="34" customFormat="false" ht="13.5" hidden="false" customHeight="false" outlineLevel="0" collapsed="false">
      <c r="B34" s="92"/>
    </row>
    <row r="35" customFormat="false" ht="12" hidden="false" customHeight="false" outlineLevel="0" collapsed="false">
      <c r="B35" s="46"/>
      <c r="C35" s="46"/>
      <c r="D35" s="46"/>
      <c r="E35" s="46"/>
      <c r="F35" s="46"/>
      <c r="G35" s="46"/>
      <c r="H35" s="46"/>
    </row>
  </sheetData>
  <mergeCells count="6">
    <mergeCell ref="A3:A5"/>
    <mergeCell ref="B3:C4"/>
    <mergeCell ref="D3:E4"/>
    <mergeCell ref="F3:G4"/>
    <mergeCell ref="H3:H5"/>
    <mergeCell ref="A22:H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99" width="10.41"/>
    <col collapsed="false" customWidth="true" hidden="false" outlineLevel="0" max="3" min="3" style="100" width="8.99"/>
    <col collapsed="false" customWidth="true" hidden="false" outlineLevel="0" max="4" min="4" style="99" width="12.85"/>
    <col collapsed="false" customWidth="true" hidden="false" outlineLevel="0" max="5" min="5" style="99" width="7.28"/>
    <col collapsed="false" customWidth="false" hidden="false" outlineLevel="0" max="8" min="6" style="1" width="9.14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s="101" customFormat="true" ht="13.5" hidden="false" customHeight="false" outlineLevel="0" collapsed="false">
      <c r="A1" s="101" t="s">
        <v>84</v>
      </c>
      <c r="B1" s="102"/>
      <c r="C1" s="103"/>
      <c r="D1" s="102"/>
      <c r="E1" s="102"/>
    </row>
    <row r="2" s="107" customFormat="true" ht="12" hidden="false" customHeight="false" outlineLevel="0" collapsed="false">
      <c r="A2" s="104"/>
      <c r="B2" s="105"/>
      <c r="C2" s="106"/>
      <c r="D2" s="105"/>
      <c r="E2" s="105"/>
    </row>
    <row r="3" customFormat="false" ht="17.25" hidden="false" customHeight="true" outlineLevel="0" collapsed="false">
      <c r="A3" s="38" t="s">
        <v>85</v>
      </c>
      <c r="B3" s="39" t="s">
        <v>66</v>
      </c>
      <c r="C3" s="39"/>
      <c r="D3" s="39" t="s">
        <v>86</v>
      </c>
      <c r="E3" s="39"/>
      <c r="F3" s="35"/>
    </row>
    <row r="4" customFormat="false" ht="13.5" hidden="false" customHeight="false" outlineLevel="0" collapsed="false">
      <c r="A4" s="38"/>
      <c r="B4" s="108" t="s">
        <v>69</v>
      </c>
      <c r="C4" s="109" t="s">
        <v>70</v>
      </c>
      <c r="D4" s="108" t="s">
        <v>69</v>
      </c>
      <c r="E4" s="108" t="s">
        <v>70</v>
      </c>
      <c r="F4" s="35"/>
    </row>
    <row r="5" customFormat="false" ht="12.75" hidden="false" customHeight="true" outlineLevel="0" collapsed="false">
      <c r="A5" s="10" t="s">
        <v>87</v>
      </c>
      <c r="B5" s="42" t="n">
        <v>1256</v>
      </c>
      <c r="C5" s="21" t="n">
        <v>0.566273371175062</v>
      </c>
      <c r="D5" s="42" t="n">
        <v>46690.76</v>
      </c>
      <c r="E5" s="21" t="n">
        <v>0.79902759872728</v>
      </c>
      <c r="F5" s="35"/>
    </row>
    <row r="6" customFormat="false" ht="12.75" hidden="false" customHeight="true" outlineLevel="0" collapsed="false">
      <c r="A6" s="110" t="s">
        <v>76</v>
      </c>
      <c r="B6" s="42" t="n">
        <v>6612</v>
      </c>
      <c r="C6" s="21" t="n">
        <v>2.981050581377</v>
      </c>
      <c r="D6" s="42" t="n">
        <v>12967.59</v>
      </c>
      <c r="E6" s="21" t="n">
        <v>0.221916762523889</v>
      </c>
      <c r="F6" s="35"/>
    </row>
    <row r="7" customFormat="false" ht="12.75" hidden="false" customHeight="true" outlineLevel="0" collapsed="false">
      <c r="A7" s="110" t="s">
        <v>77</v>
      </c>
      <c r="B7" s="42" t="n">
        <v>4386</v>
      </c>
      <c r="C7" s="21" t="n">
        <v>1.97744825316387</v>
      </c>
      <c r="D7" s="42" t="n">
        <v>24961.03</v>
      </c>
      <c r="E7" s="21" t="n">
        <v>0.427162716191803</v>
      </c>
      <c r="F7" s="35"/>
    </row>
    <row r="8" customFormat="false" ht="12.75" hidden="false" customHeight="true" outlineLevel="0" collapsed="false">
      <c r="A8" s="110" t="s">
        <v>78</v>
      </c>
      <c r="B8" s="42" t="n">
        <v>20391</v>
      </c>
      <c r="C8" s="21" t="n">
        <v>9.19337604429196</v>
      </c>
      <c r="D8" s="42" t="n">
        <v>3198613.85</v>
      </c>
      <c r="E8" s="21" t="n">
        <v>54.7384695348999</v>
      </c>
      <c r="F8" s="35"/>
    </row>
    <row r="9" customFormat="false" ht="12.75" hidden="false" customHeight="true" outlineLevel="0" collapsed="false">
      <c r="A9" s="110" t="s">
        <v>79</v>
      </c>
      <c r="B9" s="42" t="n">
        <v>184233</v>
      </c>
      <c r="C9" s="21" t="n">
        <v>83.0622945793752</v>
      </c>
      <c r="D9" s="42" t="n">
        <v>2186766.19</v>
      </c>
      <c r="E9" s="21" t="n">
        <v>37.4225336613433</v>
      </c>
      <c r="F9" s="35"/>
    </row>
    <row r="10" customFormat="false" ht="12.75" hidden="false" customHeight="true" outlineLevel="0" collapsed="false">
      <c r="A10" s="110" t="s">
        <v>80</v>
      </c>
      <c r="B10" s="42" t="n">
        <v>80</v>
      </c>
      <c r="C10" s="21" t="n">
        <v>0.0360683675907683</v>
      </c>
      <c r="D10" s="42" t="n">
        <v>242.65</v>
      </c>
      <c r="E10" s="21" t="n">
        <v>0.00415251426259017</v>
      </c>
      <c r="F10" s="35"/>
    </row>
    <row r="11" customFormat="false" ht="12.75" hidden="false" customHeight="true" outlineLevel="0" collapsed="false">
      <c r="A11" s="110" t="s">
        <v>81</v>
      </c>
      <c r="B11" s="42" t="n">
        <v>1344</v>
      </c>
      <c r="C11" s="21" t="n">
        <v>0.605948575524907</v>
      </c>
      <c r="D11" s="42" t="n">
        <v>295926.25</v>
      </c>
      <c r="E11" s="21" t="n">
        <v>5.06424056789542</v>
      </c>
      <c r="F11" s="35"/>
    </row>
    <row r="12" customFormat="false" ht="12.75" hidden="false" customHeight="true" outlineLevel="0" collapsed="false">
      <c r="A12" s="110" t="s">
        <v>88</v>
      </c>
      <c r="B12" s="42" t="n">
        <v>3499</v>
      </c>
      <c r="C12" s="21" t="n">
        <v>1.57754022750123</v>
      </c>
      <c r="D12" s="42" t="n">
        <v>77279.4</v>
      </c>
      <c r="E12" s="21" t="n">
        <v>1.32249664415582</v>
      </c>
      <c r="F12" s="35"/>
    </row>
    <row r="13" s="18" customFormat="true" ht="12.75" hidden="false" customHeight="true" outlineLevel="0" collapsed="false">
      <c r="A13" s="111" t="s">
        <v>14</v>
      </c>
      <c r="B13" s="112" t="n">
        <v>221801</v>
      </c>
      <c r="C13" s="113" t="n">
        <v>100</v>
      </c>
      <c r="D13" s="112" t="n">
        <v>5843447.72</v>
      </c>
      <c r="E13" s="113" t="n">
        <v>100</v>
      </c>
      <c r="F13" s="114"/>
    </row>
    <row r="14" s="18" customFormat="true" ht="11.25" hidden="false" customHeight="true" outlineLevel="0" collapsed="false">
      <c r="A14" s="28" t="s">
        <v>21</v>
      </c>
      <c r="B14" s="85"/>
      <c r="C14" s="115"/>
      <c r="D14" s="85"/>
      <c r="E14" s="115"/>
      <c r="F14" s="114"/>
    </row>
    <row r="15" customFormat="false" ht="16.5" hidden="false" customHeight="true" outlineLevel="0" collapsed="false">
      <c r="A15" s="35" t="s">
        <v>89</v>
      </c>
      <c r="B15" s="3"/>
      <c r="C15" s="116"/>
      <c r="D15" s="3"/>
      <c r="E15" s="3"/>
      <c r="F15" s="35"/>
      <c r="I15" s="18"/>
    </row>
    <row r="16" customFormat="false" ht="26.25" hidden="false" customHeight="true" outlineLevel="0" collapsed="false">
      <c r="A16" s="98" t="s">
        <v>90</v>
      </c>
      <c r="B16" s="98"/>
      <c r="C16" s="98"/>
      <c r="D16" s="98"/>
      <c r="E16" s="98"/>
      <c r="F16" s="35"/>
      <c r="I16" s="18"/>
    </row>
    <row r="19" customFormat="false" ht="12" hidden="false" customHeight="false" outlineLevel="0" collapsed="false">
      <c r="I19" s="18"/>
    </row>
    <row r="30" customFormat="false" ht="12" hidden="false" customHeight="false" outlineLevel="0" collapsed="false">
      <c r="B30" s="1"/>
      <c r="C30" s="1"/>
      <c r="D30" s="1"/>
      <c r="E30" s="1"/>
    </row>
    <row r="31" customFormat="false" ht="12" hidden="false" customHeight="false" outlineLevel="0" collapsed="false">
      <c r="B31" s="1"/>
      <c r="C31" s="1"/>
      <c r="D31" s="1"/>
      <c r="E31" s="1"/>
    </row>
    <row r="32" customFormat="false" ht="12" hidden="false" customHeight="false" outlineLevel="0" collapsed="false">
      <c r="B32" s="1"/>
      <c r="C32" s="1"/>
      <c r="D32" s="1"/>
      <c r="E32" s="1"/>
    </row>
    <row r="33" customFormat="false" ht="12" hidden="false" customHeight="false" outlineLevel="0" collapsed="false">
      <c r="B33" s="1"/>
      <c r="C33" s="1"/>
      <c r="D33" s="1"/>
      <c r="E33" s="1"/>
    </row>
    <row r="34" customFormat="false" ht="12" hidden="false" customHeight="false" outlineLevel="0" collapsed="false">
      <c r="B34" s="1"/>
      <c r="C34" s="1"/>
      <c r="D34" s="1"/>
      <c r="E34" s="1"/>
    </row>
    <row r="35" customFormat="false" ht="12" hidden="false" customHeight="false" outlineLevel="0" collapsed="false">
      <c r="B35" s="1"/>
      <c r="C35" s="1"/>
      <c r="D35" s="1"/>
      <c r="E35" s="1"/>
    </row>
    <row r="36" customFormat="false" ht="12" hidden="false" customHeight="false" outlineLevel="0" collapsed="false">
      <c r="B36" s="1"/>
      <c r="C36" s="1"/>
      <c r="D36" s="1"/>
      <c r="E36" s="1"/>
    </row>
    <row r="37" customFormat="false" ht="12" hidden="false" customHeight="false" outlineLevel="0" collapsed="false">
      <c r="B37" s="1"/>
      <c r="C37" s="1"/>
      <c r="D37" s="1"/>
      <c r="E37" s="1"/>
    </row>
    <row r="38" customFormat="false" ht="12" hidden="false" customHeight="false" outlineLevel="0" collapsed="false">
      <c r="B38" s="1"/>
      <c r="C38" s="1"/>
      <c r="D38" s="1"/>
      <c r="E38" s="1"/>
    </row>
    <row r="39" customFormat="false" ht="12" hidden="false" customHeight="false" outlineLevel="0" collapsed="false">
      <c r="B39" s="1"/>
      <c r="C39" s="1"/>
      <c r="D39" s="1"/>
      <c r="E39" s="1"/>
    </row>
    <row r="40" customFormat="false" ht="12" hidden="false" customHeight="false" outlineLevel="0" collapsed="false">
      <c r="B40" s="1"/>
      <c r="C40" s="1"/>
      <c r="D40" s="1"/>
      <c r="E40" s="1"/>
    </row>
    <row r="41" customFormat="false" ht="12" hidden="false" customHeight="false" outlineLevel="0" collapsed="false">
      <c r="B41" s="1"/>
      <c r="C41" s="1"/>
      <c r="D41" s="1"/>
      <c r="E41" s="1"/>
    </row>
    <row r="42" customFormat="false" ht="12" hidden="false" customHeight="false" outlineLevel="0" collapsed="false">
      <c r="B42" s="1"/>
      <c r="C42" s="1"/>
      <c r="D42" s="1"/>
      <c r="E42" s="1"/>
    </row>
    <row r="43" customFormat="false" ht="12" hidden="false" customHeight="false" outlineLevel="0" collapsed="false">
      <c r="B43" s="1"/>
      <c r="C43" s="1"/>
      <c r="D43" s="1"/>
      <c r="E43" s="1"/>
    </row>
  </sheetData>
  <mergeCells count="4">
    <mergeCell ref="A3:A4"/>
    <mergeCell ref="B3:C3"/>
    <mergeCell ref="D3:E3"/>
    <mergeCell ref="A16:E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99" width="7.85"/>
    <col collapsed="false" customWidth="true" hidden="false" outlineLevel="0" max="3" min="3" style="99" width="6.56"/>
    <col collapsed="false" customWidth="false" hidden="false" outlineLevel="0" max="8" min="4" style="99" width="9.14"/>
    <col collapsed="false" customWidth="true" hidden="false" outlineLevel="0" max="9" min="9" style="99" width="9.41"/>
    <col collapsed="false" customWidth="false" hidden="false" outlineLevel="0" max="11" min="10" style="22" width="9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101" t="s">
        <v>91</v>
      </c>
      <c r="B1" s="18"/>
      <c r="C1" s="18"/>
      <c r="D1" s="18"/>
      <c r="E1" s="18"/>
      <c r="F1" s="18"/>
      <c r="G1" s="18"/>
      <c r="H1" s="18"/>
      <c r="I1" s="18"/>
    </row>
    <row r="2" customFormat="false" ht="12.75" hidden="false" customHeight="true" outlineLevel="0" collapsed="false">
      <c r="A2" s="117" t="s">
        <v>92</v>
      </c>
      <c r="B2" s="18"/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A3" s="118"/>
      <c r="B3" s="18"/>
      <c r="C3" s="18"/>
      <c r="D3" s="18"/>
      <c r="E3" s="18"/>
      <c r="F3" s="18"/>
      <c r="G3" s="18"/>
      <c r="H3" s="18"/>
      <c r="I3" s="18"/>
    </row>
    <row r="4" customFormat="false" ht="12.75" hidden="false" customHeight="true" outlineLevel="0" collapsed="false">
      <c r="A4" s="119" t="s">
        <v>93</v>
      </c>
      <c r="B4" s="76" t="s">
        <v>94</v>
      </c>
      <c r="C4" s="76"/>
      <c r="D4" s="76"/>
      <c r="E4" s="76"/>
      <c r="F4" s="76"/>
      <c r="G4" s="76"/>
      <c r="H4" s="75" t="s">
        <v>14</v>
      </c>
      <c r="I4" s="75"/>
    </row>
    <row r="5" customFormat="false" ht="12.75" hidden="false" customHeight="true" outlineLevel="0" collapsed="false">
      <c r="A5" s="119"/>
      <c r="B5" s="76" t="s">
        <v>95</v>
      </c>
      <c r="C5" s="76"/>
      <c r="D5" s="76" t="s">
        <v>96</v>
      </c>
      <c r="E5" s="76"/>
      <c r="F5" s="76" t="s">
        <v>97</v>
      </c>
      <c r="G5" s="76"/>
      <c r="H5" s="75"/>
      <c r="I5" s="75"/>
    </row>
    <row r="6" customFormat="false" ht="12.75" hidden="false" customHeight="true" outlineLevel="0" collapsed="false">
      <c r="A6" s="119"/>
      <c r="B6" s="120" t="s">
        <v>98</v>
      </c>
      <c r="C6" s="120" t="s">
        <v>86</v>
      </c>
      <c r="D6" s="120" t="s">
        <v>98</v>
      </c>
      <c r="E6" s="120" t="s">
        <v>86</v>
      </c>
      <c r="F6" s="120" t="s">
        <v>98</v>
      </c>
      <c r="G6" s="120" t="s">
        <v>86</v>
      </c>
      <c r="H6" s="120" t="s">
        <v>98</v>
      </c>
      <c r="I6" s="120" t="s">
        <v>86</v>
      </c>
    </row>
    <row r="7" customFormat="false" ht="12.75" hidden="false" customHeight="true" outlineLevel="0" collapsed="false">
      <c r="A7" s="121" t="s">
        <v>99</v>
      </c>
      <c r="B7" s="33" t="n">
        <v>78.9520347548542</v>
      </c>
      <c r="C7" s="33" t="n">
        <v>45.139082541866</v>
      </c>
      <c r="D7" s="33" t="n">
        <v>11.171203120844</v>
      </c>
      <c r="E7" s="33" t="n">
        <v>10.5002776918781</v>
      </c>
      <c r="F7" s="33" t="n">
        <v>9.8767621243018</v>
      </c>
      <c r="G7" s="33" t="n">
        <v>44.3606397662559</v>
      </c>
      <c r="H7" s="122" t="n">
        <v>11279</v>
      </c>
      <c r="I7" s="122" t="n">
        <v>410815.04</v>
      </c>
      <c r="J7" s="123"/>
    </row>
    <row r="8" customFormat="false" ht="12.75" hidden="false" customHeight="true" outlineLevel="0" collapsed="false">
      <c r="A8" s="98" t="s">
        <v>100</v>
      </c>
      <c r="B8" s="33" t="n">
        <v>68.9295039164491</v>
      </c>
      <c r="C8" s="33" t="n">
        <v>56.9392861331561</v>
      </c>
      <c r="D8" s="33" t="n">
        <v>22.976501305483</v>
      </c>
      <c r="E8" s="33" t="n">
        <v>13.9241825977038</v>
      </c>
      <c r="F8" s="33" t="n">
        <v>8.09399477806789</v>
      </c>
      <c r="G8" s="33" t="n">
        <v>29.13653126914</v>
      </c>
      <c r="H8" s="122" t="n">
        <v>383</v>
      </c>
      <c r="I8" s="122" t="n">
        <v>7673.7</v>
      </c>
      <c r="J8" s="123"/>
    </row>
    <row r="9" customFormat="false" ht="12.75" hidden="false" customHeight="true" outlineLevel="0" collapsed="false">
      <c r="A9" s="121" t="s">
        <v>101</v>
      </c>
      <c r="B9" s="33" t="n">
        <v>75.834829443447</v>
      </c>
      <c r="C9" s="33" t="n">
        <v>46.2579353929989</v>
      </c>
      <c r="D9" s="33" t="n">
        <v>8.10167249362185</v>
      </c>
      <c r="E9" s="33" t="n">
        <v>9.12639246014837</v>
      </c>
      <c r="F9" s="33" t="n">
        <v>16.0634980629311</v>
      </c>
      <c r="G9" s="33" t="n">
        <v>44.6156721468527</v>
      </c>
      <c r="H9" s="122" t="n">
        <v>52915</v>
      </c>
      <c r="I9" s="122" t="n">
        <v>1626149.77</v>
      </c>
      <c r="J9" s="123"/>
    </row>
    <row r="10" customFormat="false" ht="12.75" hidden="false" customHeight="true" outlineLevel="0" collapsed="false">
      <c r="A10" s="121" t="s">
        <v>102</v>
      </c>
      <c r="B10" s="33" t="n">
        <v>75.0778008298755</v>
      </c>
      <c r="C10" s="33" t="n">
        <v>39.9398501828649</v>
      </c>
      <c r="D10" s="33" t="n">
        <v>16.0010373443983</v>
      </c>
      <c r="E10" s="33" t="n">
        <v>15.1426988878461</v>
      </c>
      <c r="F10" s="33" t="n">
        <v>8.92116182572614</v>
      </c>
      <c r="G10" s="33" t="n">
        <v>44.9174509292891</v>
      </c>
      <c r="H10" s="122" t="n">
        <v>3856</v>
      </c>
      <c r="I10" s="122" t="n">
        <v>99568.05</v>
      </c>
      <c r="J10" s="123"/>
    </row>
    <row r="11" s="18" customFormat="true" ht="12.75" hidden="false" customHeight="true" outlineLevel="0" collapsed="false">
      <c r="A11" s="124" t="s">
        <v>103</v>
      </c>
      <c r="B11" s="125" t="n">
        <v>76.2672979410518</v>
      </c>
      <c r="C11" s="125" t="n">
        <v>45.788411821667</v>
      </c>
      <c r="D11" s="125" t="n">
        <v>9.13594318530534</v>
      </c>
      <c r="E11" s="125" t="n">
        <v>9.68616195260591</v>
      </c>
      <c r="F11" s="125" t="n">
        <v>14.5967588736428</v>
      </c>
      <c r="G11" s="125" t="n">
        <v>44.5254262257271</v>
      </c>
      <c r="H11" s="126" t="n">
        <v>68433</v>
      </c>
      <c r="I11" s="126" t="n">
        <v>2144206.56</v>
      </c>
      <c r="J11" s="127"/>
      <c r="K11" s="128"/>
    </row>
    <row r="12" customFormat="false" ht="12.75" hidden="false" customHeight="true" outlineLevel="0" collapsed="false">
      <c r="A12" s="129" t="s">
        <v>104</v>
      </c>
      <c r="B12" s="33" t="n">
        <v>71.4087439278279</v>
      </c>
      <c r="C12" s="33" t="n">
        <v>70.5410361600538</v>
      </c>
      <c r="D12" s="33" t="n">
        <v>12.35253296322</v>
      </c>
      <c r="E12" s="33" t="n">
        <v>3.06160801641277</v>
      </c>
      <c r="F12" s="33" t="n">
        <v>16.2387231089521</v>
      </c>
      <c r="G12" s="33" t="n">
        <v>26.3973558235335</v>
      </c>
      <c r="H12" s="122" t="n">
        <v>2882</v>
      </c>
      <c r="I12" s="122" t="n">
        <v>51881.56</v>
      </c>
      <c r="J12" s="123"/>
    </row>
    <row r="13" customFormat="false" ht="12.75" hidden="false" customHeight="true" outlineLevel="0" collapsed="false">
      <c r="A13" s="129" t="s">
        <v>105</v>
      </c>
      <c r="B13" s="33" t="n">
        <v>69.5581896551724</v>
      </c>
      <c r="C13" s="33" t="n">
        <v>48.6448316384794</v>
      </c>
      <c r="D13" s="33" t="n">
        <v>21.9288793103448</v>
      </c>
      <c r="E13" s="33" t="n">
        <v>35.6774070906333</v>
      </c>
      <c r="F13" s="33" t="n">
        <v>8.51293103448276</v>
      </c>
      <c r="G13" s="33" t="n">
        <v>15.6777612708873</v>
      </c>
      <c r="H13" s="122" t="n">
        <v>1856</v>
      </c>
      <c r="I13" s="122" t="n">
        <v>36139.79</v>
      </c>
      <c r="J13" s="123"/>
    </row>
    <row r="14" s="118" customFormat="true" ht="12.75" hidden="false" customHeight="true" outlineLevel="0" collapsed="false">
      <c r="A14" s="31" t="s">
        <v>106</v>
      </c>
      <c r="B14" s="33" t="n">
        <v>70.6838328408611</v>
      </c>
      <c r="C14" s="33" t="n">
        <v>61.5508964586433</v>
      </c>
      <c r="D14" s="33" t="n">
        <v>16.1038412832419</v>
      </c>
      <c r="E14" s="33" t="n">
        <v>16.452996914953</v>
      </c>
      <c r="F14" s="33" t="n">
        <v>13.212325875897</v>
      </c>
      <c r="G14" s="33" t="n">
        <v>21.9961066264037</v>
      </c>
      <c r="H14" s="122" t="n">
        <v>4738</v>
      </c>
      <c r="I14" s="122" t="n">
        <v>88021.35</v>
      </c>
      <c r="J14" s="130"/>
      <c r="K14" s="131"/>
    </row>
    <row r="15" customFormat="false" ht="12.75" hidden="false" customHeight="true" outlineLevel="0" collapsed="false">
      <c r="A15" s="121" t="s">
        <v>107</v>
      </c>
      <c r="B15" s="33" t="n">
        <v>84.1003060731354</v>
      </c>
      <c r="C15" s="33" t="n">
        <v>67.2035838803738</v>
      </c>
      <c r="D15" s="33" t="n">
        <v>8.55930838210815</v>
      </c>
      <c r="E15" s="33" t="n">
        <v>12.4887038293511</v>
      </c>
      <c r="F15" s="33" t="n">
        <v>7.34038554475648</v>
      </c>
      <c r="G15" s="33" t="n">
        <v>20.3077122902751</v>
      </c>
      <c r="H15" s="122" t="n">
        <v>18623</v>
      </c>
      <c r="I15" s="122" t="n">
        <v>482420.12</v>
      </c>
      <c r="J15" s="123"/>
    </row>
    <row r="16" customFormat="false" ht="12.75" hidden="false" customHeight="true" outlineLevel="0" collapsed="false">
      <c r="A16" s="121" t="s">
        <v>108</v>
      </c>
      <c r="B16" s="33" t="n">
        <v>76.8465909090909</v>
      </c>
      <c r="C16" s="33" t="n">
        <v>41.0811237290429</v>
      </c>
      <c r="D16" s="33" t="n">
        <v>16.875</v>
      </c>
      <c r="E16" s="33" t="n">
        <v>34.0156591752694</v>
      </c>
      <c r="F16" s="33" t="n">
        <v>6.27840909090909</v>
      </c>
      <c r="G16" s="33" t="n">
        <v>24.9032170956878</v>
      </c>
      <c r="H16" s="122" t="n">
        <v>3520</v>
      </c>
      <c r="I16" s="122" t="n">
        <v>107986.53</v>
      </c>
      <c r="J16" s="123"/>
    </row>
    <row r="17" customFormat="false" ht="12.75" hidden="false" customHeight="true" outlineLevel="0" collapsed="false">
      <c r="A17" s="121" t="s">
        <v>109</v>
      </c>
      <c r="B17" s="33" t="n">
        <v>83.7123154955263</v>
      </c>
      <c r="C17" s="33" t="n">
        <v>68.3348275630315</v>
      </c>
      <c r="D17" s="33" t="n">
        <v>9.97321479455178</v>
      </c>
      <c r="E17" s="33" t="n">
        <v>11.0608561014369</v>
      </c>
      <c r="F17" s="33" t="n">
        <v>6.31446970992193</v>
      </c>
      <c r="G17" s="33" t="n">
        <v>20.6043163355316</v>
      </c>
      <c r="H17" s="122" t="n">
        <v>17547</v>
      </c>
      <c r="I17" s="122" t="n">
        <v>410066.36</v>
      </c>
      <c r="J17" s="123"/>
    </row>
    <row r="18" s="18" customFormat="true" ht="12.75" hidden="false" customHeight="true" outlineLevel="0" collapsed="false">
      <c r="A18" s="124" t="s">
        <v>110</v>
      </c>
      <c r="B18" s="125" t="n">
        <v>81.9415683803007</v>
      </c>
      <c r="C18" s="125" t="n">
        <v>64.5811118396608</v>
      </c>
      <c r="D18" s="125" t="n">
        <v>10.5811650310615</v>
      </c>
      <c r="E18" s="125" t="n">
        <v>14.4069970192588</v>
      </c>
      <c r="F18" s="125" t="n">
        <v>7.4772665886378</v>
      </c>
      <c r="G18" s="125" t="n">
        <v>21.0118911410804</v>
      </c>
      <c r="H18" s="126" t="n">
        <v>44428</v>
      </c>
      <c r="I18" s="126" t="n">
        <v>1088494.36</v>
      </c>
      <c r="J18" s="127"/>
      <c r="K18" s="128"/>
    </row>
    <row r="19" customFormat="false" ht="12.75" hidden="false" customHeight="true" outlineLevel="0" collapsed="false">
      <c r="A19" s="121" t="s">
        <v>111</v>
      </c>
      <c r="B19" s="33" t="n">
        <v>84.8285070516565</v>
      </c>
      <c r="C19" s="33" t="n">
        <v>55.7278320602293</v>
      </c>
      <c r="D19" s="33" t="n">
        <v>9.86397396311441</v>
      </c>
      <c r="E19" s="33" t="n">
        <v>19.6941418276471</v>
      </c>
      <c r="F19" s="33" t="n">
        <v>5.30751898522907</v>
      </c>
      <c r="G19" s="33" t="n">
        <v>24.5780261121236</v>
      </c>
      <c r="H19" s="122" t="n">
        <v>11983</v>
      </c>
      <c r="I19" s="122" t="n">
        <v>202427.81</v>
      </c>
      <c r="J19" s="123"/>
    </row>
    <row r="20" customFormat="false" ht="12.75" hidden="false" customHeight="true" outlineLevel="0" collapsed="false">
      <c r="A20" s="121" t="s">
        <v>112</v>
      </c>
      <c r="B20" s="33" t="n">
        <v>81.9139194139194</v>
      </c>
      <c r="C20" s="33" t="n">
        <v>61.4424790406868</v>
      </c>
      <c r="D20" s="33" t="n">
        <v>15.018315018315</v>
      </c>
      <c r="E20" s="33" t="n">
        <v>26.1767687687474</v>
      </c>
      <c r="F20" s="33" t="n">
        <v>3.06776556776557</v>
      </c>
      <c r="G20" s="33" t="n">
        <v>12.3807521905658</v>
      </c>
      <c r="H20" s="122" t="n">
        <v>2184</v>
      </c>
      <c r="I20" s="122" t="n">
        <v>44909.63</v>
      </c>
      <c r="J20" s="123"/>
    </row>
    <row r="21" customFormat="false" ht="12.75" hidden="false" customHeight="true" outlineLevel="0" collapsed="false">
      <c r="A21" s="121" t="s">
        <v>113</v>
      </c>
      <c r="B21" s="33" t="n">
        <v>86.2419818624198</v>
      </c>
      <c r="C21" s="33" t="n">
        <v>74.4497907445022</v>
      </c>
      <c r="D21" s="33" t="n">
        <v>10.6171201061712</v>
      </c>
      <c r="E21" s="33" t="n">
        <v>16.5256119205739</v>
      </c>
      <c r="F21" s="33" t="n">
        <v>3.14089803140898</v>
      </c>
      <c r="G21" s="33" t="n">
        <v>9.02459733492382</v>
      </c>
      <c r="H21" s="122" t="n">
        <v>4521</v>
      </c>
      <c r="I21" s="122" t="n">
        <v>78332.47</v>
      </c>
      <c r="J21" s="123"/>
    </row>
    <row r="22" customFormat="false" ht="12.75" hidden="false" customHeight="true" outlineLevel="0" collapsed="false">
      <c r="A22" s="121" t="s">
        <v>114</v>
      </c>
      <c r="B22" s="33" t="n">
        <v>81.9107408748843</v>
      </c>
      <c r="C22" s="33" t="n">
        <v>67.2311296348743</v>
      </c>
      <c r="D22" s="33" t="n">
        <v>10.1412531691416</v>
      </c>
      <c r="E22" s="33" t="n">
        <v>10.6932467908342</v>
      </c>
      <c r="F22" s="33" t="n">
        <v>7.94800595597408</v>
      </c>
      <c r="G22" s="33" t="n">
        <v>22.0756235742915</v>
      </c>
      <c r="H22" s="122" t="n">
        <v>24849</v>
      </c>
      <c r="I22" s="122" t="n">
        <v>562014.43</v>
      </c>
      <c r="J22" s="123"/>
    </row>
    <row r="23" s="18" customFormat="true" ht="12.75" hidden="false" customHeight="true" outlineLevel="0" collapsed="false">
      <c r="A23" s="124" t="s">
        <v>115</v>
      </c>
      <c r="B23" s="125" t="n">
        <v>83.163745779452</v>
      </c>
      <c r="C23" s="125" t="n">
        <v>64.9520560428046</v>
      </c>
      <c r="D23" s="125" t="n">
        <v>10.3590049842663</v>
      </c>
      <c r="E23" s="125" t="n">
        <v>14.0438232806946</v>
      </c>
      <c r="F23" s="125" t="n">
        <v>6.47724923628178</v>
      </c>
      <c r="G23" s="125" t="n">
        <v>21.0041206765008</v>
      </c>
      <c r="H23" s="126" t="n">
        <v>43537</v>
      </c>
      <c r="I23" s="126" t="n">
        <v>887684.34</v>
      </c>
      <c r="J23" s="127"/>
      <c r="K23" s="128"/>
    </row>
    <row r="24" customFormat="false" ht="12.75" hidden="false" customHeight="true" outlineLevel="0" collapsed="false">
      <c r="A24" s="121" t="s">
        <v>116</v>
      </c>
      <c r="B24" s="33" t="n">
        <v>80.4161162483487</v>
      </c>
      <c r="C24" s="33" t="n">
        <v>60.6241172262488</v>
      </c>
      <c r="D24" s="33" t="n">
        <v>16.1492734478203</v>
      </c>
      <c r="E24" s="33" t="n">
        <v>13.959813635635</v>
      </c>
      <c r="F24" s="33" t="n">
        <v>3.43461030383091</v>
      </c>
      <c r="G24" s="33" t="n">
        <v>25.4160691381163</v>
      </c>
      <c r="H24" s="122" t="n">
        <v>3028</v>
      </c>
      <c r="I24" s="122" t="n">
        <v>57326.41</v>
      </c>
      <c r="J24" s="123"/>
    </row>
    <row r="25" customFormat="false" ht="12.75" hidden="false" customHeight="true" outlineLevel="0" collapsed="false">
      <c r="A25" s="121" t="s">
        <v>117</v>
      </c>
      <c r="B25" s="33" t="n">
        <v>79.2660550458716</v>
      </c>
      <c r="C25" s="33" t="n">
        <v>81.1208034511384</v>
      </c>
      <c r="D25" s="33" t="n">
        <v>18.7155963302752</v>
      </c>
      <c r="E25" s="33" t="n">
        <v>15.1096171903706</v>
      </c>
      <c r="F25" s="33" t="n">
        <v>2.01834862385321</v>
      </c>
      <c r="G25" s="33" t="n">
        <v>3.76957935849108</v>
      </c>
      <c r="H25" s="122" t="n">
        <v>545</v>
      </c>
      <c r="I25" s="122" t="n">
        <v>5143.81</v>
      </c>
      <c r="J25" s="123"/>
    </row>
    <row r="26" customFormat="false" ht="12.75" hidden="false" customHeight="true" outlineLevel="0" collapsed="false">
      <c r="A26" s="121" t="s">
        <v>118</v>
      </c>
      <c r="B26" s="33" t="n">
        <v>89.3906264854074</v>
      </c>
      <c r="C26" s="33" t="n">
        <v>78.3451269919394</v>
      </c>
      <c r="D26" s="33" t="n">
        <v>8.11864245650727</v>
      </c>
      <c r="E26" s="33" t="n">
        <v>15.2522831692985</v>
      </c>
      <c r="F26" s="33" t="n">
        <v>2.49073105808537</v>
      </c>
      <c r="G26" s="33" t="n">
        <v>6.40258983876208</v>
      </c>
      <c r="H26" s="122" t="n">
        <v>10519</v>
      </c>
      <c r="I26" s="122" t="n">
        <v>168900.09</v>
      </c>
      <c r="J26" s="123"/>
    </row>
    <row r="27" customFormat="false" ht="12.75" hidden="false" customHeight="true" outlineLevel="0" collapsed="false">
      <c r="A27" s="121" t="s">
        <v>119</v>
      </c>
      <c r="B27" s="33" t="n">
        <v>88.1410256410256</v>
      </c>
      <c r="C27" s="33" t="n">
        <v>75.6220212281032</v>
      </c>
      <c r="D27" s="33" t="n">
        <v>9.68286099865047</v>
      </c>
      <c r="E27" s="33" t="n">
        <v>17.929034220742</v>
      </c>
      <c r="F27" s="33" t="n">
        <v>2.17611336032389</v>
      </c>
      <c r="G27" s="33" t="n">
        <v>6.44894455115488</v>
      </c>
      <c r="H27" s="122" t="n">
        <v>5928</v>
      </c>
      <c r="I27" s="122" t="n">
        <v>101572.9</v>
      </c>
      <c r="J27" s="123"/>
    </row>
    <row r="28" customFormat="false" ht="12.75" hidden="false" customHeight="true" outlineLevel="0" collapsed="false">
      <c r="A28" s="121" t="s">
        <v>120</v>
      </c>
      <c r="B28" s="33" t="n">
        <v>76.6009852216749</v>
      </c>
      <c r="C28" s="33" t="n">
        <v>39.5091958216781</v>
      </c>
      <c r="D28" s="33" t="n">
        <v>20.320197044335</v>
      </c>
      <c r="E28" s="33" t="n">
        <v>17.3460358643802</v>
      </c>
      <c r="F28" s="33" t="n">
        <v>3.07881773399015</v>
      </c>
      <c r="G28" s="33" t="n">
        <v>43.1447683139417</v>
      </c>
      <c r="H28" s="122" t="n">
        <v>812</v>
      </c>
      <c r="I28" s="122" t="n">
        <v>18500.25</v>
      </c>
      <c r="J28" s="123"/>
    </row>
    <row r="29" customFormat="false" ht="12.75" hidden="false" customHeight="true" outlineLevel="0" collapsed="false">
      <c r="A29" s="121" t="s">
        <v>121</v>
      </c>
      <c r="B29" s="33" t="n">
        <v>85.6985698569857</v>
      </c>
      <c r="C29" s="33" t="n">
        <v>71.1044811592944</v>
      </c>
      <c r="D29" s="33" t="n">
        <v>12.6512651265127</v>
      </c>
      <c r="E29" s="33" t="n">
        <v>23.1268894315242</v>
      </c>
      <c r="F29" s="33" t="n">
        <v>1.65016501650165</v>
      </c>
      <c r="G29" s="33" t="n">
        <v>5.7686294091814</v>
      </c>
      <c r="H29" s="122" t="n">
        <v>1818</v>
      </c>
      <c r="I29" s="122" t="n">
        <v>26254.59</v>
      </c>
      <c r="J29" s="123"/>
    </row>
    <row r="30" customFormat="false" ht="12.75" hidden="false" customHeight="true" outlineLevel="0" collapsed="false">
      <c r="A30" s="121" t="s">
        <v>122</v>
      </c>
      <c r="B30" s="33" t="n">
        <v>87.2412051843124</v>
      </c>
      <c r="C30" s="33" t="n">
        <v>79.0905720239966</v>
      </c>
      <c r="D30" s="33" t="n">
        <v>9.84682713347921</v>
      </c>
      <c r="E30" s="33" t="n">
        <v>15.5869350598713</v>
      </c>
      <c r="F30" s="33" t="n">
        <v>2.91196768220838</v>
      </c>
      <c r="G30" s="33" t="n">
        <v>5.32249291613217</v>
      </c>
      <c r="H30" s="122" t="n">
        <v>5941</v>
      </c>
      <c r="I30" s="122" t="n">
        <v>89866.16</v>
      </c>
      <c r="J30" s="123"/>
    </row>
    <row r="31" customFormat="false" ht="12.75" hidden="false" customHeight="true" outlineLevel="0" collapsed="false">
      <c r="A31" s="121" t="s">
        <v>123</v>
      </c>
      <c r="B31" s="33" t="n">
        <v>82.365907421014</v>
      </c>
      <c r="C31" s="33" t="n">
        <v>64.1588298187568</v>
      </c>
      <c r="D31" s="33" t="n">
        <v>13.5194709772226</v>
      </c>
      <c r="E31" s="33" t="n">
        <v>23.3275891183996</v>
      </c>
      <c r="F31" s="33" t="n">
        <v>4.11462160176341</v>
      </c>
      <c r="G31" s="33" t="n">
        <v>12.5135810628436</v>
      </c>
      <c r="H31" s="122" t="n">
        <v>2722</v>
      </c>
      <c r="I31" s="122" t="n">
        <v>43939.86</v>
      </c>
      <c r="J31" s="1"/>
      <c r="K31" s="1"/>
    </row>
    <row r="32" s="18" customFormat="true" ht="12.75" hidden="false" customHeight="true" outlineLevel="0" collapsed="false">
      <c r="A32" s="124" t="s">
        <v>124</v>
      </c>
      <c r="B32" s="132" t="n">
        <v>86.5455242231661</v>
      </c>
      <c r="C32" s="132" t="n">
        <v>72.9822638556913</v>
      </c>
      <c r="D32" s="132" t="n">
        <v>10.752722511417</v>
      </c>
      <c r="E32" s="132" t="n">
        <v>16.8699439674058</v>
      </c>
      <c r="F32" s="132" t="n">
        <v>2.70175326541692</v>
      </c>
      <c r="G32" s="132" t="n">
        <v>10.1477921769029</v>
      </c>
      <c r="H32" s="133" t="n">
        <v>31313</v>
      </c>
      <c r="I32" s="133" t="n">
        <v>511504.07</v>
      </c>
      <c r="J32" s="134"/>
      <c r="K32" s="134"/>
    </row>
    <row r="33" s="18" customFormat="true" ht="12.75" hidden="false" customHeight="true" outlineLevel="0" collapsed="false">
      <c r="A33" s="135" t="s">
        <v>125</v>
      </c>
      <c r="B33" s="136" t="n">
        <v>80.9243997421568</v>
      </c>
      <c r="C33" s="136" t="n">
        <v>56.8803825457548</v>
      </c>
      <c r="D33" s="136" t="n">
        <v>10.0313780225986</v>
      </c>
      <c r="E33" s="136" t="n">
        <v>12.4240002081397</v>
      </c>
      <c r="F33" s="136" t="n">
        <v>9.04422223524461</v>
      </c>
      <c r="G33" s="136" t="n">
        <v>30.6956172461055</v>
      </c>
      <c r="H33" s="137" t="n">
        <v>187711</v>
      </c>
      <c r="I33" s="137" t="n">
        <v>4631889.33</v>
      </c>
    </row>
    <row r="34" customFormat="false" ht="12.75" hidden="false" customHeight="true" outlineLevel="0" collapsed="false">
      <c r="A34" s="138" t="s">
        <v>21</v>
      </c>
      <c r="B34" s="138"/>
      <c r="C34" s="138"/>
      <c r="D34" s="138"/>
      <c r="E34" s="138"/>
      <c r="F34" s="138"/>
      <c r="G34" s="138"/>
      <c r="H34" s="138"/>
      <c r="I34" s="138"/>
      <c r="J34" s="1"/>
      <c r="K34" s="1"/>
    </row>
    <row r="35" customFormat="false" ht="12.75" hidden="false" customHeight="tru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39" t="s">
        <v>126</v>
      </c>
      <c r="B36" s="139"/>
      <c r="C36" s="139"/>
      <c r="D36" s="139"/>
      <c r="E36" s="139"/>
      <c r="F36" s="139"/>
      <c r="G36" s="139"/>
      <c r="H36" s="139"/>
      <c r="I36" s="139"/>
      <c r="J36" s="1"/>
      <c r="K36" s="1"/>
    </row>
    <row r="37" customFormat="false" ht="12.75" hidden="false" customHeight="true" outlineLevel="0" collapsed="false">
      <c r="A37" s="139" t="s">
        <v>127</v>
      </c>
      <c r="B37" s="139"/>
      <c r="C37" s="139"/>
      <c r="D37" s="139"/>
      <c r="E37" s="139"/>
      <c r="F37" s="139"/>
      <c r="G37" s="139"/>
      <c r="H37" s="139"/>
      <c r="I37" s="139"/>
      <c r="J37" s="1"/>
      <c r="K37" s="1"/>
    </row>
    <row r="38" customFormat="false" ht="12.75" hidden="false" customHeight="true" outlineLevel="0" collapsed="false">
      <c r="A38" s="99"/>
      <c r="B38" s="22"/>
      <c r="C38" s="22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99"/>
      <c r="B39" s="22"/>
      <c r="C39" s="22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99"/>
      <c r="B40" s="22"/>
      <c r="C40" s="22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99"/>
      <c r="B41" s="22"/>
      <c r="C41" s="22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99"/>
      <c r="B42" s="22"/>
      <c r="C42" s="22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99"/>
      <c r="B43" s="22"/>
      <c r="C43" s="22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99"/>
      <c r="B44" s="22"/>
      <c r="C44" s="22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99"/>
      <c r="B45" s="22"/>
      <c r="C45" s="22"/>
      <c r="D45" s="1"/>
      <c r="E45" s="1"/>
      <c r="F45" s="1"/>
      <c r="G45" s="1"/>
      <c r="H45" s="1"/>
      <c r="I45" s="1"/>
      <c r="J45" s="1"/>
      <c r="K45" s="1"/>
    </row>
  </sheetData>
  <mergeCells count="9">
    <mergeCell ref="A4:A6"/>
    <mergeCell ref="B4:G4"/>
    <mergeCell ref="H4:I5"/>
    <mergeCell ref="B5:C5"/>
    <mergeCell ref="D5:E5"/>
    <mergeCell ref="F5:G5"/>
    <mergeCell ref="A34:I34"/>
    <mergeCell ref="A36:I36"/>
    <mergeCell ref="A37:I37"/>
  </mergeCells>
  <conditionalFormatting sqref="A14">
    <cfRule type="cellIs" priority="2" operator="equal" aboveAverage="0" equalAverage="0" bottom="0" percent="0" rank="0" text="" dxfId="0">
      <formula>0</formula>
    </cfRule>
  </conditionalFormatting>
  <conditionalFormatting sqref="A36">
    <cfRule type="cellIs" priority="3" operator="equal" aboveAverage="0" equalAverage="0" bottom="0" percent="0" rank="0" text="" dxfId="1">
      <formula>"0,0"</formula>
    </cfRule>
  </conditionalFormatting>
  <conditionalFormatting sqref="A37">
    <cfRule type="cellIs" priority="4" operator="equal" aboveAverage="0" equalAverage="0" bottom="0" percent="0" rank="0" text="" dxfId="2">
      <formula>"0,0"</formula>
    </cfRule>
  </conditionalFormatting>
  <conditionalFormatting sqref="A34">
    <cfRule type="cellIs" priority="5" operator="equal" aboveAverage="0" equalAverage="0" bottom="0" percent="0" rank="0" text="" dxfId="3">
      <formula>"0,0"</formula>
    </cfRule>
  </conditionalFormatting>
  <conditionalFormatting sqref="A1:A2">
    <cfRule type="cellIs" priority="6" operator="between" aboveAverage="0" equalAverage="0" bottom="0" percent="0" rank="0" text="" dxfId="4">
      <formula>1</formula>
      <formula>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34.13"/>
    <col collapsed="false" customWidth="true" hidden="false" outlineLevel="0" max="2" min="2" style="35" width="9.85"/>
    <col collapsed="false" customWidth="false" hidden="false" outlineLevel="0" max="8" min="3" style="35" width="9.14"/>
    <col collapsed="false" customWidth="true" hidden="false" outlineLevel="0" max="9" min="9" style="35" width="9.85"/>
    <col collapsed="false" customWidth="false" hidden="false" outlineLevel="0" max="257" min="10" style="35" width="9.14"/>
  </cols>
  <sheetData>
    <row r="1" s="141" customFormat="true" ht="13.5" hidden="false" customHeight="false" outlineLevel="0" collapsed="false">
      <c r="A1" s="101" t="s">
        <v>128</v>
      </c>
      <c r="B1" s="140"/>
    </row>
    <row r="2" s="141" customFormat="true" ht="13.5" hidden="false" customHeight="false" outlineLevel="0" collapsed="false">
      <c r="A2" s="117" t="s">
        <v>129</v>
      </c>
      <c r="M2" s="142"/>
    </row>
    <row r="3" customFormat="false" ht="12.75" hidden="false" customHeight="true" outlineLevel="0" collapsed="false">
      <c r="A3" s="119" t="s">
        <v>130</v>
      </c>
      <c r="B3" s="76" t="s">
        <v>131</v>
      </c>
      <c r="C3" s="76"/>
      <c r="D3" s="76"/>
      <c r="E3" s="76"/>
      <c r="F3" s="76"/>
      <c r="G3" s="76"/>
      <c r="H3" s="76"/>
      <c r="I3" s="76"/>
      <c r="J3" s="76"/>
      <c r="K3" s="76"/>
    </row>
    <row r="4" customFormat="false" ht="35.25" hidden="false" customHeight="true" outlineLevel="0" collapsed="false">
      <c r="A4" s="119"/>
      <c r="B4" s="39" t="s">
        <v>132</v>
      </c>
      <c r="C4" s="39"/>
      <c r="D4" s="39" t="s">
        <v>133</v>
      </c>
      <c r="E4" s="39"/>
      <c r="F4" s="39" t="s">
        <v>134</v>
      </c>
      <c r="G4" s="39"/>
      <c r="H4" s="39" t="s">
        <v>135</v>
      </c>
      <c r="I4" s="39"/>
      <c r="J4" s="39" t="s">
        <v>60</v>
      </c>
      <c r="K4" s="39"/>
    </row>
    <row r="5" customFormat="false" ht="27" hidden="false" customHeight="true" outlineLevel="0" collapsed="false">
      <c r="A5" s="119"/>
      <c r="B5" s="143" t="s">
        <v>136</v>
      </c>
      <c r="C5" s="143" t="s">
        <v>137</v>
      </c>
      <c r="D5" s="143" t="s">
        <v>136</v>
      </c>
      <c r="E5" s="143" t="s">
        <v>137</v>
      </c>
      <c r="F5" s="143" t="s">
        <v>136</v>
      </c>
      <c r="G5" s="143" t="s">
        <v>137</v>
      </c>
      <c r="H5" s="143" t="s">
        <v>136</v>
      </c>
      <c r="I5" s="143" t="s">
        <v>137</v>
      </c>
      <c r="J5" s="143" t="s">
        <v>136</v>
      </c>
      <c r="K5" s="143" t="s">
        <v>137</v>
      </c>
    </row>
    <row r="6" customFormat="false" ht="12.75" hidden="false" customHeight="true" outlineLevel="0" collapsed="false">
      <c r="A6" s="50" t="s">
        <v>99</v>
      </c>
      <c r="B6" s="144" t="n">
        <v>4360</v>
      </c>
      <c r="C6" s="145" t="n">
        <v>24.9756544652575</v>
      </c>
      <c r="D6" s="144" t="n">
        <v>1993</v>
      </c>
      <c r="E6" s="145" t="n">
        <v>19.8249278822242</v>
      </c>
      <c r="F6" s="144" t="n">
        <v>5852</v>
      </c>
      <c r="G6" s="145" t="n">
        <v>25.7967820145471</v>
      </c>
      <c r="H6" s="144" t="n">
        <v>601</v>
      </c>
      <c r="I6" s="145" t="n">
        <v>56.8052930056711</v>
      </c>
      <c r="J6" s="144" t="n">
        <v>12806</v>
      </c>
      <c r="K6" s="145" t="n">
        <v>24.9858544865666</v>
      </c>
      <c r="L6" s="122"/>
    </row>
    <row r="7" customFormat="false" ht="12.75" hidden="false" customHeight="true" outlineLevel="0" collapsed="false">
      <c r="A7" s="98" t="s">
        <v>100</v>
      </c>
      <c r="B7" s="144" t="n">
        <v>141</v>
      </c>
      <c r="C7" s="145" t="n">
        <v>24.8677248677249</v>
      </c>
      <c r="D7" s="144" t="n">
        <v>47</v>
      </c>
      <c r="E7" s="145" t="n">
        <v>20.2586206896552</v>
      </c>
      <c r="F7" s="144" t="n">
        <v>233</v>
      </c>
      <c r="G7" s="145" t="n">
        <v>28.2424242424242</v>
      </c>
      <c r="H7" s="144" t="n">
        <v>7</v>
      </c>
      <c r="I7" s="145" t="n">
        <v>36.8421052631579</v>
      </c>
      <c r="J7" s="144" t="n">
        <v>428</v>
      </c>
      <c r="K7" s="145" t="n">
        <v>26.049908703591</v>
      </c>
      <c r="L7" s="122"/>
    </row>
    <row r="8" customFormat="false" ht="12.75" hidden="false" customHeight="true" outlineLevel="0" collapsed="false">
      <c r="A8" s="50" t="s">
        <v>101</v>
      </c>
      <c r="B8" s="144" t="n">
        <v>16147</v>
      </c>
      <c r="C8" s="145" t="n">
        <v>26.8807537997969</v>
      </c>
      <c r="D8" s="144" t="n">
        <v>10239</v>
      </c>
      <c r="E8" s="145" t="n">
        <v>26.983081220682</v>
      </c>
      <c r="F8" s="144" t="n">
        <v>29372</v>
      </c>
      <c r="G8" s="145" t="n">
        <v>29.1313748437903</v>
      </c>
      <c r="H8" s="144" t="n">
        <v>3257</v>
      </c>
      <c r="I8" s="145" t="n">
        <v>63.9505203220106</v>
      </c>
      <c r="J8" s="144" t="n">
        <v>59015</v>
      </c>
      <c r="K8" s="145" t="n">
        <v>28.9382839546128</v>
      </c>
      <c r="L8" s="122"/>
    </row>
    <row r="9" customFormat="false" ht="12.75" hidden="false" customHeight="true" outlineLevel="0" collapsed="false">
      <c r="A9" s="50" t="s">
        <v>102</v>
      </c>
      <c r="B9" s="144" t="n">
        <v>1045</v>
      </c>
      <c r="C9" s="145" t="n">
        <v>21.3308838538477</v>
      </c>
      <c r="D9" s="144" t="n">
        <v>719</v>
      </c>
      <c r="E9" s="145" t="n">
        <v>18.6704752012464</v>
      </c>
      <c r="F9" s="144" t="n">
        <v>2413</v>
      </c>
      <c r="G9" s="145" t="n">
        <v>24.2415109503717</v>
      </c>
      <c r="H9" s="144" t="n">
        <v>206</v>
      </c>
      <c r="I9" s="145" t="n">
        <v>50.2439024390244</v>
      </c>
      <c r="J9" s="144" t="n">
        <v>4383</v>
      </c>
      <c r="K9" s="145" t="n">
        <v>22.9308360364131</v>
      </c>
      <c r="L9" s="122"/>
    </row>
    <row r="10" s="114" customFormat="true" ht="12.75" hidden="false" customHeight="true" outlineLevel="0" collapsed="false">
      <c r="A10" s="124" t="s">
        <v>138</v>
      </c>
      <c r="B10" s="79" t="n">
        <v>21693</v>
      </c>
      <c r="C10" s="146" t="n">
        <v>26.1386639676113</v>
      </c>
      <c r="D10" s="79" t="n">
        <v>12998</v>
      </c>
      <c r="E10" s="146" t="n">
        <v>24.9567988940517</v>
      </c>
      <c r="F10" s="79" t="n">
        <v>37870</v>
      </c>
      <c r="G10" s="146" t="n">
        <v>28.2001638245588</v>
      </c>
      <c r="H10" s="79" t="n">
        <v>4071</v>
      </c>
      <c r="I10" s="146" t="n">
        <v>61.8693009118541</v>
      </c>
      <c r="J10" s="79" t="n">
        <v>76632</v>
      </c>
      <c r="K10" s="146" t="n">
        <v>27.7708520569391</v>
      </c>
      <c r="L10" s="122"/>
    </row>
    <row r="11" customFormat="false" ht="12.75" hidden="false" customHeight="true" outlineLevel="0" collapsed="false">
      <c r="A11" s="147" t="s">
        <v>104</v>
      </c>
      <c r="B11" s="148" t="n">
        <v>1311</v>
      </c>
      <c r="C11" s="149" t="n">
        <v>41.4218009478673</v>
      </c>
      <c r="D11" s="148" t="n">
        <v>611</v>
      </c>
      <c r="E11" s="149" t="n">
        <v>35.543920884235</v>
      </c>
      <c r="F11" s="148" t="n">
        <v>1066</v>
      </c>
      <c r="G11" s="149" t="n">
        <v>32.1181078638144</v>
      </c>
      <c r="H11" s="148" t="n">
        <v>165</v>
      </c>
      <c r="I11" s="149" t="n">
        <v>61.7977528089888</v>
      </c>
      <c r="J11" s="148" t="n">
        <v>3153</v>
      </c>
      <c r="K11" s="149" t="n">
        <v>37.2255017709563</v>
      </c>
      <c r="L11" s="122"/>
    </row>
    <row r="12" customFormat="false" ht="12.75" hidden="false" customHeight="true" outlineLevel="0" collapsed="false">
      <c r="A12" s="147" t="s">
        <v>105</v>
      </c>
      <c r="B12" s="148" t="n">
        <v>829</v>
      </c>
      <c r="C12" s="149" t="n">
        <v>30.6582840236686</v>
      </c>
      <c r="D12" s="148" t="n">
        <v>283</v>
      </c>
      <c r="E12" s="149" t="n">
        <v>21.2942061700527</v>
      </c>
      <c r="F12" s="148" t="n">
        <v>959</v>
      </c>
      <c r="G12" s="149" t="n">
        <v>25.6897937315832</v>
      </c>
      <c r="H12" s="148" t="n">
        <v>76</v>
      </c>
      <c r="I12" s="149" t="n">
        <v>44.1860465116279</v>
      </c>
      <c r="J12" s="148" t="n">
        <v>2147</v>
      </c>
      <c r="K12" s="149" t="n">
        <v>27.0471151423532</v>
      </c>
      <c r="L12" s="122"/>
    </row>
    <row r="13" s="150" customFormat="true" ht="12.75" hidden="false" customHeight="true" outlineLevel="0" collapsed="false">
      <c r="A13" s="31" t="s">
        <v>106</v>
      </c>
      <c r="B13" s="148" t="n">
        <v>2140</v>
      </c>
      <c r="C13" s="149" t="n">
        <v>36.4627704890101</v>
      </c>
      <c r="D13" s="148" t="n">
        <v>894</v>
      </c>
      <c r="E13" s="149" t="n">
        <v>29.3307086614173</v>
      </c>
      <c r="F13" s="148" t="n">
        <v>2025</v>
      </c>
      <c r="G13" s="149" t="n">
        <v>28.7152580828134</v>
      </c>
      <c r="H13" s="148" t="n">
        <v>241</v>
      </c>
      <c r="I13" s="149" t="n">
        <v>54.8974943052392</v>
      </c>
      <c r="J13" s="148" t="n">
        <v>5300</v>
      </c>
      <c r="K13" s="149" t="n">
        <v>32.3013164310093</v>
      </c>
      <c r="L13" s="122"/>
    </row>
    <row r="14" customFormat="false" ht="12.75" hidden="false" customHeight="true" outlineLevel="0" collapsed="false">
      <c r="A14" s="50" t="s">
        <v>107</v>
      </c>
      <c r="B14" s="144" t="n">
        <v>7012</v>
      </c>
      <c r="C14" s="145" t="n">
        <v>24.4917918267552</v>
      </c>
      <c r="D14" s="144" t="n">
        <v>3595</v>
      </c>
      <c r="E14" s="145" t="n">
        <v>22.0850227300651</v>
      </c>
      <c r="F14" s="144" t="n">
        <v>9548</v>
      </c>
      <c r="G14" s="145" t="n">
        <v>26.0482880916655</v>
      </c>
      <c r="H14" s="144" t="n">
        <v>993</v>
      </c>
      <c r="I14" s="145" t="n">
        <v>57.36568457539</v>
      </c>
      <c r="J14" s="144" t="n">
        <v>21148</v>
      </c>
      <c r="K14" s="145" t="n">
        <v>25.3895838835931</v>
      </c>
      <c r="L14" s="122"/>
    </row>
    <row r="15" customFormat="false" ht="12.75" hidden="false" customHeight="true" outlineLevel="0" collapsed="false">
      <c r="A15" s="50" t="s">
        <v>108</v>
      </c>
      <c r="B15" s="144" t="n">
        <v>1387</v>
      </c>
      <c r="C15" s="145" t="n">
        <v>25.8142564675228</v>
      </c>
      <c r="D15" s="144" t="n">
        <v>605</v>
      </c>
      <c r="E15" s="145" t="n">
        <v>20.5502717391304</v>
      </c>
      <c r="F15" s="144" t="n">
        <v>1827</v>
      </c>
      <c r="G15" s="145" t="n">
        <v>25.3292666019687</v>
      </c>
      <c r="H15" s="144" t="n">
        <v>143</v>
      </c>
      <c r="I15" s="145" t="n">
        <v>46.8852459016393</v>
      </c>
      <c r="J15" s="144" t="n">
        <v>3962</v>
      </c>
      <c r="K15" s="145" t="n">
        <v>25.0205241553521</v>
      </c>
      <c r="L15" s="122"/>
    </row>
    <row r="16" customFormat="false" ht="12.75" hidden="false" customHeight="true" outlineLevel="0" collapsed="false">
      <c r="A16" s="50" t="s">
        <v>109</v>
      </c>
      <c r="B16" s="144" t="n">
        <v>6448</v>
      </c>
      <c r="C16" s="145" t="n">
        <v>25.2180374672455</v>
      </c>
      <c r="D16" s="144" t="n">
        <v>3419</v>
      </c>
      <c r="E16" s="145" t="n">
        <v>22.7085547290117</v>
      </c>
      <c r="F16" s="144" t="n">
        <v>9423</v>
      </c>
      <c r="G16" s="145" t="n">
        <v>25.7374631268437</v>
      </c>
      <c r="H16" s="144" t="n">
        <v>850</v>
      </c>
      <c r="I16" s="145" t="n">
        <v>63.1031922791388</v>
      </c>
      <c r="J16" s="144" t="n">
        <v>20140</v>
      </c>
      <c r="K16" s="145" t="n">
        <v>25.6286266924565</v>
      </c>
      <c r="L16" s="122"/>
    </row>
    <row r="17" s="114" customFormat="true" ht="12.75" hidden="false" customHeight="true" outlineLevel="0" collapsed="false">
      <c r="A17" s="151" t="s">
        <v>139</v>
      </c>
      <c r="B17" s="79" t="n">
        <v>16987</v>
      </c>
      <c r="C17" s="146" t="n">
        <v>25.9577329197292</v>
      </c>
      <c r="D17" s="79" t="n">
        <v>8513</v>
      </c>
      <c r="E17" s="146" t="n">
        <v>22.8071585490007</v>
      </c>
      <c r="F17" s="79" t="n">
        <v>22823</v>
      </c>
      <c r="G17" s="146" t="n">
        <v>26.073892976283</v>
      </c>
      <c r="H17" s="79" t="n">
        <v>2227</v>
      </c>
      <c r="I17" s="146" t="n">
        <v>58.2679225536368</v>
      </c>
      <c r="J17" s="79" t="n">
        <v>50550</v>
      </c>
      <c r="K17" s="146" t="n">
        <v>26.0404593011575</v>
      </c>
      <c r="L17" s="142"/>
    </row>
    <row r="18" customFormat="false" ht="12.75" hidden="false" customHeight="true" outlineLevel="0" collapsed="false">
      <c r="A18" s="50" t="s">
        <v>111</v>
      </c>
      <c r="B18" s="144" t="n">
        <v>3933</v>
      </c>
      <c r="C18" s="145" t="n">
        <v>19.3696133957153</v>
      </c>
      <c r="D18" s="144" t="n">
        <v>2392</v>
      </c>
      <c r="E18" s="145" t="n">
        <v>17.7738148313271</v>
      </c>
      <c r="F18" s="144" t="n">
        <v>6955</v>
      </c>
      <c r="G18" s="145" t="n">
        <v>22.6916802610114</v>
      </c>
      <c r="H18" s="144" t="n">
        <v>415</v>
      </c>
      <c r="I18" s="145" t="n">
        <v>49.8798076923077</v>
      </c>
      <c r="J18" s="144" t="n">
        <v>13695</v>
      </c>
      <c r="K18" s="145" t="n">
        <v>20.990114184995</v>
      </c>
      <c r="L18" s="142"/>
    </row>
    <row r="19" customFormat="false" ht="12.75" hidden="false" customHeight="true" outlineLevel="0" collapsed="false">
      <c r="A19" s="50" t="s">
        <v>112</v>
      </c>
      <c r="B19" s="144" t="n">
        <v>875</v>
      </c>
      <c r="C19" s="145" t="n">
        <v>21.0488332932403</v>
      </c>
      <c r="D19" s="144" t="n">
        <v>427</v>
      </c>
      <c r="E19" s="145" t="n">
        <v>15.1579694710685</v>
      </c>
      <c r="F19" s="144" t="n">
        <v>1165</v>
      </c>
      <c r="G19" s="145" t="n">
        <v>20.4063758977054</v>
      </c>
      <c r="H19" s="144" t="n">
        <v>68</v>
      </c>
      <c r="I19" s="145" t="n">
        <v>45.0331125827815</v>
      </c>
      <c r="J19" s="144" t="n">
        <v>2535</v>
      </c>
      <c r="K19" s="145" t="n">
        <v>19.7522206638616</v>
      </c>
      <c r="L19" s="142"/>
    </row>
    <row r="20" customFormat="false" ht="12.75" hidden="false" customHeight="true" outlineLevel="0" collapsed="false">
      <c r="A20" s="50" t="s">
        <v>113</v>
      </c>
      <c r="B20" s="144" t="n">
        <v>1967</v>
      </c>
      <c r="C20" s="145" t="n">
        <v>20.370753935377</v>
      </c>
      <c r="D20" s="144" t="n">
        <v>788</v>
      </c>
      <c r="E20" s="145" t="n">
        <v>15.3936315686658</v>
      </c>
      <c r="F20" s="144" t="n">
        <v>2246</v>
      </c>
      <c r="G20" s="145" t="n">
        <v>20.9319664492078</v>
      </c>
      <c r="H20" s="144" t="n">
        <v>147</v>
      </c>
      <c r="I20" s="145" t="n">
        <v>47.5728155339806</v>
      </c>
      <c r="J20" s="144" t="n">
        <v>5148</v>
      </c>
      <c r="K20" s="145" t="n">
        <v>19.9426667699698</v>
      </c>
      <c r="L20" s="142"/>
    </row>
    <row r="21" customFormat="false" ht="12.75" hidden="false" customHeight="true" outlineLevel="0" collapsed="false">
      <c r="A21" s="50" t="s">
        <v>114</v>
      </c>
      <c r="B21" s="144" t="n">
        <v>5912</v>
      </c>
      <c r="C21" s="145" t="n">
        <v>19.6823917168825</v>
      </c>
      <c r="D21" s="144" t="n">
        <v>4221</v>
      </c>
      <c r="E21" s="145" t="n">
        <v>15.3029039625857</v>
      </c>
      <c r="F21" s="144" t="n">
        <v>15841</v>
      </c>
      <c r="G21" s="145" t="n">
        <v>21.7113017735259</v>
      </c>
      <c r="H21" s="144" t="n">
        <v>1301</v>
      </c>
      <c r="I21" s="145" t="n">
        <v>50.3288201160542</v>
      </c>
      <c r="J21" s="144" t="n">
        <v>27275</v>
      </c>
      <c r="K21" s="145" t="n">
        <v>20.4818010468059</v>
      </c>
      <c r="L21" s="142"/>
    </row>
    <row r="22" s="114" customFormat="true" ht="12.75" hidden="false" customHeight="true" outlineLevel="0" collapsed="false">
      <c r="A22" s="151" t="s">
        <v>115</v>
      </c>
      <c r="B22" s="79" t="n">
        <v>12687</v>
      </c>
      <c r="C22" s="146" t="n">
        <v>19.7755436053308</v>
      </c>
      <c r="D22" s="79" t="n">
        <v>7828</v>
      </c>
      <c r="E22" s="146" t="n">
        <v>15.983012434408</v>
      </c>
      <c r="F22" s="79" t="n">
        <v>26207</v>
      </c>
      <c r="G22" s="146" t="n">
        <v>21.829888963857</v>
      </c>
      <c r="H22" s="79" t="n">
        <v>1931</v>
      </c>
      <c r="I22" s="146" t="n">
        <v>49.8065514573124</v>
      </c>
      <c r="J22" s="79" t="n">
        <v>48653</v>
      </c>
      <c r="K22" s="146" t="n">
        <v>20.5234961613094</v>
      </c>
      <c r="L22" s="142"/>
    </row>
    <row r="23" customFormat="false" ht="12.75" hidden="false" customHeight="true" outlineLevel="0" collapsed="false">
      <c r="A23" s="50" t="s">
        <v>116</v>
      </c>
      <c r="B23" s="144" t="n">
        <v>1426</v>
      </c>
      <c r="C23" s="145" t="n">
        <v>19.6716788522555</v>
      </c>
      <c r="D23" s="144" t="n">
        <v>497</v>
      </c>
      <c r="E23" s="145" t="n">
        <v>11.7494089834515</v>
      </c>
      <c r="F23" s="144" t="n">
        <v>1386</v>
      </c>
      <c r="G23" s="145" t="n">
        <v>16.9313462008307</v>
      </c>
      <c r="H23" s="144" t="n">
        <v>87</v>
      </c>
      <c r="I23" s="145" t="n">
        <v>34.8</v>
      </c>
      <c r="J23" s="144" t="n">
        <v>3396</v>
      </c>
      <c r="K23" s="145" t="n">
        <v>17.0524730102938</v>
      </c>
      <c r="L23" s="142"/>
    </row>
    <row r="24" customFormat="false" ht="12.75" hidden="false" customHeight="true" outlineLevel="0" collapsed="false">
      <c r="A24" s="50" t="s">
        <v>117</v>
      </c>
      <c r="B24" s="144" t="n">
        <v>212</v>
      </c>
      <c r="C24" s="145" t="n">
        <v>15.727002967359</v>
      </c>
      <c r="D24" s="144" t="n">
        <v>120</v>
      </c>
      <c r="E24" s="145" t="n">
        <v>13.5440180586907</v>
      </c>
      <c r="F24" s="144" t="n">
        <v>256</v>
      </c>
      <c r="G24" s="145" t="n">
        <v>15.3293413173653</v>
      </c>
      <c r="H24" s="144" t="n">
        <v>22</v>
      </c>
      <c r="I24" s="145" t="n">
        <v>43.1372549019608</v>
      </c>
      <c r="J24" s="144" t="n">
        <v>610</v>
      </c>
      <c r="K24" s="145" t="n">
        <v>15.4235145385588</v>
      </c>
      <c r="L24" s="142"/>
    </row>
    <row r="25" customFormat="false" ht="12.75" hidden="false" customHeight="true" outlineLevel="0" collapsed="false">
      <c r="A25" s="50" t="s">
        <v>118</v>
      </c>
      <c r="B25" s="144" t="n">
        <v>3518</v>
      </c>
      <c r="C25" s="145" t="n">
        <v>14.2204616193056</v>
      </c>
      <c r="D25" s="144" t="n">
        <v>2417</v>
      </c>
      <c r="E25" s="145" t="n">
        <v>10.3017645554514</v>
      </c>
      <c r="F25" s="144" t="n">
        <v>5517</v>
      </c>
      <c r="G25" s="145" t="n">
        <v>15.9174841315638</v>
      </c>
      <c r="H25" s="144" t="n">
        <v>286</v>
      </c>
      <c r="I25" s="145" t="n">
        <v>31.5325248070562</v>
      </c>
      <c r="J25" s="144" t="n">
        <v>11738</v>
      </c>
      <c r="K25" s="145" t="n">
        <v>14.0125107439595</v>
      </c>
      <c r="L25" s="142"/>
    </row>
    <row r="26" customFormat="false" ht="12.75" hidden="false" customHeight="true" outlineLevel="0" collapsed="false">
      <c r="A26" s="50" t="s">
        <v>119</v>
      </c>
      <c r="B26" s="144" t="n">
        <v>2385</v>
      </c>
      <c r="C26" s="145" t="n">
        <v>14.8173459244533</v>
      </c>
      <c r="D26" s="144" t="n">
        <v>1360</v>
      </c>
      <c r="E26" s="145" t="n">
        <v>10.4174645729606</v>
      </c>
      <c r="F26" s="144" t="n">
        <v>2687</v>
      </c>
      <c r="G26" s="145" t="n">
        <v>13.8619479983492</v>
      </c>
      <c r="H26" s="144" t="n">
        <v>123</v>
      </c>
      <c r="I26" s="145" t="n">
        <v>27.891156462585</v>
      </c>
      <c r="J26" s="144" t="n">
        <v>6555</v>
      </c>
      <c r="K26" s="145" t="n">
        <v>13.3841065011434</v>
      </c>
      <c r="L26" s="142"/>
    </row>
    <row r="27" customFormat="false" ht="12.75" hidden="false" customHeight="true" outlineLevel="0" collapsed="false">
      <c r="A27" s="50" t="s">
        <v>120</v>
      </c>
      <c r="B27" s="144" t="n">
        <v>383</v>
      </c>
      <c r="C27" s="145" t="n">
        <v>15.4872624342903</v>
      </c>
      <c r="D27" s="144" t="n">
        <v>138</v>
      </c>
      <c r="E27" s="145" t="n">
        <v>9.47151681537406</v>
      </c>
      <c r="F27" s="144" t="n">
        <v>380</v>
      </c>
      <c r="G27" s="145" t="n">
        <v>13.446567586695</v>
      </c>
      <c r="H27" s="144" t="n">
        <v>17</v>
      </c>
      <c r="I27" s="145" t="n">
        <v>26.1538461538462</v>
      </c>
      <c r="J27" s="144" t="n">
        <v>918</v>
      </c>
      <c r="K27" s="145" t="n">
        <v>13.4584371792992</v>
      </c>
      <c r="L27" s="142"/>
    </row>
    <row r="28" customFormat="false" ht="12.75" hidden="false" customHeight="true" outlineLevel="0" collapsed="false">
      <c r="A28" s="50" t="s">
        <v>121</v>
      </c>
      <c r="B28" s="144" t="n">
        <v>690</v>
      </c>
      <c r="C28" s="145" t="n">
        <v>12.4011502516175</v>
      </c>
      <c r="D28" s="144" t="n">
        <v>443</v>
      </c>
      <c r="E28" s="145" t="n">
        <v>8.80365659777425</v>
      </c>
      <c r="F28" s="144" t="n">
        <v>894</v>
      </c>
      <c r="G28" s="145" t="n">
        <v>12.4790619765494</v>
      </c>
      <c r="H28" s="144" t="n">
        <v>33</v>
      </c>
      <c r="I28" s="145" t="n">
        <v>17.8378378378378</v>
      </c>
      <c r="J28" s="144" t="n">
        <v>2060</v>
      </c>
      <c r="K28" s="145" t="n">
        <v>11.4795207578713</v>
      </c>
      <c r="L28" s="142"/>
    </row>
    <row r="29" customFormat="false" ht="12.75" hidden="false" customHeight="true" outlineLevel="0" collapsed="false">
      <c r="A29" s="50" t="s">
        <v>122</v>
      </c>
      <c r="B29" s="144" t="n">
        <v>2108</v>
      </c>
      <c r="C29" s="145" t="n">
        <v>13.6980960426279</v>
      </c>
      <c r="D29" s="144" t="n">
        <v>1506</v>
      </c>
      <c r="E29" s="145" t="n">
        <v>10.2365415986949</v>
      </c>
      <c r="F29" s="144" t="n">
        <v>2937</v>
      </c>
      <c r="G29" s="145" t="n">
        <v>13.2733764179509</v>
      </c>
      <c r="H29" s="144" t="n">
        <v>133</v>
      </c>
      <c r="I29" s="145" t="n">
        <v>24.3589743589744</v>
      </c>
      <c r="J29" s="144" t="n">
        <v>6684</v>
      </c>
      <c r="K29" s="145" t="n">
        <v>12.6653276234509</v>
      </c>
      <c r="L29" s="142"/>
    </row>
    <row r="30" customFormat="false" ht="13.5" hidden="false" customHeight="false" outlineLevel="0" collapsed="false">
      <c r="A30" s="50" t="s">
        <v>123</v>
      </c>
      <c r="B30" s="144" t="n">
        <v>897</v>
      </c>
      <c r="C30" s="145" t="n">
        <v>15.9353348729792</v>
      </c>
      <c r="D30" s="144" t="n">
        <v>511</v>
      </c>
      <c r="E30" s="145" t="n">
        <v>11.7255621844883</v>
      </c>
      <c r="F30" s="144" t="n">
        <v>1550</v>
      </c>
      <c r="G30" s="145" t="n">
        <v>16.7350464262578</v>
      </c>
      <c r="H30" s="144" t="n">
        <v>49</v>
      </c>
      <c r="I30" s="145" t="n">
        <v>26.063829787234</v>
      </c>
      <c r="J30" s="144" t="n">
        <v>3007</v>
      </c>
      <c r="K30" s="145" t="n">
        <v>15.4704944178628</v>
      </c>
    </row>
    <row r="31" customFormat="false" ht="13.5" hidden="false" customHeight="false" outlineLevel="0" collapsed="false">
      <c r="A31" s="151" t="s">
        <v>124</v>
      </c>
      <c r="B31" s="79" t="n">
        <v>11619</v>
      </c>
      <c r="C31" s="146" t="n">
        <v>14.8037254577191</v>
      </c>
      <c r="D31" s="79" t="n">
        <v>6992</v>
      </c>
      <c r="E31" s="146" t="n">
        <v>10.4060007143708</v>
      </c>
      <c r="F31" s="79" t="n">
        <v>15607</v>
      </c>
      <c r="G31" s="146" t="n">
        <v>14.8244189249518</v>
      </c>
      <c r="H31" s="79" t="n">
        <v>750</v>
      </c>
      <c r="I31" s="146" t="n">
        <v>28.4846183061147</v>
      </c>
      <c r="J31" s="79" t="n">
        <v>34968</v>
      </c>
      <c r="K31" s="146" t="n">
        <v>13.7891328950949</v>
      </c>
    </row>
    <row r="32" customFormat="false" ht="13.5" hidden="false" customHeight="true" outlineLevel="0" collapsed="false">
      <c r="A32" s="152" t="s">
        <v>125</v>
      </c>
      <c r="B32" s="48" t="n">
        <v>62986</v>
      </c>
      <c r="C32" s="49" t="n">
        <v>21.6390964528043</v>
      </c>
      <c r="D32" s="48" t="n">
        <v>36331</v>
      </c>
      <c r="E32" s="49" t="n">
        <v>17.6726968483828</v>
      </c>
      <c r="F32" s="48" t="n">
        <v>102507</v>
      </c>
      <c r="G32" s="49" t="n">
        <v>22.9244194367911</v>
      </c>
      <c r="H32" s="48" t="n">
        <v>8979</v>
      </c>
      <c r="I32" s="49" t="n">
        <v>53.0924787133396</v>
      </c>
      <c r="J32" s="48" t="n">
        <v>210803</v>
      </c>
      <c r="K32" s="49" t="n">
        <v>21.9422805490905</v>
      </c>
    </row>
    <row r="33" customFormat="false" ht="16.5" hidden="false" customHeight="true" outlineLevel="0" collapsed="false">
      <c r="A33" s="153" t="s">
        <v>21</v>
      </c>
      <c r="B33" s="153"/>
      <c r="C33" s="153"/>
      <c r="D33" s="153"/>
      <c r="E33" s="153"/>
      <c r="F33" s="153"/>
      <c r="G33" s="153"/>
      <c r="H33" s="153"/>
      <c r="I33" s="153"/>
      <c r="J33" s="85"/>
      <c r="K33" s="154"/>
    </row>
    <row r="34" customFormat="false" ht="13.5" hidden="false" customHeight="true" outlineLevel="0" collapsed="false">
      <c r="A34" s="155" t="s">
        <v>140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customFormat="false" ht="13.5" hidden="false" customHeight="true" outlineLevel="0" collapsed="false">
      <c r="A35" s="155" t="s">
        <v>141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</row>
    <row r="37" customFormat="false" ht="13.5" hidden="false" customHeight="false" outlineLevel="0" collapsed="false">
      <c r="B37" s="122"/>
      <c r="C37" s="122"/>
      <c r="D37" s="122"/>
      <c r="E37" s="122"/>
      <c r="F37" s="122"/>
      <c r="G37" s="122"/>
      <c r="H37" s="122"/>
      <c r="I37" s="122"/>
      <c r="J37" s="122"/>
    </row>
  </sheetData>
  <mergeCells count="10">
    <mergeCell ref="A3:A5"/>
    <mergeCell ref="B3:K3"/>
    <mergeCell ref="B4:C4"/>
    <mergeCell ref="D4:E4"/>
    <mergeCell ref="F4:G4"/>
    <mergeCell ref="H4:I4"/>
    <mergeCell ref="J4:K4"/>
    <mergeCell ref="A33:I33"/>
    <mergeCell ref="A34:K34"/>
    <mergeCell ref="A35:K35"/>
  </mergeCells>
  <conditionalFormatting sqref="L18:L65536 M23:IV65536 A8:A22 G5:G22 B1:F22 A6 G1:G3 A1:A3 N1:IV22 M1 M3:M22 H1:L22 A23:K65536">
    <cfRule type="cellIs" priority="2" operator="between" aboveAverage="0" equalAverage="0" bottom="0" percent="0" rank="0" text="" dxfId="5">
      <formula>1</formula>
      <formula>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7.99"/>
    <col collapsed="false" customWidth="false" hidden="false" outlineLevel="0" max="7" min="3" style="1" width="9.14"/>
    <col collapsed="false" customWidth="true" hidden="false" outlineLevel="0" max="9" min="8" style="1" width="9.99"/>
    <col collapsed="false" customWidth="false" hidden="false" outlineLevel="0" max="10" min="10" style="1" width="9.14"/>
    <col collapsed="false" customWidth="true" hidden="false" outlineLevel="0" max="11" min="11" style="1" width="6.99"/>
    <col collapsed="false" customWidth="false" hidden="false" outlineLevel="0" max="12" min="12" style="156" width="9.14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157" t="s">
        <v>142</v>
      </c>
      <c r="B1" s="74"/>
      <c r="C1" s="158"/>
      <c r="D1" s="158"/>
      <c r="E1" s="158"/>
      <c r="F1" s="158"/>
      <c r="G1" s="158"/>
      <c r="H1" s="158"/>
      <c r="I1" s="159"/>
      <c r="J1" s="159"/>
      <c r="K1" s="159"/>
    </row>
    <row r="2" customFormat="false" ht="13.5" hidden="false" customHeight="false" outlineLevel="0" collapsed="false">
      <c r="A2" s="160" t="s">
        <v>143</v>
      </c>
      <c r="B2" s="158"/>
      <c r="C2" s="158"/>
      <c r="D2" s="158"/>
      <c r="E2" s="158"/>
      <c r="F2" s="158"/>
      <c r="G2" s="158"/>
      <c r="H2" s="158"/>
      <c r="I2" s="159"/>
      <c r="J2" s="159"/>
      <c r="K2" s="159"/>
    </row>
    <row r="3" customFormat="false" ht="13.5" hidden="false" customHeight="false" outlineLevel="0" collapsed="false">
      <c r="A3" s="160"/>
      <c r="B3" s="158"/>
      <c r="C3" s="158"/>
      <c r="D3" s="158"/>
      <c r="E3" s="158"/>
      <c r="F3" s="158"/>
      <c r="G3" s="158"/>
      <c r="H3" s="158"/>
      <c r="I3" s="159"/>
      <c r="J3" s="159"/>
      <c r="K3" s="159"/>
    </row>
    <row r="4" customFormat="false" ht="12.75" hidden="false" customHeight="true" outlineLevel="0" collapsed="false">
      <c r="A4" s="119" t="s">
        <v>130</v>
      </c>
      <c r="B4" s="76" t="s">
        <v>131</v>
      </c>
      <c r="C4" s="76"/>
      <c r="D4" s="76"/>
      <c r="E4" s="76"/>
      <c r="F4" s="76"/>
      <c r="G4" s="76"/>
      <c r="H4" s="76"/>
      <c r="I4" s="76"/>
      <c r="J4" s="76"/>
      <c r="K4" s="76"/>
    </row>
    <row r="5" customFormat="false" ht="31.5" hidden="false" customHeight="true" outlineLevel="0" collapsed="false">
      <c r="A5" s="119"/>
      <c r="B5" s="39" t="s">
        <v>132</v>
      </c>
      <c r="C5" s="39"/>
      <c r="D5" s="39" t="s">
        <v>133</v>
      </c>
      <c r="E5" s="39"/>
      <c r="F5" s="161" t="s">
        <v>134</v>
      </c>
      <c r="G5" s="161" t="s">
        <v>70</v>
      </c>
      <c r="H5" s="39" t="s">
        <v>135</v>
      </c>
      <c r="I5" s="39" t="s">
        <v>70</v>
      </c>
      <c r="J5" s="39" t="s">
        <v>60</v>
      </c>
      <c r="K5" s="39" t="s">
        <v>70</v>
      </c>
    </row>
    <row r="6" customFormat="false" ht="36" hidden="false" customHeight="true" outlineLevel="0" collapsed="false">
      <c r="A6" s="119"/>
      <c r="B6" s="162" t="s">
        <v>86</v>
      </c>
      <c r="C6" s="143" t="s">
        <v>137</v>
      </c>
      <c r="D6" s="162" t="s">
        <v>86</v>
      </c>
      <c r="E6" s="143" t="s">
        <v>137</v>
      </c>
      <c r="F6" s="162" t="s">
        <v>86</v>
      </c>
      <c r="G6" s="143" t="s">
        <v>137</v>
      </c>
      <c r="H6" s="162" t="s">
        <v>86</v>
      </c>
      <c r="I6" s="143" t="s">
        <v>137</v>
      </c>
      <c r="J6" s="162" t="s">
        <v>86</v>
      </c>
      <c r="K6" s="143" t="s">
        <v>137</v>
      </c>
    </row>
    <row r="7" customFormat="false" ht="12.75" hidden="false" customHeight="true" outlineLevel="0" collapsed="false">
      <c r="A7" s="35" t="s">
        <v>99</v>
      </c>
      <c r="B7" s="42" t="n">
        <v>264707.11</v>
      </c>
      <c r="C7" s="21" t="n">
        <v>70.0424241415542</v>
      </c>
      <c r="D7" s="42" t="n">
        <v>51492.18</v>
      </c>
      <c r="E7" s="21" t="n">
        <v>53.7364394024936</v>
      </c>
      <c r="F7" s="42" t="n">
        <v>140628.29</v>
      </c>
      <c r="G7" s="21" t="n">
        <v>53.8235200122169</v>
      </c>
      <c r="H7" s="42" t="n">
        <v>45509.96</v>
      </c>
      <c r="I7" s="21" t="n">
        <v>94.2568901205189</v>
      </c>
      <c r="J7" s="42" t="n">
        <v>502337.54</v>
      </c>
      <c r="K7" s="21" t="n">
        <v>64.1303442800404</v>
      </c>
    </row>
    <row r="8" customFormat="false" ht="12.75" hidden="false" customHeight="true" outlineLevel="0" collapsed="false">
      <c r="A8" s="98" t="s">
        <v>100</v>
      </c>
      <c r="B8" s="42" t="n">
        <v>3187.13</v>
      </c>
      <c r="C8" s="21" t="n">
        <v>55.3100324523194</v>
      </c>
      <c r="D8" s="42" t="n">
        <v>785.78</v>
      </c>
      <c r="E8" s="21" t="n">
        <v>40.4420014616723</v>
      </c>
      <c r="F8" s="42" t="n">
        <v>4227.67</v>
      </c>
      <c r="G8" s="21" t="n">
        <v>55.1300508310578</v>
      </c>
      <c r="H8" s="42" t="n">
        <v>226.54</v>
      </c>
      <c r="I8" s="21" t="n">
        <v>72.004322674973</v>
      </c>
      <c r="J8" s="42" t="n">
        <v>8427.12</v>
      </c>
      <c r="K8" s="21" t="n">
        <v>53.7154745787344</v>
      </c>
    </row>
    <row r="9" customFormat="false" ht="12.75" hidden="false" customHeight="true" outlineLevel="0" collapsed="false">
      <c r="A9" s="97" t="s">
        <v>101</v>
      </c>
      <c r="B9" s="42" t="n">
        <v>631563.27</v>
      </c>
      <c r="C9" s="21" t="n">
        <v>63.6042093973555</v>
      </c>
      <c r="D9" s="42" t="n">
        <v>378298.97</v>
      </c>
      <c r="E9" s="21" t="n">
        <v>74.5057549894718</v>
      </c>
      <c r="F9" s="42" t="n">
        <v>725582.08</v>
      </c>
      <c r="G9" s="21" t="n">
        <v>63.3626512761716</v>
      </c>
      <c r="H9" s="42" t="n">
        <v>94577.12</v>
      </c>
      <c r="I9" s="21" t="n">
        <v>89.9062134994421</v>
      </c>
      <c r="J9" s="42" t="n">
        <v>1830021.44</v>
      </c>
      <c r="K9" s="21" t="n">
        <v>66.5214627985532</v>
      </c>
    </row>
    <row r="10" customFormat="false" ht="12.75" hidden="false" customHeight="true" outlineLevel="0" collapsed="false">
      <c r="A10" s="97" t="s">
        <v>102</v>
      </c>
      <c r="B10" s="42" t="n">
        <v>33753.49</v>
      </c>
      <c r="C10" s="21" t="n">
        <v>59.1012461631936</v>
      </c>
      <c r="D10" s="42" t="n">
        <v>14522.66</v>
      </c>
      <c r="E10" s="21" t="n">
        <v>47.4837564673325</v>
      </c>
      <c r="F10" s="42" t="n">
        <v>64649.66</v>
      </c>
      <c r="G10" s="21" t="n">
        <v>59.73975139077</v>
      </c>
      <c r="H10" s="42" t="n">
        <v>6712.77</v>
      </c>
      <c r="I10" s="21" t="n">
        <v>85.9947835132372</v>
      </c>
      <c r="J10" s="42" t="n">
        <v>119638.58</v>
      </c>
      <c r="K10" s="21" t="n">
        <v>58.7267867765773</v>
      </c>
    </row>
    <row r="11" s="18" customFormat="true" ht="12.75" hidden="false" customHeight="true" outlineLevel="0" collapsed="false">
      <c r="A11" s="124" t="s">
        <v>138</v>
      </c>
      <c r="B11" s="163" t="n">
        <v>933211</v>
      </c>
      <c r="C11" s="164" t="n">
        <v>65.088556987659</v>
      </c>
      <c r="D11" s="163" t="n">
        <v>445099.59</v>
      </c>
      <c r="E11" s="164" t="n">
        <v>69.9736865053648</v>
      </c>
      <c r="F11" s="163" t="n">
        <v>935087.7</v>
      </c>
      <c r="G11" s="164" t="n">
        <v>61.426390390939</v>
      </c>
      <c r="H11" s="163" t="n">
        <v>147026.39</v>
      </c>
      <c r="I11" s="164" t="n">
        <v>90.9823244410464</v>
      </c>
      <c r="J11" s="163" t="n">
        <v>2460424.68</v>
      </c>
      <c r="K11" s="164" t="n">
        <v>65.545949794043</v>
      </c>
      <c r="L11" s="165"/>
      <c r="M11" s="126"/>
    </row>
    <row r="12" customFormat="false" ht="12.75" hidden="false" customHeight="true" outlineLevel="0" collapsed="false">
      <c r="A12" s="147" t="s">
        <v>104</v>
      </c>
      <c r="B12" s="166" t="n">
        <v>25007.42</v>
      </c>
      <c r="C12" s="167" t="n">
        <v>64.0957542241948</v>
      </c>
      <c r="D12" s="166" t="n">
        <v>12817.37</v>
      </c>
      <c r="E12" s="167" t="n">
        <v>58.5828184574657</v>
      </c>
      <c r="F12" s="166" t="n">
        <v>19636.9</v>
      </c>
      <c r="G12" s="167" t="n">
        <v>55.2213039403133</v>
      </c>
      <c r="H12" s="166" t="n">
        <v>3870.39</v>
      </c>
      <c r="I12" s="167" t="n">
        <v>70.997180576982</v>
      </c>
      <c r="J12" s="166" t="n">
        <v>61332.08</v>
      </c>
      <c r="K12" s="167" t="n">
        <v>60.1845885968939</v>
      </c>
      <c r="M12" s="122"/>
    </row>
    <row r="13" customFormat="false" ht="12.75" hidden="false" customHeight="true" outlineLevel="0" collapsed="false">
      <c r="A13" s="147" t="s">
        <v>105</v>
      </c>
      <c r="B13" s="166" t="n">
        <v>19630.32</v>
      </c>
      <c r="C13" s="167" t="n">
        <v>58.8999952592728</v>
      </c>
      <c r="D13" s="166" t="n">
        <v>6807.54</v>
      </c>
      <c r="E13" s="167" t="n">
        <v>43.8265027911669</v>
      </c>
      <c r="F13" s="166" t="n">
        <v>17748.48</v>
      </c>
      <c r="G13" s="167" t="n">
        <v>44.8295598345281</v>
      </c>
      <c r="H13" s="166" t="n">
        <v>1320.31</v>
      </c>
      <c r="I13" s="167" t="n">
        <v>34.3230968801911</v>
      </c>
      <c r="J13" s="166" t="n">
        <v>45506.65</v>
      </c>
      <c r="K13" s="167" t="n">
        <v>49.3035776815493</v>
      </c>
      <c r="M13" s="122"/>
    </row>
    <row r="14" s="118" customFormat="true" ht="12.75" hidden="false" customHeight="true" outlineLevel="0" collapsed="false">
      <c r="A14" s="31" t="s">
        <v>106</v>
      </c>
      <c r="B14" s="42" t="n">
        <v>44637.74</v>
      </c>
      <c r="C14" s="21" t="n">
        <v>61.7021135426132</v>
      </c>
      <c r="D14" s="42" t="n">
        <v>19624.91</v>
      </c>
      <c r="E14" s="21" t="n">
        <v>52.456204548328</v>
      </c>
      <c r="F14" s="42" t="n">
        <v>37385.38</v>
      </c>
      <c r="G14" s="21" t="n">
        <v>49.7467578443992</v>
      </c>
      <c r="H14" s="42" t="n">
        <v>5190.7</v>
      </c>
      <c r="I14" s="21" t="n">
        <v>55.824903368186</v>
      </c>
      <c r="J14" s="42" t="n">
        <v>106838.73</v>
      </c>
      <c r="K14" s="167" t="n">
        <v>55.0132359794136</v>
      </c>
      <c r="L14" s="156"/>
      <c r="M14" s="122"/>
    </row>
    <row r="15" customFormat="false" ht="12.75" hidden="false" customHeight="true" outlineLevel="0" collapsed="false">
      <c r="A15" s="97" t="s">
        <v>107</v>
      </c>
      <c r="B15" s="42" t="n">
        <v>280618.75</v>
      </c>
      <c r="C15" s="21" t="n">
        <v>58.0810536283703</v>
      </c>
      <c r="D15" s="42" t="n">
        <v>128852.17</v>
      </c>
      <c r="E15" s="21" t="n">
        <v>64.7989706767594</v>
      </c>
      <c r="F15" s="42" t="n">
        <v>133836.31</v>
      </c>
      <c r="G15" s="21" t="n">
        <v>46.6381094457669</v>
      </c>
      <c r="H15" s="42" t="n">
        <v>40579.13</v>
      </c>
      <c r="I15" s="21" t="n">
        <v>87.5506668815566</v>
      </c>
      <c r="J15" s="42" t="n">
        <v>583886.36</v>
      </c>
      <c r="K15" s="21" t="n">
        <v>57.5078260091054</v>
      </c>
      <c r="M15" s="122"/>
    </row>
    <row r="16" customFormat="false" ht="12.75" hidden="false" customHeight="true" outlineLevel="0" collapsed="false">
      <c r="A16" s="97" t="s">
        <v>108</v>
      </c>
      <c r="B16" s="42" t="n">
        <v>69108.51</v>
      </c>
      <c r="C16" s="21" t="n">
        <v>65.5222045516302</v>
      </c>
      <c r="D16" s="42" t="n">
        <v>11869.74</v>
      </c>
      <c r="E16" s="21" t="n">
        <v>49.343123467347</v>
      </c>
      <c r="F16" s="42" t="n">
        <v>39852.91</v>
      </c>
      <c r="G16" s="21" t="n">
        <v>53.7366492380268</v>
      </c>
      <c r="H16" s="42" t="n">
        <v>12259.74</v>
      </c>
      <c r="I16" s="21" t="n">
        <v>86.1232544040756</v>
      </c>
      <c r="J16" s="42" t="n">
        <v>133090.9</v>
      </c>
      <c r="K16" s="21" t="n">
        <v>61.0712071510417</v>
      </c>
      <c r="M16" s="122"/>
    </row>
    <row r="17" customFormat="false" ht="12.75" hidden="false" customHeight="true" outlineLevel="0" collapsed="false">
      <c r="A17" s="97" t="s">
        <v>109</v>
      </c>
      <c r="B17" s="42" t="n">
        <v>272869.93</v>
      </c>
      <c r="C17" s="21" t="n">
        <v>63.3585692620421</v>
      </c>
      <c r="D17" s="42" t="n">
        <v>88197.5</v>
      </c>
      <c r="E17" s="21" t="n">
        <v>57.314793399982</v>
      </c>
      <c r="F17" s="42" t="n">
        <v>192419.28</v>
      </c>
      <c r="G17" s="21" t="n">
        <v>54.6519237140134</v>
      </c>
      <c r="H17" s="42" t="n">
        <v>38469.91</v>
      </c>
      <c r="I17" s="21" t="n">
        <v>86.3629506340407</v>
      </c>
      <c r="J17" s="42" t="n">
        <v>591956.62</v>
      </c>
      <c r="K17" s="21" t="n">
        <v>60.3308373832696</v>
      </c>
      <c r="M17" s="122"/>
    </row>
    <row r="18" s="18" customFormat="true" ht="12.75" hidden="false" customHeight="true" outlineLevel="0" collapsed="false">
      <c r="A18" s="168" t="s">
        <v>139</v>
      </c>
      <c r="B18" s="163" t="n">
        <v>667234.93</v>
      </c>
      <c r="C18" s="164" t="n">
        <v>61.1220680382533</v>
      </c>
      <c r="D18" s="163" t="n">
        <v>248544.32</v>
      </c>
      <c r="E18" s="164" t="n">
        <v>60.0059860085199</v>
      </c>
      <c r="F18" s="163" t="n">
        <v>403493.88</v>
      </c>
      <c r="G18" s="164" t="n">
        <v>51.1811715376617</v>
      </c>
      <c r="H18" s="163" t="n">
        <v>96499.48</v>
      </c>
      <c r="I18" s="164" t="n">
        <v>84.3327443700817</v>
      </c>
      <c r="J18" s="163" t="n">
        <v>1415772.61</v>
      </c>
      <c r="K18" s="164" t="n">
        <v>58.7790818745677</v>
      </c>
      <c r="L18" s="165"/>
      <c r="M18" s="126"/>
    </row>
    <row r="19" customFormat="false" ht="12.75" hidden="false" customHeight="true" outlineLevel="0" collapsed="false">
      <c r="A19" s="97" t="s">
        <v>111</v>
      </c>
      <c r="B19" s="42" t="n">
        <v>110535.01</v>
      </c>
      <c r="C19" s="21" t="n">
        <v>47.5599491523586</v>
      </c>
      <c r="D19" s="42" t="n">
        <v>51381.85</v>
      </c>
      <c r="E19" s="21" t="n">
        <v>49.7797774658607</v>
      </c>
      <c r="F19" s="42" t="n">
        <v>90383.73</v>
      </c>
      <c r="G19" s="21" t="n">
        <v>43.4870675818301</v>
      </c>
      <c r="H19" s="42" t="n">
        <v>35648.03</v>
      </c>
      <c r="I19" s="21" t="n">
        <v>89.6381837017964</v>
      </c>
      <c r="J19" s="42" t="n">
        <v>287948.62</v>
      </c>
      <c r="K19" s="21" t="n">
        <v>49.3705571000705</v>
      </c>
      <c r="M19" s="122"/>
    </row>
    <row r="20" customFormat="false" ht="12.75" hidden="false" customHeight="true" outlineLevel="0" collapsed="false">
      <c r="A20" s="97" t="s">
        <v>112</v>
      </c>
      <c r="B20" s="42" t="n">
        <v>29072.42</v>
      </c>
      <c r="C20" s="21" t="n">
        <v>55.6954968565411</v>
      </c>
      <c r="D20" s="42" t="n">
        <v>12509.69</v>
      </c>
      <c r="E20" s="21" t="n">
        <v>51.0015052136164</v>
      </c>
      <c r="F20" s="42" t="n">
        <v>15575.02</v>
      </c>
      <c r="G20" s="21" t="n">
        <v>36.5965423772144</v>
      </c>
      <c r="H20" s="42" t="n">
        <v>1411.24</v>
      </c>
      <c r="I20" s="21" t="n">
        <v>77.3091566463064</v>
      </c>
      <c r="J20" s="42" t="n">
        <v>58568.37</v>
      </c>
      <c r="K20" s="21" t="n">
        <v>48.3592010378568</v>
      </c>
      <c r="M20" s="122"/>
    </row>
    <row r="21" customFormat="false" ht="12.75" hidden="false" customHeight="true" outlineLevel="0" collapsed="false">
      <c r="A21" s="97" t="s">
        <v>113</v>
      </c>
      <c r="B21" s="42" t="n">
        <v>57044.93</v>
      </c>
      <c r="C21" s="21" t="n">
        <v>45.5236535352438</v>
      </c>
      <c r="D21" s="42" t="n">
        <v>12704.63</v>
      </c>
      <c r="E21" s="21" t="n">
        <v>39.4922648237857</v>
      </c>
      <c r="F21" s="42" t="n">
        <v>21984.98</v>
      </c>
      <c r="G21" s="21" t="n">
        <v>35.5639450342836</v>
      </c>
      <c r="H21" s="42" t="n">
        <v>2487.04</v>
      </c>
      <c r="I21" s="21" t="n">
        <v>54.1930872784482</v>
      </c>
      <c r="J21" s="42" t="n">
        <v>94221.58</v>
      </c>
      <c r="K21" s="21" t="n">
        <v>42.0846910949715</v>
      </c>
      <c r="M21" s="122"/>
    </row>
    <row r="22" customFormat="false" ht="12.75" hidden="false" customHeight="true" outlineLevel="0" collapsed="false">
      <c r="A22" s="97" t="s">
        <v>114</v>
      </c>
      <c r="B22" s="42" t="n">
        <v>180404.29</v>
      </c>
      <c r="C22" s="21" t="n">
        <v>63.125199732795</v>
      </c>
      <c r="D22" s="42" t="n">
        <v>63434.65</v>
      </c>
      <c r="E22" s="21" t="n">
        <v>42.1646192657114</v>
      </c>
      <c r="F22" s="42" t="n">
        <v>555011.08</v>
      </c>
      <c r="G22" s="21" t="n">
        <v>64.6417982947345</v>
      </c>
      <c r="H22" s="42" t="n">
        <v>82760.69</v>
      </c>
      <c r="I22" s="21" t="n">
        <v>92.6296056570295</v>
      </c>
      <c r="J22" s="42" t="n">
        <v>881610.71</v>
      </c>
      <c r="K22" s="21" t="n">
        <v>63.6921951675362</v>
      </c>
      <c r="M22" s="122"/>
    </row>
    <row r="23" s="18" customFormat="true" ht="12.75" hidden="false" customHeight="true" outlineLevel="0" collapsed="false">
      <c r="A23" s="168" t="s">
        <v>115</v>
      </c>
      <c r="B23" s="163" t="n">
        <v>377056.65</v>
      </c>
      <c r="C23" s="164" t="n">
        <v>54.1976040697464</v>
      </c>
      <c r="D23" s="163" t="n">
        <v>140030.82</v>
      </c>
      <c r="E23" s="164" t="n">
        <v>45.1186137663389</v>
      </c>
      <c r="F23" s="163" t="n">
        <v>682954.81</v>
      </c>
      <c r="G23" s="164" t="n">
        <v>58.3317172898049</v>
      </c>
      <c r="H23" s="163" t="n">
        <v>122307</v>
      </c>
      <c r="I23" s="164" t="n">
        <v>90.2439546282612</v>
      </c>
      <c r="J23" s="163" t="n">
        <v>1322349.28</v>
      </c>
      <c r="K23" s="164" t="n">
        <v>57.1848929379168</v>
      </c>
      <c r="L23" s="165"/>
      <c r="M23" s="126"/>
    </row>
    <row r="24" customFormat="false" ht="12.75" hidden="false" customHeight="true" outlineLevel="0" collapsed="false">
      <c r="A24" s="97" t="s">
        <v>116</v>
      </c>
      <c r="B24" s="42" t="n">
        <v>40453.15</v>
      </c>
      <c r="C24" s="21" t="n">
        <v>48.7030760730968</v>
      </c>
      <c r="D24" s="42" t="n">
        <v>5295.16</v>
      </c>
      <c r="E24" s="21" t="n">
        <v>23.0859009354848</v>
      </c>
      <c r="F24" s="42" t="n">
        <v>20133.02</v>
      </c>
      <c r="G24" s="21" t="n">
        <v>38.1426031405618</v>
      </c>
      <c r="H24" s="42" t="n">
        <v>210.49</v>
      </c>
      <c r="I24" s="21" t="n">
        <v>19.2583578839503</v>
      </c>
      <c r="J24" s="42" t="n">
        <v>66091.82</v>
      </c>
      <c r="K24" s="21" t="n">
        <v>41.339924604409</v>
      </c>
      <c r="M24" s="122"/>
    </row>
    <row r="25" customFormat="false" ht="12.75" hidden="false" customHeight="true" outlineLevel="0" collapsed="false">
      <c r="A25" s="97" t="s">
        <v>117</v>
      </c>
      <c r="B25" s="42" t="n">
        <v>2134.48</v>
      </c>
      <c r="C25" s="21" t="n">
        <v>26.4570411466932</v>
      </c>
      <c r="D25" s="42" t="n">
        <v>1130.46</v>
      </c>
      <c r="E25" s="21" t="n">
        <v>30.5500831002473</v>
      </c>
      <c r="F25" s="42" t="n">
        <v>2408.28</v>
      </c>
      <c r="G25" s="21" t="n">
        <v>22.6962626202654</v>
      </c>
      <c r="H25" s="42" t="n">
        <v>91.19</v>
      </c>
      <c r="I25" s="21" t="n">
        <v>35.0259266372191</v>
      </c>
      <c r="J25" s="42" t="n">
        <v>5764.41</v>
      </c>
      <c r="K25" s="21" t="n">
        <v>25.4619284227934</v>
      </c>
      <c r="M25" s="122"/>
    </row>
    <row r="26" customFormat="false" ht="12.75" hidden="false" customHeight="true" outlineLevel="0" collapsed="false">
      <c r="A26" s="97" t="s">
        <v>118</v>
      </c>
      <c r="B26" s="42" t="n">
        <v>69753.31</v>
      </c>
      <c r="C26" s="21" t="n">
        <v>36.2543285484222</v>
      </c>
      <c r="D26" s="42" t="n">
        <v>34330.56</v>
      </c>
      <c r="E26" s="21" t="n">
        <v>28.2730504575539</v>
      </c>
      <c r="F26" s="42" t="n">
        <v>87223.24</v>
      </c>
      <c r="G26" s="21" t="n">
        <v>34.0560467052624</v>
      </c>
      <c r="H26" s="42" t="n">
        <v>7475.91</v>
      </c>
      <c r="I26" s="21" t="n">
        <v>71.5223557887788</v>
      </c>
      <c r="J26" s="42" t="n">
        <v>198783.02</v>
      </c>
      <c r="K26" s="21" t="n">
        <v>34.2496518056656</v>
      </c>
      <c r="M26" s="122"/>
    </row>
    <row r="27" customFormat="false" ht="12.75" hidden="false" customHeight="true" outlineLevel="0" collapsed="false">
      <c r="A27" s="97" t="s">
        <v>119</v>
      </c>
      <c r="B27" s="42" t="n">
        <v>44377.81</v>
      </c>
      <c r="C27" s="21" t="n">
        <v>35.8072744155453</v>
      </c>
      <c r="D27" s="42" t="n">
        <v>21579.37</v>
      </c>
      <c r="E27" s="21" t="n">
        <v>28.9245593835324</v>
      </c>
      <c r="F27" s="42" t="n">
        <v>54205.89</v>
      </c>
      <c r="G27" s="21" t="n">
        <v>36.0374842186932</v>
      </c>
      <c r="H27" s="42" t="n">
        <v>7136.31</v>
      </c>
      <c r="I27" s="21" t="n">
        <v>67.9694531725479</v>
      </c>
      <c r="J27" s="42" t="n">
        <v>127299.38</v>
      </c>
      <c r="K27" s="21" t="n">
        <v>35.4145062808475</v>
      </c>
      <c r="M27" s="122"/>
    </row>
    <row r="28" customFormat="false" ht="12.75" hidden="false" customHeight="true" outlineLevel="0" collapsed="false">
      <c r="A28" s="97" t="s">
        <v>120</v>
      </c>
      <c r="B28" s="42" t="n">
        <v>13250.74</v>
      </c>
      <c r="C28" s="21" t="n">
        <v>53.127895559197</v>
      </c>
      <c r="D28" s="42" t="n">
        <v>1166.4</v>
      </c>
      <c r="E28" s="21" t="n">
        <v>17.5791317138749</v>
      </c>
      <c r="F28" s="42" t="n">
        <v>5420.88</v>
      </c>
      <c r="G28" s="21" t="n">
        <v>27.0272776631881</v>
      </c>
      <c r="H28" s="42" t="n">
        <v>57.54</v>
      </c>
      <c r="I28" s="21" t="n">
        <v>19.2783194290884</v>
      </c>
      <c r="J28" s="42" t="n">
        <v>19895.56</v>
      </c>
      <c r="K28" s="21" t="n">
        <v>38.3108721827763</v>
      </c>
      <c r="M28" s="122"/>
    </row>
    <row r="29" customFormat="false" ht="12.75" hidden="false" customHeight="true" outlineLevel="0" collapsed="false">
      <c r="A29" s="97" t="s">
        <v>121</v>
      </c>
      <c r="B29" s="42" t="n">
        <v>7476.96</v>
      </c>
      <c r="C29" s="21" t="n">
        <v>26.9579792908827</v>
      </c>
      <c r="D29" s="42" t="n">
        <v>4699.67</v>
      </c>
      <c r="E29" s="21" t="n">
        <v>19.2969028759742</v>
      </c>
      <c r="F29" s="42" t="n">
        <v>18509.4</v>
      </c>
      <c r="G29" s="21" t="n">
        <v>36.5354001209991</v>
      </c>
      <c r="H29" s="42" t="n">
        <v>78.9</v>
      </c>
      <c r="I29" s="21" t="n">
        <v>9.24255558419043</v>
      </c>
      <c r="J29" s="42" t="n">
        <v>30764.93</v>
      </c>
      <c r="K29" s="21" t="n">
        <v>29.6943449348899</v>
      </c>
      <c r="M29" s="122"/>
    </row>
    <row r="30" customFormat="false" ht="12.75" hidden="false" customHeight="true" outlineLevel="0" collapsed="false">
      <c r="A30" s="97" t="s">
        <v>122</v>
      </c>
      <c r="B30" s="42" t="n">
        <v>31730.12</v>
      </c>
      <c r="C30" s="21" t="n">
        <v>33.2461372074314</v>
      </c>
      <c r="D30" s="42" t="n">
        <v>23837.32</v>
      </c>
      <c r="E30" s="21" t="n">
        <v>29.5356727951818</v>
      </c>
      <c r="F30" s="42" t="n">
        <v>49537.18</v>
      </c>
      <c r="G30" s="21" t="n">
        <v>31.5957085559212</v>
      </c>
      <c r="H30" s="42" t="n">
        <v>3123.21</v>
      </c>
      <c r="I30" s="21" t="n">
        <v>59.9101121009139</v>
      </c>
      <c r="J30" s="42" t="n">
        <v>108227.83</v>
      </c>
      <c r="K30" s="21" t="n">
        <v>32.0063772721124</v>
      </c>
      <c r="M30" s="122"/>
    </row>
    <row r="31" s="35" customFormat="true" ht="13.5" hidden="false" customHeight="false" outlineLevel="0" collapsed="false">
      <c r="A31" s="50" t="s">
        <v>123</v>
      </c>
      <c r="B31" s="144" t="n">
        <v>13776.16</v>
      </c>
      <c r="C31" s="169" t="n">
        <v>39.2578930930164</v>
      </c>
      <c r="D31" s="144" t="n">
        <v>8817.3</v>
      </c>
      <c r="E31" s="169" t="n">
        <v>34.1486330941939</v>
      </c>
      <c r="F31" s="144" t="n">
        <v>24432.77</v>
      </c>
      <c r="G31" s="169" t="n">
        <v>35.2194682333493</v>
      </c>
      <c r="H31" s="144" t="n">
        <v>3119.35</v>
      </c>
      <c r="I31" s="169" t="n">
        <v>83.6677163073391</v>
      </c>
      <c r="J31" s="144" t="n">
        <v>50145.58</v>
      </c>
      <c r="K31" s="169" t="n">
        <v>37.4184528557199</v>
      </c>
      <c r="M31" s="122"/>
    </row>
    <row r="32" s="114" customFormat="true" ht="12" hidden="false" customHeight="true" outlineLevel="0" collapsed="false">
      <c r="A32" s="151" t="s">
        <v>124</v>
      </c>
      <c r="B32" s="79" t="n">
        <v>222952.73</v>
      </c>
      <c r="C32" s="170" t="n">
        <v>37.745613089094</v>
      </c>
      <c r="D32" s="79" t="n">
        <v>100856.24</v>
      </c>
      <c r="E32" s="170" t="n">
        <v>28.0012513577754</v>
      </c>
      <c r="F32" s="79" t="n">
        <v>261870.66</v>
      </c>
      <c r="G32" s="170" t="n">
        <v>34.150989271606</v>
      </c>
      <c r="H32" s="79" t="n">
        <v>21292.9</v>
      </c>
      <c r="I32" s="170" t="n">
        <v>65.7214235624123</v>
      </c>
      <c r="J32" s="79" t="n">
        <v>606972.53</v>
      </c>
      <c r="K32" s="170" t="n">
        <v>34.6829962669693</v>
      </c>
      <c r="M32" s="126"/>
    </row>
    <row r="33" s="35" customFormat="true" ht="13.5" hidden="false" customHeight="true" outlineLevel="0" collapsed="false">
      <c r="A33" s="152" t="s">
        <v>125</v>
      </c>
      <c r="B33" s="48" t="n">
        <v>2200455.31</v>
      </c>
      <c r="C33" s="171" t="n">
        <v>57.7277892745408</v>
      </c>
      <c r="D33" s="48" t="n">
        <v>934530.97</v>
      </c>
      <c r="E33" s="171" t="n">
        <v>54.3066371430433</v>
      </c>
      <c r="F33" s="48" t="n">
        <v>2283407.05</v>
      </c>
      <c r="G33" s="171" t="n">
        <v>53.7491238695062</v>
      </c>
      <c r="H33" s="48" t="n">
        <v>387125.77</v>
      </c>
      <c r="I33" s="171" t="n">
        <v>87.1995366726453</v>
      </c>
      <c r="J33" s="48" t="n">
        <v>5805519.1</v>
      </c>
      <c r="K33" s="171" t="n">
        <v>56.7785716585785</v>
      </c>
      <c r="M33" s="122"/>
      <c r="N33" s="122"/>
    </row>
    <row r="34" s="35" customFormat="true" ht="13.5" hidden="false" customHeight="false" outlineLevel="0" collapsed="false">
      <c r="A34" s="153" t="s">
        <v>21</v>
      </c>
      <c r="B34" s="153"/>
      <c r="C34" s="153"/>
      <c r="D34" s="153"/>
      <c r="E34" s="153"/>
      <c r="F34" s="153"/>
      <c r="G34" s="153"/>
      <c r="H34" s="153"/>
      <c r="I34" s="153"/>
      <c r="J34" s="85"/>
      <c r="K34" s="154"/>
    </row>
    <row r="35" s="35" customFormat="true" ht="13.5" hidden="false" customHeight="true" outlineLevel="0" collapsed="false">
      <c r="A35" s="155" t="s">
        <v>140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</row>
    <row r="36" s="35" customFormat="true" ht="13.5" hidden="false" customHeight="true" outlineLevel="0" collapsed="false">
      <c r="A36" s="155" t="s">
        <v>141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</row>
    <row r="37" customFormat="false" ht="12" hidden="false" customHeight="false" outlineLevel="0" collapsed="false">
      <c r="B37" s="46"/>
      <c r="C37" s="46"/>
      <c r="D37" s="46"/>
      <c r="E37" s="46" t="s">
        <v>144</v>
      </c>
      <c r="F37" s="46"/>
      <c r="G37" s="46"/>
      <c r="H37" s="46"/>
      <c r="I37" s="46"/>
      <c r="J37" s="46"/>
    </row>
  </sheetData>
  <mergeCells count="10">
    <mergeCell ref="A4:A6"/>
    <mergeCell ref="B4:K4"/>
    <mergeCell ref="B5:C5"/>
    <mergeCell ref="D5:E5"/>
    <mergeCell ref="F5:G5"/>
    <mergeCell ref="H5:I5"/>
    <mergeCell ref="J5:K5"/>
    <mergeCell ref="A34:I34"/>
    <mergeCell ref="A35:K35"/>
    <mergeCell ref="A36:K36"/>
  </mergeCells>
  <conditionalFormatting sqref="F1:G4 D1:E5 H1:K5 D6:K8 B1:C8 A1:A7 A9:K22 L1:IV22 A23:IV65536">
    <cfRule type="cellIs" priority="2" operator="between" aboveAverage="0" equalAverage="0" bottom="0" percent="0" rank="0" text="" dxfId="6">
      <formula>1</formula>
      <formula>2</formula>
    </cfRule>
  </conditionalFormatting>
  <conditionalFormatting sqref="F5:G5">
    <cfRule type="cellIs" priority="3" operator="between" aboveAverage="0" equalAverage="0" bottom="0" percent="0" rank="0" text="" dxfId="7">
      <formula>1</formula>
      <formula>2</formula>
    </cfRule>
  </conditionalFormatting>
  <conditionalFormatting sqref="A31:IV36">
    <cfRule type="cellIs" priority="4" operator="between" aboveAverage="0" equalAverage="0" bottom="0" percent="0" rank="0" text="" dxfId="8">
      <formula>1</formula>
      <formula>2</formula>
    </cfRule>
  </conditionalFormatting>
  <conditionalFormatting sqref="M11:M22">
    <cfRule type="cellIs" priority="5" operator="between" aboveAverage="0" equalAverage="0" bottom="0" percent="0" rank="0" text="" dxfId="9">
      <formula>1</formula>
      <formula>2</formula>
    </cfRule>
  </conditionalFormatting>
  <conditionalFormatting sqref="M18">
    <cfRule type="cellIs" priority="6" operator="between" aboveAverage="0" equalAverage="0" bottom="0" percent="0" rank="0" text="" dxfId="10">
      <formula>1</formula>
      <formula>2</formula>
    </cfRule>
  </conditionalFormatting>
  <conditionalFormatting sqref="M23:M31">
    <cfRule type="cellIs" priority="7" operator="between" aboveAverage="0" equalAverage="0" bottom="0" percent="0" rank="0" text="" dxfId="11">
      <formula>1</formula>
      <formula>2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0:09:05Z</dcterms:created>
  <dc:creator>istat</dc:creator>
  <dc:description/>
  <dc:language>en-US</dc:language>
  <cp:lastModifiedBy>Viviana</cp:lastModifiedBy>
  <cp:lastPrinted>2018-09-11T10:21:31Z</cp:lastPrinted>
  <dcterms:modified xsi:type="dcterms:W3CDTF">2018-10-23T15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2QYKZWF4TN2A-29-735</vt:lpwstr>
  </property>
  <property fmtid="{D5CDD505-2E9C-101B-9397-08002B2CF9AE}" pid="3" name="_dlc_DocIdItemGuid">
    <vt:lpwstr>7166584f-cbdc-4d0d-ba4f-f38f1864c2db</vt:lpwstr>
  </property>
  <property fmtid="{D5CDD505-2E9C-101B-9397-08002B2CF9AE}" pid="4" name="_dlc_DocIdUrl">
    <vt:lpwstr>https://collaborazione.istat.it/siti/ed/ufficio_stampa/_layouts/DocIdRedir.aspx?ID=2QYKZWF4TN2A-29-735, 2QYKZWF4TN2A-29-735</vt:lpwstr>
  </property>
</Properties>
</file>